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49.xml.rels" ContentType="application/vnd.openxmlformats-package.relationships+xml"/>
  <Override PartName="/xl/worksheets/_rels/sheet9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52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51"/>
  </bookViews>
  <sheets>
    <sheet name="Charts" sheetId="1" state="visible" r:id="rId2"/>
    <sheet name="Fiji" sheetId="2" state="visible" r:id="rId3"/>
    <sheet name="PapuaNewGuinea" sheetId="3" state="visible" r:id="rId4"/>
    <sheet name="SolomonIslands" sheetId="4" state="visible" r:id="rId5"/>
    <sheet name="     " sheetId="5" state="visible" r:id="rId6"/>
    <sheet name="Benin" sheetId="6" state="visible" r:id="rId7"/>
    <sheet name="BurkinaFaso" sheetId="7" state="visible" r:id="rId8"/>
    <sheet name="Gambia" sheetId="8" state="visible" r:id="rId9"/>
    <sheet name="Ghana" sheetId="9" state="visible" r:id="rId10"/>
    <sheet name="Guinea" sheetId="10" state="visible" r:id="rId11"/>
    <sheet name="GuineaBissau" sheetId="11" state="visible" r:id="rId12"/>
    <sheet name="IvoryCoast" sheetId="12" state="visible" r:id="rId13"/>
    <sheet name="Liberia" sheetId="13" state="visible" r:id="rId14"/>
    <sheet name="Mali" sheetId="14" state="visible" r:id="rId15"/>
    <sheet name="Nigeria" sheetId="15" state="visible" r:id="rId16"/>
    <sheet name="Senegal" sheetId="16" state="visible" r:id="rId17"/>
    <sheet name="SierraLeone" sheetId="17" state="visible" r:id="rId18"/>
    <sheet name="Togo" sheetId="18" state="visible" r:id="rId19"/>
    <sheet name=" " sheetId="19" state="visible" r:id="rId20"/>
    <sheet name="Cameroon" sheetId="20" state="visible" r:id="rId21"/>
    <sheet name="CentralAfricanRepublic" sheetId="21" state="visible" r:id="rId22"/>
    <sheet name="RepublicOfCongo" sheetId="22" state="visible" r:id="rId23"/>
    <sheet name="DRCongo" sheetId="23" state="visible" r:id="rId24"/>
    <sheet name="EquatorialGuinea" sheetId="24" state="visible" r:id="rId25"/>
    <sheet name="Gabon" sheetId="25" state="visible" r:id="rId26"/>
    <sheet name="Madagascar" sheetId="26" state="visible" r:id="rId27"/>
    <sheet name="Mozambique" sheetId="27" state="visible" r:id="rId28"/>
    <sheet name="Tanzania" sheetId="28" state="visible" r:id="rId29"/>
    <sheet name="  " sheetId="29" state="visible" r:id="rId30"/>
    <sheet name="BurmaMyanmar" sheetId="30" state="visible" r:id="rId31"/>
    <sheet name="Cambodia" sheetId="31" state="visible" r:id="rId32"/>
    <sheet name="Indonesia" sheetId="32" state="visible" r:id="rId33"/>
    <sheet name="Laos" sheetId="33" state="visible" r:id="rId34"/>
    <sheet name="Malaysia" sheetId="34" state="visible" r:id="rId35"/>
    <sheet name="Thailand" sheetId="35" state="visible" r:id="rId36"/>
    <sheet name="Vietnam" sheetId="36" state="visible" r:id="rId37"/>
    <sheet name="   " sheetId="37" state="visible" r:id="rId38"/>
    <sheet name="Belize" sheetId="38" state="visible" r:id="rId39"/>
    <sheet name="Colombia" sheetId="39" state="visible" r:id="rId40"/>
    <sheet name="CostaRica" sheetId="40" state="visible" r:id="rId41"/>
    <sheet name="ElSalvador" sheetId="41" state="visible" r:id="rId42"/>
    <sheet name="Guatemala" sheetId="42" state="visible" r:id="rId43"/>
    <sheet name="Honduras" sheetId="43" state="visible" r:id="rId44"/>
    <sheet name="Mexico" sheetId="44" state="visible" r:id="rId45"/>
    <sheet name="Nicaragua" sheetId="45" state="visible" r:id="rId46"/>
    <sheet name="Panama" sheetId="46" state="visible" r:id="rId47"/>
    <sheet name="Venezuela" sheetId="47" state="visible" r:id="rId48"/>
    <sheet name="    " sheetId="48" state="visible" r:id="rId49"/>
    <sheet name="World" sheetId="49" state="visible" r:id="rId50"/>
    <sheet name="              " sheetId="50" state="visible" r:id="rId51"/>
    <sheet name="RegionalChartDataM3" sheetId="51" state="visible" r:id="rId52"/>
    <sheet name="Chart" sheetId="52" state="visible" r:id="rId53"/>
    <sheet name="RegionalChartDataUSD" sheetId="53" state="visible" r:id="rId54"/>
  </sheets>
  <externalReferences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146">
  <si>
    <r>
      <rPr>
        <b val="true"/>
        <sz val="12"/>
        <rFont val="Arial"/>
        <family val="2"/>
      </rPr>
      <t xml:space="preserve">China's imports of "rosewood" logs  </t>
    </r>
    <r>
      <rPr>
        <sz val="10"/>
        <color rgb="FF0000FF"/>
        <rFont val="Arial"/>
        <family val="2"/>
      </rPr>
      <t xml:space="preserve">[- China's commodity code 44039930]</t>
    </r>
  </si>
  <si>
    <t xml:space="preserve">Source:  based on General Administration of Customs of the Peoples' Republic of China</t>
  </si>
  <si>
    <t xml:space="preserve">Note:  the volumes shown here since 01 January 2014 are estimates deriving from source data in units of weight</t>
  </si>
  <si>
    <t xml:space="preserve">yt 31 12 2010</t>
  </si>
  <si>
    <t xml:space="preserve">yt 30 06 2011</t>
  </si>
  <si>
    <t xml:space="preserve">yt 31 12 2011</t>
  </si>
  <si>
    <t xml:space="preserve">yt 30 06 2012</t>
  </si>
  <si>
    <t xml:space="preserve">yt 31 12 2012</t>
  </si>
  <si>
    <t xml:space="preserve">yt 30 06 2013</t>
  </si>
  <si>
    <t xml:space="preserve">yt 31 12 2013</t>
  </si>
  <si>
    <t xml:space="preserve">yt 30 06 2014</t>
  </si>
  <si>
    <t xml:space="preserve">yt 31 12 2014</t>
  </si>
  <si>
    <t xml:space="preserve">yt 30 06 2015</t>
  </si>
  <si>
    <t xml:space="preserve">yt 31 12 2015</t>
  </si>
  <si>
    <t xml:space="preserve">Congo Basin</t>
  </si>
  <si>
    <t xml:space="preserve">Other Africa</t>
  </si>
  <si>
    <t xml:space="preserve">Myanmar</t>
  </si>
  <si>
    <t xml:space="preserve">Rest of world </t>
  </si>
  <si>
    <t xml:space="preserve">Cameroon</t>
  </si>
  <si>
    <t xml:space="preserve">DRCongo</t>
  </si>
  <si>
    <t xml:space="preserve">RepublicOfCongo</t>
  </si>
  <si>
    <t xml:space="preserve">Gabon</t>
  </si>
  <si>
    <t xml:space="preserve">Benin</t>
  </si>
  <si>
    <t xml:space="preserve">Gambia</t>
  </si>
  <si>
    <t xml:space="preserve">Ghana</t>
  </si>
  <si>
    <t xml:space="preserve">Guinea</t>
  </si>
  <si>
    <t xml:space="preserve">Guinea-Bissau</t>
  </si>
  <si>
    <t xml:space="preserve">IvoryCoast</t>
  </si>
  <si>
    <t xml:space="preserve">Liberia</t>
  </si>
  <si>
    <t xml:space="preserve">Nigeria</t>
  </si>
  <si>
    <t xml:space="preserve">SierraLeone</t>
  </si>
  <si>
    <t xml:space="preserve">Togo</t>
  </si>
  <si>
    <t xml:space="preserve">Madagascar</t>
  </si>
  <si>
    <t xml:space="preserve">Mozambique</t>
  </si>
  <si>
    <t xml:space="preserve">BurmaMyanmar</t>
  </si>
  <si>
    <t xml:space="preserve">Cambodia</t>
  </si>
  <si>
    <t xml:space="preserve">Indonesia</t>
  </si>
  <si>
    <t xml:space="preserve">Laos</t>
  </si>
  <si>
    <t xml:space="preserve">Malaysia</t>
  </si>
  <si>
    <t xml:space="preserve">Thailand</t>
  </si>
  <si>
    <t xml:space="preserve">Vietnam</t>
  </si>
  <si>
    <t xml:space="preserve">Mexico</t>
  </si>
  <si>
    <t xml:space="preserve">Nicaragua</t>
  </si>
  <si>
    <t xml:space="preserve">Panama</t>
  </si>
  <si>
    <r>
      <rPr>
        <b val="true"/>
        <sz val="12"/>
        <rFont val="Arial"/>
        <family val="2"/>
      </rPr>
      <t xml:space="preserve">China's imports of "rosewood" logs from Fiji  </t>
    </r>
    <r>
      <rPr>
        <sz val="10"/>
        <color rgb="FF0000FF"/>
        <rFont val="Arial"/>
        <family val="2"/>
      </rPr>
      <t xml:space="preserve">[- China's commodity code 44039930]</t>
    </r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r>
      <rPr>
        <sz val="11"/>
        <rFont val="Arial"/>
        <family val="2"/>
      </rPr>
      <t xml:space="preserve">Volume</t>
    </r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(thousand cubic metres)</t>
    </r>
  </si>
  <si>
    <r>
      <rPr>
        <sz val="11"/>
        <rFont val="Arial"/>
        <family val="2"/>
      </rPr>
      <t xml:space="preserve">Import value</t>
    </r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(US$ million, cif, nominal)</t>
    </r>
  </si>
  <si>
    <r>
      <rPr>
        <sz val="11"/>
        <color rgb="FF99CC00"/>
        <rFont val="Arial"/>
        <family val="2"/>
      </rPr>
      <t xml:space="preserve">Unit import value  (US$ million per cubic metre)  </t>
    </r>
    <r>
      <rPr>
        <sz val="8"/>
        <color rgb="FF99CC00"/>
        <rFont val="Arial"/>
        <family val="2"/>
      </rPr>
      <t xml:space="preserve">- NB if nominal import value exceeds US$ 500,000</t>
    </r>
  </si>
  <si>
    <t xml:space="preserve">yt 31 03 2011</t>
  </si>
  <si>
    <t xml:space="preserve">yt 30 09 2011</t>
  </si>
  <si>
    <t xml:space="preserve">yt 31 03 2012</t>
  </si>
  <si>
    <t xml:space="preserve">yt 30 09 2012</t>
  </si>
  <si>
    <t xml:space="preserve">yt 31 03 2013</t>
  </si>
  <si>
    <t xml:space="preserve">yt 30 09 2013</t>
  </si>
  <si>
    <t xml:space="preserve">yt 31 03 2014</t>
  </si>
  <si>
    <t xml:space="preserve">yt 30 09 2014</t>
  </si>
  <si>
    <t xml:space="preserve">yt 31 03 2015</t>
  </si>
  <si>
    <t xml:space="preserve">yt 30 09 2015</t>
  </si>
  <si>
    <t xml:space="preserve">"Rosewood"</t>
  </si>
  <si>
    <t xml:space="preserve">Other species</t>
  </si>
  <si>
    <r>
      <rPr>
        <b val="true"/>
        <sz val="12"/>
        <rFont val="Arial"/>
        <family val="2"/>
      </rPr>
      <t xml:space="preserve">China's imports of "rosewood" logs from Papua New Guine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Solomon Islands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Benin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Burkina Faso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Gambi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Ghan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Guine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Guinea-Bissau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Ivory Coast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Liberi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Mali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Nigeri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Senegal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Sierra Leone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Togo  </t>
    </r>
    <r>
      <rPr>
        <sz val="10"/>
        <color rgb="FF0000FF"/>
        <rFont val="Arial"/>
        <family val="2"/>
      </rPr>
      <t xml:space="preserve">[- China's commodity code 44039930]</t>
    </r>
  </si>
  <si>
    <t xml:space="preserve"> </t>
  </si>
  <si>
    <r>
      <rPr>
        <b val="true"/>
        <sz val="12"/>
        <rFont val="Arial"/>
        <family val="2"/>
      </rPr>
      <t xml:space="preserve">China's imports of "rosewood" logs from Cameroon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Central African Republic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Republic of Congo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Democratic Republic of Congo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Equatorial Guine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Gabon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Madagascar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Mozambique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Tanzani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Burma / Myanmar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Cambodi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Indonesi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Lao PDR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Malaysi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Thailand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Vietnam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Belize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Colombi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Costa Ric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El Salvador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Guatemal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Honduras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Mexico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Nicaragu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Panam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Venezuela  </t>
    </r>
    <r>
      <rPr>
        <sz val="10"/>
        <color rgb="FF0000FF"/>
        <rFont val="Arial"/>
        <family val="2"/>
      </rPr>
      <t xml:space="preserve">[- China's commodity code 44039930]</t>
    </r>
  </si>
  <si>
    <r>
      <rPr>
        <b val="true"/>
        <sz val="12"/>
        <rFont val="Arial"/>
        <family val="2"/>
      </rPr>
      <t xml:space="preserve">China's imports of "rosewood" logs from all countries worldwide  </t>
    </r>
    <r>
      <rPr>
        <sz val="10"/>
        <color rgb="FF0000FF"/>
        <rFont val="Arial"/>
        <family val="2"/>
      </rPr>
      <t xml:space="preserve">[- China's commodity code 44039930]</t>
    </r>
  </si>
  <si>
    <t xml:space="preserve">yt 31 12 2005</t>
  </si>
  <si>
    <t xml:space="preserve">yt 30 06 2006</t>
  </si>
  <si>
    <t xml:space="preserve">yt 31 12 2006</t>
  </si>
  <si>
    <t xml:space="preserve">yt 30 06 2007</t>
  </si>
  <si>
    <t xml:space="preserve">yt 31 12 2007</t>
  </si>
  <si>
    <t xml:space="preserve">yt 30 06 2008</t>
  </si>
  <si>
    <t xml:space="preserve">yt 31 12 2008</t>
  </si>
  <si>
    <t xml:space="preserve">yt 30 06 2009</t>
  </si>
  <si>
    <t xml:space="preserve">yt 31 12 2009</t>
  </si>
  <si>
    <t xml:space="preserve">yt 30 06 2010</t>
  </si>
  <si>
    <t xml:space="preserve">BurkinaFaso</t>
  </si>
  <si>
    <t xml:space="preserve">GuineaBissau</t>
  </si>
  <si>
    <t xml:space="preserve">Mali</t>
  </si>
  <si>
    <t xml:space="preserve">Senegal</t>
  </si>
  <si>
    <t xml:space="preserve">Western Africa</t>
  </si>
  <si>
    <t xml:space="preserve">CentralAfricanRepublic</t>
  </si>
  <si>
    <t xml:space="preserve">EquatorialGuinea</t>
  </si>
  <si>
    <t xml:space="preserve">Tanzania</t>
  </si>
  <si>
    <t xml:space="preserve">Congo Basin &amp; eastern Africa</t>
  </si>
  <si>
    <t xml:space="preserve">South East Asia</t>
  </si>
  <si>
    <t xml:space="preserve">Belize</t>
  </si>
  <si>
    <t xml:space="preserve">Colombia</t>
  </si>
  <si>
    <t xml:space="preserve">CostaRica</t>
  </si>
  <si>
    <t xml:space="preserve">ElSalvador</t>
  </si>
  <si>
    <t xml:space="preserve">Guatemala</t>
  </si>
  <si>
    <t xml:space="preserve">Honduras</t>
  </si>
  <si>
    <t xml:space="preserve">mexico</t>
  </si>
  <si>
    <t xml:space="preserve">Venezuela</t>
  </si>
  <si>
    <t xml:space="preserve">Central America</t>
  </si>
  <si>
    <r>
      <rPr>
        <b val="true"/>
        <sz val="12"/>
        <rFont val="Arial"/>
        <family val="2"/>
      </rPr>
      <t xml:space="preserve">China's imports of "rosewood" logs from Africa, America and Asia  </t>
    </r>
    <r>
      <rPr>
        <sz val="10"/>
        <color rgb="FF0000FF"/>
        <rFont val="Arial"/>
        <family val="2"/>
      </rPr>
      <t xml:space="preserve">[- China's commodity code 44039930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i val="true"/>
      <sz val="10"/>
      <color rgb="FF800080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  <font>
      <sz val="11"/>
      <color rgb="FF993300"/>
      <name val="Arial"/>
      <family val="2"/>
    </font>
    <font>
      <b val="true"/>
      <sz val="12"/>
      <color rgb="FF993300"/>
      <name val="Arial"/>
      <family val="2"/>
    </font>
    <font>
      <sz val="10.75"/>
      <color rgb="FF993300"/>
      <name val="Arial"/>
      <family val="2"/>
    </font>
    <font>
      <b val="true"/>
      <sz val="10.75"/>
      <color rgb="FF993300"/>
      <name val="Arial"/>
      <family val="2"/>
    </font>
    <font>
      <sz val="13"/>
      <color rgb="FF000000"/>
      <name val="Arial"/>
      <family val="2"/>
    </font>
    <font>
      <sz val="9.5"/>
      <color rgb="FF000000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i val="true"/>
      <sz val="8"/>
      <color rgb="FF800080"/>
      <name val="Arial"/>
      <family val="2"/>
    </font>
    <font>
      <sz val="10"/>
      <name val="Arial"/>
      <family val="2"/>
    </font>
    <font>
      <b val="true"/>
      <sz val="10"/>
      <color rgb="FF99CC00"/>
      <name val="Arial"/>
      <family val="2"/>
    </font>
    <font>
      <sz val="11"/>
      <color rgb="FF99CC00"/>
      <name val="Arial"/>
      <family val="2"/>
    </font>
    <font>
      <sz val="8"/>
      <color rgb="FF99CC00"/>
      <name val="Arial"/>
      <family val="2"/>
    </font>
    <font>
      <sz val="10"/>
      <color rgb="FF99CC00"/>
      <name val="Arial"/>
      <family val="2"/>
    </font>
    <font>
      <b val="true"/>
      <i val="true"/>
      <sz val="8"/>
      <color rgb="FF99CC00"/>
      <name val="Arial"/>
      <family val="2"/>
    </font>
    <font>
      <i val="true"/>
      <sz val="8"/>
      <color rgb="FF99CC00"/>
      <name val="Arial"/>
      <family val="2"/>
    </font>
    <font>
      <sz val="11.25"/>
      <color rgb="FF000000"/>
      <name val="Arial"/>
      <family val="2"/>
    </font>
    <font>
      <b val="true"/>
      <sz val="11.75"/>
      <name val="Arial"/>
      <family val="2"/>
    </font>
    <font>
      <b val="true"/>
      <sz val="11.25"/>
      <name val="Arial"/>
      <family val="2"/>
    </font>
    <font>
      <sz val="10.75"/>
      <name val="Arial"/>
      <family val="2"/>
    </font>
    <font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name val="Arial"/>
      <family val="2"/>
    </font>
    <font>
      <sz val="10.25"/>
      <color rgb="FF000000"/>
      <name val="Arial"/>
      <family val="2"/>
    </font>
    <font>
      <sz val="11.25"/>
      <name val="Arial"/>
      <family val="2"/>
    </font>
    <font>
      <b val="true"/>
      <sz val="10"/>
      <color rgb="FFFFFFFF"/>
      <name val="Arial"/>
      <family val="0"/>
    </font>
    <font>
      <b val="true"/>
      <sz val="14.5"/>
      <color rgb="FF9933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externalLink" Target="externalLinks/externalLink3.xml"/><Relationship Id="rId58" Type="http://schemas.openxmlformats.org/officeDocument/2006/relationships/externalLink" Target="externalLinks/externalLink4.xml"/><Relationship Id="rId59" Type="http://schemas.openxmlformats.org/officeDocument/2006/relationships/externalLink" Target="externalLinks/externalLink5.xml"/><Relationship Id="rId60" Type="http://schemas.openxmlformats.org/officeDocument/2006/relationships/externalLink" Target="externalLinks/externalLink6.xml"/><Relationship Id="rId61" Type="http://schemas.openxmlformats.org/officeDocument/2006/relationships/externalLink" Target="externalLinks/externalLink7.xml"/><Relationship Id="rId62" Type="http://schemas.openxmlformats.org/officeDocument/2006/relationships/externalLink" Target="externalLinks/externalLink8.xml"/><Relationship Id="rId63" Type="http://schemas.openxmlformats.org/officeDocument/2006/relationships/externalLink" Target="externalLinks/externalLink9.xml"/><Relationship Id="rId64" Type="http://schemas.openxmlformats.org/officeDocument/2006/relationships/externalLink" Target="externalLinks/externalLink10.xml"/><Relationship Id="rId65" Type="http://schemas.openxmlformats.org/officeDocument/2006/relationships/externalLink" Target="externalLinks/externalLink11.xml"/><Relationship Id="rId66" Type="http://schemas.openxmlformats.org/officeDocument/2006/relationships/externalLink" Target="externalLinks/externalLink12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.png"/><Relationship Id="rId11" Type="http://schemas.openxmlformats.org/officeDocument/2006/relationships/image" Target="../media/image10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6.pn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8.png"/><Relationship Id="rId19" Type="http://schemas.openxmlformats.org/officeDocument/2006/relationships/image" Target="../media/image9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20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20.png"/><Relationship Id="rId10" Type="http://schemas.openxmlformats.org/officeDocument/2006/relationships/image" Target="../media/image1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406655386351"/>
          <c:y val="0.0469618377176732"/>
          <c:w val="0.770389170896785"/>
          <c:h val="0.8309559095961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s!$B$8</c:f>
              <c:strCache>
                <c:ptCount val="1"/>
                <c:pt idx="0">
                  <c:v>Congo Basi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8:$EG$8</c:f>
              <c:numCache>
                <c:formatCode>General</c:formatCode>
                <c:ptCount val="117"/>
                <c:pt idx="0">
                  <c:v>0.011866</c:v>
                </c:pt>
                <c:pt idx="1">
                  <c:v>0.013443</c:v>
                </c:pt>
                <c:pt idx="2">
                  <c:v>0.013891</c:v>
                </c:pt>
                <c:pt idx="3">
                  <c:v>0.017787</c:v>
                </c:pt>
                <c:pt idx="4">
                  <c:v>0.0183915316666667</c:v>
                </c:pt>
                <c:pt idx="5">
                  <c:v>0.0214735316666667</c:v>
                </c:pt>
                <c:pt idx="6">
                  <c:v>0.0255225316666667</c:v>
                </c:pt>
                <c:pt idx="7">
                  <c:v>0.0286855316666667</c:v>
                </c:pt>
                <c:pt idx="8">
                  <c:v>0.0337535316666667</c:v>
                </c:pt>
                <c:pt idx="9">
                  <c:v>0.0391655316666667</c:v>
                </c:pt>
                <c:pt idx="10">
                  <c:v>0.0398305316666667</c:v>
                </c:pt>
                <c:pt idx="11">
                  <c:v>0.0450795316666667</c:v>
                </c:pt>
                <c:pt idx="12">
                  <c:v>0.0508815316666667</c:v>
                </c:pt>
                <c:pt idx="13">
                  <c:v>0.0541595316666667</c:v>
                </c:pt>
                <c:pt idx="14">
                  <c:v>0.0598255316666667</c:v>
                </c:pt>
                <c:pt idx="15">
                  <c:v>0.0592545316666667</c:v>
                </c:pt>
                <c:pt idx="16">
                  <c:v>0.062499</c:v>
                </c:pt>
                <c:pt idx="17">
                  <c:v>0.064898</c:v>
                </c:pt>
                <c:pt idx="18">
                  <c:v>0.063664</c:v>
                </c:pt>
                <c:pt idx="19">
                  <c:v>0.066514</c:v>
                </c:pt>
                <c:pt idx="20">
                  <c:v>0.065023</c:v>
                </c:pt>
                <c:pt idx="21">
                  <c:v>0.061792</c:v>
                </c:pt>
                <c:pt idx="22">
                  <c:v>0.069099</c:v>
                </c:pt>
                <c:pt idx="23">
                  <c:v>0.069897</c:v>
                </c:pt>
                <c:pt idx="24">
                  <c:v>0.06534</c:v>
                </c:pt>
                <c:pt idx="25">
                  <c:v>0.062332</c:v>
                </c:pt>
                <c:pt idx="26">
                  <c:v>0.055787</c:v>
                </c:pt>
                <c:pt idx="27">
                  <c:v>0.059118</c:v>
                </c:pt>
                <c:pt idx="28">
                  <c:v>0.056163</c:v>
                </c:pt>
                <c:pt idx="29">
                  <c:v>0.051513</c:v>
                </c:pt>
                <c:pt idx="30">
                  <c:v>0.050352</c:v>
                </c:pt>
                <c:pt idx="31">
                  <c:v>0.049405</c:v>
                </c:pt>
                <c:pt idx="32">
                  <c:v>0.051952</c:v>
                </c:pt>
                <c:pt idx="33">
                  <c:v>0.051478</c:v>
                </c:pt>
                <c:pt idx="34">
                  <c:v>0.0487098766666667</c:v>
                </c:pt>
                <c:pt idx="35">
                  <c:v>0.0454058766666667</c:v>
                </c:pt>
                <c:pt idx="36">
                  <c:v>0.0451728766666667</c:v>
                </c:pt>
                <c:pt idx="37">
                  <c:v>0.0491507064023482</c:v>
                </c:pt>
                <c:pt idx="38">
                  <c:v>0.0526793548617641</c:v>
                </c:pt>
                <c:pt idx="39">
                  <c:v>0.0486361908936603</c:v>
                </c:pt>
                <c:pt idx="40">
                  <c:v>0.0482045170974485</c:v>
                </c:pt>
                <c:pt idx="41">
                  <c:v>0.0481372764788799</c:v>
                </c:pt>
                <c:pt idx="42">
                  <c:v>0.0525515979161935</c:v>
                </c:pt>
                <c:pt idx="43">
                  <c:v>0.0545569134002028</c:v>
                </c:pt>
                <c:pt idx="44">
                  <c:v>0.0507588918177272</c:v>
                </c:pt>
                <c:pt idx="45">
                  <c:v>0.051895274171809</c:v>
                </c:pt>
                <c:pt idx="46">
                  <c:v>0.051281771164763</c:v>
                </c:pt>
                <c:pt idx="47">
                  <c:v>0.0504089387484852</c:v>
                </c:pt>
                <c:pt idx="48">
                  <c:v>0.0534914927024462</c:v>
                </c:pt>
                <c:pt idx="49">
                  <c:v>0.0540962834256587</c:v>
                </c:pt>
                <c:pt idx="50">
                  <c:v>0.0507777898393973</c:v>
                </c:pt>
                <c:pt idx="51">
                  <c:v>0.0542422446179095</c:v>
                </c:pt>
              </c:numCache>
            </c:numRef>
          </c:val>
        </c:ser>
        <c:ser>
          <c:idx val="1"/>
          <c:order val="1"/>
          <c:tx>
            <c:strRef>
              <c:f>Charts!$B$9</c:f>
              <c:strCache>
                <c:ptCount val="1"/>
                <c:pt idx="0">
                  <c:v>Gamb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9:$EG$9</c:f>
              <c:numCache>
                <c:formatCode>General</c:formatCode>
                <c:ptCount val="117"/>
                <c:pt idx="0">
                  <c:v>0.006734</c:v>
                </c:pt>
                <c:pt idx="1">
                  <c:v>0.009619</c:v>
                </c:pt>
                <c:pt idx="2">
                  <c:v>0.010018</c:v>
                </c:pt>
                <c:pt idx="3">
                  <c:v>0.010018</c:v>
                </c:pt>
                <c:pt idx="4">
                  <c:v>0.009966</c:v>
                </c:pt>
                <c:pt idx="5">
                  <c:v>0.009881</c:v>
                </c:pt>
                <c:pt idx="6">
                  <c:v>0.00981</c:v>
                </c:pt>
                <c:pt idx="7">
                  <c:v>0.012976</c:v>
                </c:pt>
                <c:pt idx="8">
                  <c:v>0.02155</c:v>
                </c:pt>
                <c:pt idx="9">
                  <c:v>0.026118</c:v>
                </c:pt>
                <c:pt idx="10">
                  <c:v>0.032662</c:v>
                </c:pt>
                <c:pt idx="11">
                  <c:v>0.045185</c:v>
                </c:pt>
                <c:pt idx="12">
                  <c:v>0.054222</c:v>
                </c:pt>
                <c:pt idx="13">
                  <c:v>0.054342</c:v>
                </c:pt>
                <c:pt idx="14">
                  <c:v>0.062683</c:v>
                </c:pt>
                <c:pt idx="15">
                  <c:v>0.071869</c:v>
                </c:pt>
                <c:pt idx="16">
                  <c:v>0.077326</c:v>
                </c:pt>
                <c:pt idx="17">
                  <c:v>0.083879</c:v>
                </c:pt>
                <c:pt idx="18">
                  <c:v>0.092148</c:v>
                </c:pt>
                <c:pt idx="19">
                  <c:v>0.096782</c:v>
                </c:pt>
                <c:pt idx="20">
                  <c:v>0.100151</c:v>
                </c:pt>
                <c:pt idx="21">
                  <c:v>0.116418</c:v>
                </c:pt>
                <c:pt idx="22">
                  <c:v>0.130603</c:v>
                </c:pt>
                <c:pt idx="23">
                  <c:v>0.134528</c:v>
                </c:pt>
                <c:pt idx="24">
                  <c:v>0.134572</c:v>
                </c:pt>
                <c:pt idx="25">
                  <c:v>0.145356</c:v>
                </c:pt>
                <c:pt idx="26">
                  <c:v>0.156141</c:v>
                </c:pt>
                <c:pt idx="27">
                  <c:v>0.175909</c:v>
                </c:pt>
                <c:pt idx="28">
                  <c:v>0.187514</c:v>
                </c:pt>
                <c:pt idx="29">
                  <c:v>0.192498</c:v>
                </c:pt>
                <c:pt idx="30">
                  <c:v>0.191821</c:v>
                </c:pt>
                <c:pt idx="31">
                  <c:v>0.197423</c:v>
                </c:pt>
                <c:pt idx="32">
                  <c:v>0.188329</c:v>
                </c:pt>
                <c:pt idx="33">
                  <c:v>0.167932</c:v>
                </c:pt>
                <c:pt idx="34">
                  <c:v>0.147932</c:v>
                </c:pt>
                <c:pt idx="35">
                  <c:v>0.131417</c:v>
                </c:pt>
                <c:pt idx="36">
                  <c:v>0.121938</c:v>
                </c:pt>
                <c:pt idx="37">
                  <c:v>0.109610285299633</c:v>
                </c:pt>
                <c:pt idx="38">
                  <c:v>0.0928957784638798</c:v>
                </c:pt>
                <c:pt idx="39">
                  <c:v>0.0664389901052812</c:v>
                </c:pt>
                <c:pt idx="40">
                  <c:v>0.053491521883297</c:v>
                </c:pt>
                <c:pt idx="41">
                  <c:v>0.0431389368864876</c:v>
                </c:pt>
                <c:pt idx="42">
                  <c:v>0.0368766250625005</c:v>
                </c:pt>
                <c:pt idx="43">
                  <c:v>0.025106208174126</c:v>
                </c:pt>
                <c:pt idx="44">
                  <c:v>0.0243093560537395</c:v>
                </c:pt>
                <c:pt idx="45">
                  <c:v>0.0293044734087694</c:v>
                </c:pt>
                <c:pt idx="46">
                  <c:v>0.035081137464572</c:v>
                </c:pt>
                <c:pt idx="47">
                  <c:v>0.0391930722136032</c:v>
                </c:pt>
                <c:pt idx="48">
                  <c:v>0.045283261066444</c:v>
                </c:pt>
                <c:pt idx="49">
                  <c:v>0.0539416395606512</c:v>
                </c:pt>
                <c:pt idx="50">
                  <c:v>0.0571695990522478</c:v>
                </c:pt>
                <c:pt idx="51">
                  <c:v>0.0607531291374889</c:v>
                </c:pt>
              </c:numCache>
            </c:numRef>
          </c:val>
        </c:ser>
        <c:ser>
          <c:idx val="2"/>
          <c:order val="2"/>
          <c:tx>
            <c:strRef>
              <c:f>Charts!$B$10</c:f>
              <c:strCache>
                <c:ptCount val="1"/>
                <c:pt idx="0">
                  <c:v>Ghan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10:$EG$10</c:f>
              <c:numCache>
                <c:formatCode>General</c:formatCode>
                <c:ptCount val="117"/>
                <c:pt idx="0">
                  <c:v>8.1E-005</c:v>
                </c:pt>
                <c:pt idx="1">
                  <c:v>8.1E-005</c:v>
                </c:pt>
                <c:pt idx="2">
                  <c:v>0.00013</c:v>
                </c:pt>
                <c:pt idx="3">
                  <c:v>0.000472</c:v>
                </c:pt>
                <c:pt idx="4">
                  <c:v>0.000984</c:v>
                </c:pt>
                <c:pt idx="5">
                  <c:v>0.001034</c:v>
                </c:pt>
                <c:pt idx="6">
                  <c:v>0.001675</c:v>
                </c:pt>
                <c:pt idx="7">
                  <c:v>0.003219</c:v>
                </c:pt>
                <c:pt idx="8">
                  <c:v>0.005496</c:v>
                </c:pt>
                <c:pt idx="9">
                  <c:v>0.007613</c:v>
                </c:pt>
                <c:pt idx="10">
                  <c:v>0.009795</c:v>
                </c:pt>
                <c:pt idx="11">
                  <c:v>0.012677</c:v>
                </c:pt>
                <c:pt idx="12">
                  <c:v>0.014984</c:v>
                </c:pt>
                <c:pt idx="13">
                  <c:v>0.015995</c:v>
                </c:pt>
                <c:pt idx="14">
                  <c:v>0.019271</c:v>
                </c:pt>
                <c:pt idx="15">
                  <c:v>0.021234</c:v>
                </c:pt>
                <c:pt idx="16">
                  <c:v>0.026531</c:v>
                </c:pt>
                <c:pt idx="17">
                  <c:v>0.034932</c:v>
                </c:pt>
                <c:pt idx="18">
                  <c:v>0.042928</c:v>
                </c:pt>
                <c:pt idx="19">
                  <c:v>0.053032</c:v>
                </c:pt>
                <c:pt idx="20">
                  <c:v>0.06058</c:v>
                </c:pt>
                <c:pt idx="21">
                  <c:v>0.068261</c:v>
                </c:pt>
                <c:pt idx="22">
                  <c:v>0.072733</c:v>
                </c:pt>
                <c:pt idx="23">
                  <c:v>0.072553</c:v>
                </c:pt>
                <c:pt idx="24">
                  <c:v>0.073995</c:v>
                </c:pt>
                <c:pt idx="25">
                  <c:v>0.078503</c:v>
                </c:pt>
                <c:pt idx="26">
                  <c:v>0.081348</c:v>
                </c:pt>
                <c:pt idx="27">
                  <c:v>0.083895</c:v>
                </c:pt>
                <c:pt idx="28">
                  <c:v>0.082159</c:v>
                </c:pt>
                <c:pt idx="29">
                  <c:v>0.080943</c:v>
                </c:pt>
                <c:pt idx="30">
                  <c:v>0.077056</c:v>
                </c:pt>
                <c:pt idx="31">
                  <c:v>0.077111</c:v>
                </c:pt>
                <c:pt idx="32">
                  <c:v>0.079002</c:v>
                </c:pt>
                <c:pt idx="33">
                  <c:v>0.083904</c:v>
                </c:pt>
                <c:pt idx="34">
                  <c:v>0.083551</c:v>
                </c:pt>
                <c:pt idx="35">
                  <c:v>0.086751</c:v>
                </c:pt>
                <c:pt idx="36">
                  <c:v>0.089236</c:v>
                </c:pt>
                <c:pt idx="37">
                  <c:v>0.0891941362981613</c:v>
                </c:pt>
                <c:pt idx="38">
                  <c:v>0.0972761677270838</c:v>
                </c:pt>
                <c:pt idx="39">
                  <c:v>0.110214122120675</c:v>
                </c:pt>
                <c:pt idx="40">
                  <c:v>0.113629035743022</c:v>
                </c:pt>
                <c:pt idx="41">
                  <c:v>0.110044961260023</c:v>
                </c:pt>
                <c:pt idx="42">
                  <c:v>0.116296063483576</c:v>
                </c:pt>
                <c:pt idx="43">
                  <c:v>0.1310929528264</c:v>
                </c:pt>
                <c:pt idx="44">
                  <c:v>0.142762061420391</c:v>
                </c:pt>
                <c:pt idx="45">
                  <c:v>0.152967729267999</c:v>
                </c:pt>
                <c:pt idx="46">
                  <c:v>0.16079637382597</c:v>
                </c:pt>
                <c:pt idx="47">
                  <c:v>0.159830711169218</c:v>
                </c:pt>
                <c:pt idx="48">
                  <c:v>0.159542560579927</c:v>
                </c:pt>
                <c:pt idx="49">
                  <c:v>0.156770538585015</c:v>
                </c:pt>
                <c:pt idx="50">
                  <c:v>0.143634920560729</c:v>
                </c:pt>
                <c:pt idx="51">
                  <c:v>0.12750699298121</c:v>
                </c:pt>
              </c:numCache>
            </c:numRef>
          </c:val>
        </c:ser>
        <c:ser>
          <c:idx val="3"/>
          <c:order val="3"/>
          <c:tx>
            <c:strRef>
              <c:f>Charts!$B$11</c:f>
              <c:strCache>
                <c:ptCount val="1"/>
                <c:pt idx="0">
                  <c:v>Mozambiqu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11:$EG$11</c:f>
              <c:numCache>
                <c:formatCode>General</c:formatCode>
                <c:ptCount val="117"/>
                <c:pt idx="0">
                  <c:v>0.039199</c:v>
                </c:pt>
                <c:pt idx="1">
                  <c:v>0.04289</c:v>
                </c:pt>
                <c:pt idx="2">
                  <c:v>0.042138</c:v>
                </c:pt>
                <c:pt idx="3">
                  <c:v>0.042415</c:v>
                </c:pt>
                <c:pt idx="4">
                  <c:v>0.042297</c:v>
                </c:pt>
                <c:pt idx="5">
                  <c:v>0.043285</c:v>
                </c:pt>
                <c:pt idx="6">
                  <c:v>0.044482</c:v>
                </c:pt>
                <c:pt idx="7">
                  <c:v>0.043898</c:v>
                </c:pt>
                <c:pt idx="8">
                  <c:v>0.046999</c:v>
                </c:pt>
                <c:pt idx="9">
                  <c:v>0.046337</c:v>
                </c:pt>
                <c:pt idx="10">
                  <c:v>0.04517</c:v>
                </c:pt>
                <c:pt idx="11">
                  <c:v>0.045627</c:v>
                </c:pt>
                <c:pt idx="12">
                  <c:v>0.043065</c:v>
                </c:pt>
                <c:pt idx="13">
                  <c:v>0.042563</c:v>
                </c:pt>
                <c:pt idx="14">
                  <c:v>0.04963</c:v>
                </c:pt>
                <c:pt idx="15">
                  <c:v>0.051481</c:v>
                </c:pt>
                <c:pt idx="16">
                  <c:v>0.052029</c:v>
                </c:pt>
                <c:pt idx="17">
                  <c:v>0.051272</c:v>
                </c:pt>
                <c:pt idx="18">
                  <c:v>0.050128</c:v>
                </c:pt>
                <c:pt idx="19">
                  <c:v>0.047453</c:v>
                </c:pt>
                <c:pt idx="20">
                  <c:v>0.04158</c:v>
                </c:pt>
                <c:pt idx="21">
                  <c:v>0.042709</c:v>
                </c:pt>
                <c:pt idx="22">
                  <c:v>0.041395</c:v>
                </c:pt>
                <c:pt idx="23">
                  <c:v>0.038815</c:v>
                </c:pt>
                <c:pt idx="24">
                  <c:v>0.036972</c:v>
                </c:pt>
                <c:pt idx="25">
                  <c:v>0.0370712333333333</c:v>
                </c:pt>
                <c:pt idx="26">
                  <c:v>0.0309792333333333</c:v>
                </c:pt>
                <c:pt idx="27">
                  <c:v>0.0308732333333333</c:v>
                </c:pt>
                <c:pt idx="28">
                  <c:v>0.0315512333333333</c:v>
                </c:pt>
                <c:pt idx="29">
                  <c:v>0.0307282333333333</c:v>
                </c:pt>
                <c:pt idx="30">
                  <c:v>0.0296402333333333</c:v>
                </c:pt>
                <c:pt idx="31">
                  <c:v>0.0301092333333333</c:v>
                </c:pt>
                <c:pt idx="32">
                  <c:v>0.0311102333333333</c:v>
                </c:pt>
                <c:pt idx="33">
                  <c:v>0.0292972333333333</c:v>
                </c:pt>
                <c:pt idx="34">
                  <c:v>0.0310502333333333</c:v>
                </c:pt>
                <c:pt idx="35">
                  <c:v>0.0296252333333333</c:v>
                </c:pt>
                <c:pt idx="36">
                  <c:v>0.0332212333333333</c:v>
                </c:pt>
                <c:pt idx="37">
                  <c:v>0.041457599717428</c:v>
                </c:pt>
                <c:pt idx="38">
                  <c:v>0.0480542809593415</c:v>
                </c:pt>
                <c:pt idx="39">
                  <c:v>0.0578098061013889</c:v>
                </c:pt>
                <c:pt idx="40">
                  <c:v>0.0638387544161072</c:v>
                </c:pt>
                <c:pt idx="41">
                  <c:v>0.0686462656691439</c:v>
                </c:pt>
                <c:pt idx="42">
                  <c:v>0.0717542198932039</c:v>
                </c:pt>
                <c:pt idx="43">
                  <c:v>0.0761886881184271</c:v>
                </c:pt>
                <c:pt idx="44">
                  <c:v>0.0786199187548041</c:v>
                </c:pt>
                <c:pt idx="45">
                  <c:v>0.0812384593256398</c:v>
                </c:pt>
                <c:pt idx="46">
                  <c:v>0.086223956147726</c:v>
                </c:pt>
                <c:pt idx="47">
                  <c:v>0.0883048424756168</c:v>
                </c:pt>
                <c:pt idx="48">
                  <c:v>0.0881626858280173</c:v>
                </c:pt>
                <c:pt idx="49">
                  <c:v>0.0825274751093363</c:v>
                </c:pt>
                <c:pt idx="50">
                  <c:v>0.0783762738602175</c:v>
                </c:pt>
                <c:pt idx="51">
                  <c:v>0.0693528600774317</c:v>
                </c:pt>
              </c:numCache>
            </c:numRef>
          </c:val>
        </c:ser>
        <c:ser>
          <c:idx val="4"/>
          <c:order val="4"/>
          <c:tx>
            <c:strRef>
              <c:f>Charts!$B$12</c:f>
              <c:strCache>
                <c:ptCount val="1"/>
                <c:pt idx="0">
                  <c:v>Nigeri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12:$EG$12</c:f>
              <c:numCache>
                <c:formatCode>General</c:formatCode>
                <c:ptCount val="117"/>
                <c:pt idx="0">
                  <c:v>4.2E-005</c:v>
                </c:pt>
                <c:pt idx="1">
                  <c:v>4.2E-005</c:v>
                </c:pt>
                <c:pt idx="2">
                  <c:v>4.2E-005</c:v>
                </c:pt>
                <c:pt idx="3">
                  <c:v>4.2E-00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E-006</c:v>
                </c:pt>
                <c:pt idx="15">
                  <c:v>3.7E-005</c:v>
                </c:pt>
                <c:pt idx="16">
                  <c:v>3.7E-005</c:v>
                </c:pt>
                <c:pt idx="17">
                  <c:v>3.7E-005</c:v>
                </c:pt>
                <c:pt idx="18">
                  <c:v>0.000149</c:v>
                </c:pt>
                <c:pt idx="19">
                  <c:v>0.000308</c:v>
                </c:pt>
                <c:pt idx="20">
                  <c:v>0.000382</c:v>
                </c:pt>
                <c:pt idx="21">
                  <c:v>0.000456</c:v>
                </c:pt>
                <c:pt idx="22">
                  <c:v>0.000531</c:v>
                </c:pt>
                <c:pt idx="23">
                  <c:v>0.000565</c:v>
                </c:pt>
                <c:pt idx="24">
                  <c:v>0.000671</c:v>
                </c:pt>
                <c:pt idx="25">
                  <c:v>0.000787</c:v>
                </c:pt>
                <c:pt idx="26">
                  <c:v>0.001041</c:v>
                </c:pt>
                <c:pt idx="27">
                  <c:v>0.001492</c:v>
                </c:pt>
                <c:pt idx="28">
                  <c:v>0.002181</c:v>
                </c:pt>
                <c:pt idx="29">
                  <c:v>0.002433</c:v>
                </c:pt>
                <c:pt idx="30">
                  <c:v>0.003222</c:v>
                </c:pt>
                <c:pt idx="31">
                  <c:v>0.005268</c:v>
                </c:pt>
                <c:pt idx="32">
                  <c:v>0.008394</c:v>
                </c:pt>
                <c:pt idx="33">
                  <c:v>0.013604</c:v>
                </c:pt>
                <c:pt idx="34">
                  <c:v>0.017622</c:v>
                </c:pt>
                <c:pt idx="35">
                  <c:v>0.023225</c:v>
                </c:pt>
                <c:pt idx="36">
                  <c:v>0.030866</c:v>
                </c:pt>
                <c:pt idx="37">
                  <c:v>0.0393058250698701</c:v>
                </c:pt>
                <c:pt idx="38">
                  <c:v>0.0471664850329918</c:v>
                </c:pt>
                <c:pt idx="39">
                  <c:v>0.0667660738128924</c:v>
                </c:pt>
                <c:pt idx="40">
                  <c:v>0.0866858686812954</c:v>
                </c:pt>
                <c:pt idx="41">
                  <c:v>0.105604568829072</c:v>
                </c:pt>
                <c:pt idx="42">
                  <c:v>0.115548894185933</c:v>
                </c:pt>
                <c:pt idx="43">
                  <c:v>0.141127482450355</c:v>
                </c:pt>
                <c:pt idx="44">
                  <c:v>0.17097876630015</c:v>
                </c:pt>
                <c:pt idx="45">
                  <c:v>0.192791023049453</c:v>
                </c:pt>
                <c:pt idx="46">
                  <c:v>0.204448013221527</c:v>
                </c:pt>
                <c:pt idx="47">
                  <c:v>0.224551359462257</c:v>
                </c:pt>
                <c:pt idx="48">
                  <c:v>0.242203014022769</c:v>
                </c:pt>
                <c:pt idx="49">
                  <c:v>0.258855462718279</c:v>
                </c:pt>
                <c:pt idx="50">
                  <c:v>0.258480092841916</c:v>
                </c:pt>
                <c:pt idx="51">
                  <c:v>0.246970143734481</c:v>
                </c:pt>
              </c:numCache>
            </c:numRef>
          </c:val>
        </c:ser>
        <c:ser>
          <c:idx val="5"/>
          <c:order val="5"/>
          <c:tx>
            <c:strRef>
              <c:f>Charts!$B$13</c:f>
              <c:strCache>
                <c:ptCount val="1"/>
                <c:pt idx="0">
                  <c:v>Other Africa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13:$EG$13</c:f>
              <c:numCache>
                <c:formatCode>General</c:formatCode>
                <c:ptCount val="117"/>
                <c:pt idx="0">
                  <c:v>0.046</c:v>
                </c:pt>
                <c:pt idx="1">
                  <c:v>0.048971</c:v>
                </c:pt>
                <c:pt idx="2">
                  <c:v>0.052421</c:v>
                </c:pt>
                <c:pt idx="3">
                  <c:v>0.056418</c:v>
                </c:pt>
                <c:pt idx="4">
                  <c:v>0.059928</c:v>
                </c:pt>
                <c:pt idx="5">
                  <c:v>0.059919</c:v>
                </c:pt>
                <c:pt idx="6">
                  <c:v>0.060917</c:v>
                </c:pt>
                <c:pt idx="7">
                  <c:v>0.06242</c:v>
                </c:pt>
                <c:pt idx="8">
                  <c:v>0.063371</c:v>
                </c:pt>
                <c:pt idx="9">
                  <c:v>0.063681</c:v>
                </c:pt>
                <c:pt idx="10">
                  <c:v>0.072707</c:v>
                </c:pt>
                <c:pt idx="11">
                  <c:v>0.084098</c:v>
                </c:pt>
                <c:pt idx="12">
                  <c:v>0.09096</c:v>
                </c:pt>
                <c:pt idx="13">
                  <c:v>0.090721</c:v>
                </c:pt>
                <c:pt idx="14">
                  <c:v>0.100911</c:v>
                </c:pt>
                <c:pt idx="15">
                  <c:v>0.101918</c:v>
                </c:pt>
                <c:pt idx="16">
                  <c:v>0.103752</c:v>
                </c:pt>
                <c:pt idx="17">
                  <c:v>0.109786</c:v>
                </c:pt>
                <c:pt idx="18">
                  <c:v>0.117186</c:v>
                </c:pt>
                <c:pt idx="19">
                  <c:v>0.120188</c:v>
                </c:pt>
                <c:pt idx="20">
                  <c:v>0.120407</c:v>
                </c:pt>
                <c:pt idx="21">
                  <c:v>0.122073</c:v>
                </c:pt>
                <c:pt idx="22">
                  <c:v>0.122219</c:v>
                </c:pt>
                <c:pt idx="23">
                  <c:v>0.121243</c:v>
                </c:pt>
                <c:pt idx="24">
                  <c:v>0.118604</c:v>
                </c:pt>
                <c:pt idx="25">
                  <c:v>0.127072</c:v>
                </c:pt>
                <c:pt idx="26">
                  <c:v>0.127003</c:v>
                </c:pt>
                <c:pt idx="27">
                  <c:v>0.141748</c:v>
                </c:pt>
                <c:pt idx="28">
                  <c:v>0.152319</c:v>
                </c:pt>
                <c:pt idx="29">
                  <c:v>0.154329</c:v>
                </c:pt>
                <c:pt idx="30">
                  <c:v>0.147102</c:v>
                </c:pt>
                <c:pt idx="31">
                  <c:v>0.162819</c:v>
                </c:pt>
                <c:pt idx="32">
                  <c:v>0.175387</c:v>
                </c:pt>
                <c:pt idx="33">
                  <c:v>0.198667</c:v>
                </c:pt>
                <c:pt idx="34">
                  <c:v>0.204228</c:v>
                </c:pt>
                <c:pt idx="35">
                  <c:v>0.201915</c:v>
                </c:pt>
                <c:pt idx="36">
                  <c:v>0.199366</c:v>
                </c:pt>
                <c:pt idx="37">
                  <c:v>0.195618014756234</c:v>
                </c:pt>
                <c:pt idx="38">
                  <c:v>0.19660839420392</c:v>
                </c:pt>
                <c:pt idx="39">
                  <c:v>0.197631784771649</c:v>
                </c:pt>
                <c:pt idx="40">
                  <c:v>0.209934532304599</c:v>
                </c:pt>
                <c:pt idx="41">
                  <c:v>0.230194539758178</c:v>
                </c:pt>
                <c:pt idx="42">
                  <c:v>0.271281105444993</c:v>
                </c:pt>
                <c:pt idx="43">
                  <c:v>0.284209398305114</c:v>
                </c:pt>
                <c:pt idx="44">
                  <c:v>0.293828103746013</c:v>
                </c:pt>
                <c:pt idx="45">
                  <c:v>0.2751981276413</c:v>
                </c:pt>
                <c:pt idx="46">
                  <c:v>0.279822676296992</c:v>
                </c:pt>
                <c:pt idx="47">
                  <c:v>0.282527756553868</c:v>
                </c:pt>
                <c:pt idx="48">
                  <c:v>0.288744278634572</c:v>
                </c:pt>
                <c:pt idx="49">
                  <c:v>0.289439647287481</c:v>
                </c:pt>
                <c:pt idx="50">
                  <c:v>0.279285709143566</c:v>
                </c:pt>
                <c:pt idx="51">
                  <c:v>0.267390602786003</c:v>
                </c:pt>
              </c:numCache>
            </c:numRef>
          </c:val>
        </c:ser>
        <c:ser>
          <c:idx val="6"/>
          <c:order val="6"/>
          <c:tx>
            <c:strRef>
              <c:f>Charts!$B$14</c:f>
              <c:strCache>
                <c:ptCount val="1"/>
                <c:pt idx="0">
                  <c:v>Myanmar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14:$EG$14</c:f>
              <c:numCache>
                <c:formatCode>General</c:formatCode>
                <c:ptCount val="117"/>
                <c:pt idx="0">
                  <c:v>0.0411</c:v>
                </c:pt>
                <c:pt idx="1">
                  <c:v>0.044034</c:v>
                </c:pt>
                <c:pt idx="2">
                  <c:v>0.045719</c:v>
                </c:pt>
                <c:pt idx="3">
                  <c:v>0.048322</c:v>
                </c:pt>
                <c:pt idx="4">
                  <c:v>0.050295</c:v>
                </c:pt>
                <c:pt idx="5">
                  <c:v>0.053639</c:v>
                </c:pt>
                <c:pt idx="6">
                  <c:v>0.052023</c:v>
                </c:pt>
                <c:pt idx="7">
                  <c:v>0.052018</c:v>
                </c:pt>
                <c:pt idx="8">
                  <c:v>0.055753</c:v>
                </c:pt>
                <c:pt idx="9">
                  <c:v>0.055913</c:v>
                </c:pt>
                <c:pt idx="10">
                  <c:v>0.056141</c:v>
                </c:pt>
                <c:pt idx="11">
                  <c:v>0.052058</c:v>
                </c:pt>
                <c:pt idx="12">
                  <c:v>0.053368</c:v>
                </c:pt>
                <c:pt idx="13">
                  <c:v>0.053697</c:v>
                </c:pt>
                <c:pt idx="14">
                  <c:v>0.056241</c:v>
                </c:pt>
                <c:pt idx="15">
                  <c:v>0.058803</c:v>
                </c:pt>
                <c:pt idx="16">
                  <c:v>0.063103</c:v>
                </c:pt>
                <c:pt idx="17">
                  <c:v>0.064253</c:v>
                </c:pt>
                <c:pt idx="18">
                  <c:v>0.066195</c:v>
                </c:pt>
                <c:pt idx="19">
                  <c:v>0.068633</c:v>
                </c:pt>
                <c:pt idx="20">
                  <c:v>0.070073</c:v>
                </c:pt>
                <c:pt idx="21">
                  <c:v>0.071786</c:v>
                </c:pt>
                <c:pt idx="22">
                  <c:v>0.0747876933333333</c:v>
                </c:pt>
                <c:pt idx="23">
                  <c:v>0.0775886933333333</c:v>
                </c:pt>
                <c:pt idx="24">
                  <c:v>0.0770576933333333</c:v>
                </c:pt>
                <c:pt idx="25">
                  <c:v>0.0921916933333333</c:v>
                </c:pt>
                <c:pt idx="26">
                  <c:v>0.0972406933333333</c:v>
                </c:pt>
                <c:pt idx="27">
                  <c:v>0.115453693333333</c:v>
                </c:pt>
                <c:pt idx="28">
                  <c:v>0.144487693333333</c:v>
                </c:pt>
                <c:pt idx="29">
                  <c:v>0.172569693333333</c:v>
                </c:pt>
                <c:pt idx="30">
                  <c:v>0.220844693333333</c:v>
                </c:pt>
                <c:pt idx="31">
                  <c:v>0.220687693333333</c:v>
                </c:pt>
                <c:pt idx="32">
                  <c:v>0.215684693333333</c:v>
                </c:pt>
                <c:pt idx="33">
                  <c:v>0.211607693333333</c:v>
                </c:pt>
                <c:pt idx="34">
                  <c:v>0.212487</c:v>
                </c:pt>
                <c:pt idx="35">
                  <c:v>0.229552</c:v>
                </c:pt>
                <c:pt idx="36">
                  <c:v>0.237492</c:v>
                </c:pt>
                <c:pt idx="37">
                  <c:v>0.240786973431006</c:v>
                </c:pt>
                <c:pt idx="38">
                  <c:v>0.265622988367236</c:v>
                </c:pt>
                <c:pt idx="39">
                  <c:v>0.318454682869934</c:v>
                </c:pt>
                <c:pt idx="40">
                  <c:v>0.318417621519301</c:v>
                </c:pt>
                <c:pt idx="41">
                  <c:v>0.322375561243753</c:v>
                </c:pt>
                <c:pt idx="42">
                  <c:v>0.287199679436315</c:v>
                </c:pt>
                <c:pt idx="43">
                  <c:v>0.290552991455395</c:v>
                </c:pt>
                <c:pt idx="44">
                  <c:v>0.296489773300941</c:v>
                </c:pt>
                <c:pt idx="45">
                  <c:v>0.302722902281433</c:v>
                </c:pt>
                <c:pt idx="46">
                  <c:v>0.303452923452367</c:v>
                </c:pt>
                <c:pt idx="47">
                  <c:v>0.286851334972709</c:v>
                </c:pt>
                <c:pt idx="48">
                  <c:v>0.279977614307617</c:v>
                </c:pt>
                <c:pt idx="49">
                  <c:v>0.262615596159326</c:v>
                </c:pt>
                <c:pt idx="50">
                  <c:v>0.230260129837704</c:v>
                </c:pt>
                <c:pt idx="51">
                  <c:v>0.161453692242934</c:v>
                </c:pt>
              </c:numCache>
            </c:numRef>
          </c:val>
        </c:ser>
        <c:ser>
          <c:idx val="7"/>
          <c:order val="7"/>
          <c:tx>
            <c:strRef>
              <c:f>Charts!$B$15</c:f>
              <c:strCache>
                <c:ptCount val="1"/>
                <c:pt idx="0">
                  <c:v>Laos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15:$EG$15</c:f>
              <c:numCache>
                <c:formatCode>General</c:formatCode>
                <c:ptCount val="117"/>
                <c:pt idx="0">
                  <c:v>0.03952</c:v>
                </c:pt>
                <c:pt idx="1">
                  <c:v>0.043335</c:v>
                </c:pt>
                <c:pt idx="2">
                  <c:v>0.046104</c:v>
                </c:pt>
                <c:pt idx="3">
                  <c:v>0.048409</c:v>
                </c:pt>
                <c:pt idx="4">
                  <c:v>0.050234</c:v>
                </c:pt>
                <c:pt idx="5">
                  <c:v>0.053601</c:v>
                </c:pt>
                <c:pt idx="6">
                  <c:v>0.058521</c:v>
                </c:pt>
                <c:pt idx="7">
                  <c:v>0.064471</c:v>
                </c:pt>
                <c:pt idx="8">
                  <c:v>0.073151</c:v>
                </c:pt>
                <c:pt idx="9">
                  <c:v>0.081764</c:v>
                </c:pt>
                <c:pt idx="10">
                  <c:v>0.084602</c:v>
                </c:pt>
                <c:pt idx="11">
                  <c:v>0.084281</c:v>
                </c:pt>
                <c:pt idx="12">
                  <c:v>0.080177</c:v>
                </c:pt>
                <c:pt idx="13">
                  <c:v>0.076989</c:v>
                </c:pt>
                <c:pt idx="14">
                  <c:v>0.079095</c:v>
                </c:pt>
                <c:pt idx="15">
                  <c:v>0.083601</c:v>
                </c:pt>
                <c:pt idx="16">
                  <c:v>0.091528</c:v>
                </c:pt>
                <c:pt idx="17">
                  <c:v>0.094425</c:v>
                </c:pt>
                <c:pt idx="18">
                  <c:v>0.09333</c:v>
                </c:pt>
                <c:pt idx="19">
                  <c:v>0.088475</c:v>
                </c:pt>
                <c:pt idx="20">
                  <c:v>0.083527</c:v>
                </c:pt>
                <c:pt idx="21">
                  <c:v>0.078328</c:v>
                </c:pt>
                <c:pt idx="22">
                  <c:v>0.077957</c:v>
                </c:pt>
                <c:pt idx="23">
                  <c:v>0.076712</c:v>
                </c:pt>
                <c:pt idx="24">
                  <c:v>0.073345</c:v>
                </c:pt>
                <c:pt idx="25">
                  <c:v>0.072541</c:v>
                </c:pt>
                <c:pt idx="26">
                  <c:v>0.070301</c:v>
                </c:pt>
                <c:pt idx="27">
                  <c:v>0.068895</c:v>
                </c:pt>
                <c:pt idx="28">
                  <c:v>0.066018</c:v>
                </c:pt>
                <c:pt idx="29">
                  <c:v>0.063324</c:v>
                </c:pt>
                <c:pt idx="30">
                  <c:v>0.067109</c:v>
                </c:pt>
                <c:pt idx="31">
                  <c:v>0.075679</c:v>
                </c:pt>
                <c:pt idx="32">
                  <c:v>0.086077</c:v>
                </c:pt>
                <c:pt idx="33">
                  <c:v>0.0942278083333333</c:v>
                </c:pt>
                <c:pt idx="34">
                  <c:v>0.108746808333333</c:v>
                </c:pt>
                <c:pt idx="35">
                  <c:v>0.129421808333333</c:v>
                </c:pt>
                <c:pt idx="36">
                  <c:v>0.176216808333333</c:v>
                </c:pt>
                <c:pt idx="37">
                  <c:v>0.221785210216027</c:v>
                </c:pt>
                <c:pt idx="38">
                  <c:v>0.261306105332388</c:v>
                </c:pt>
                <c:pt idx="39">
                  <c:v>0.324745441112595</c:v>
                </c:pt>
                <c:pt idx="40">
                  <c:v>0.380556630475586</c:v>
                </c:pt>
                <c:pt idx="41">
                  <c:v>0.419069781923438</c:v>
                </c:pt>
                <c:pt idx="42">
                  <c:v>0.451474243766098</c:v>
                </c:pt>
                <c:pt idx="43">
                  <c:v>0.46759188857445</c:v>
                </c:pt>
                <c:pt idx="44">
                  <c:v>0.473502418553607</c:v>
                </c:pt>
                <c:pt idx="45">
                  <c:v>0.486455195182455</c:v>
                </c:pt>
                <c:pt idx="46">
                  <c:v>0.489353576860308</c:v>
                </c:pt>
                <c:pt idx="47">
                  <c:v>0.476052441616961</c:v>
                </c:pt>
                <c:pt idx="48">
                  <c:v>0.435930746414541</c:v>
                </c:pt>
                <c:pt idx="49">
                  <c:v>0.399029532212717</c:v>
                </c:pt>
                <c:pt idx="50">
                  <c:v>0.364578651698773</c:v>
                </c:pt>
                <c:pt idx="51">
                  <c:v>0.314567410667094</c:v>
                </c:pt>
              </c:numCache>
            </c:numRef>
          </c:val>
        </c:ser>
        <c:ser>
          <c:idx val="8"/>
          <c:order val="8"/>
          <c:tx>
            <c:strRef>
              <c:f>Charts!$B$16</c:f>
              <c:strCache>
                <c:ptCount val="1"/>
                <c:pt idx="0">
                  <c:v>Vietnam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16:$EG$16</c:f>
              <c:numCache>
                <c:formatCode>General</c:formatCode>
                <c:ptCount val="117"/>
                <c:pt idx="0">
                  <c:v>0.0219864066666667</c:v>
                </c:pt>
                <c:pt idx="1">
                  <c:v>0.0257354066666667</c:v>
                </c:pt>
                <c:pt idx="2">
                  <c:v>0.0287154066666667</c:v>
                </c:pt>
                <c:pt idx="3">
                  <c:v>0.0310844066666667</c:v>
                </c:pt>
                <c:pt idx="4">
                  <c:v>0.037907</c:v>
                </c:pt>
                <c:pt idx="5">
                  <c:v>0.043507</c:v>
                </c:pt>
                <c:pt idx="6">
                  <c:v>0.061345</c:v>
                </c:pt>
                <c:pt idx="7">
                  <c:v>0.073879</c:v>
                </c:pt>
                <c:pt idx="8">
                  <c:v>0.088019</c:v>
                </c:pt>
                <c:pt idx="9">
                  <c:v>0.106603</c:v>
                </c:pt>
                <c:pt idx="10">
                  <c:v>0.115895</c:v>
                </c:pt>
                <c:pt idx="11">
                  <c:v>0.11721</c:v>
                </c:pt>
                <c:pt idx="12">
                  <c:v>0.123031</c:v>
                </c:pt>
                <c:pt idx="13">
                  <c:v>0.130934</c:v>
                </c:pt>
                <c:pt idx="14">
                  <c:v>0.14021</c:v>
                </c:pt>
                <c:pt idx="15">
                  <c:v>0.153184</c:v>
                </c:pt>
                <c:pt idx="16">
                  <c:v>0.156519</c:v>
                </c:pt>
                <c:pt idx="17">
                  <c:v>0.1577</c:v>
                </c:pt>
                <c:pt idx="18">
                  <c:v>0.144578</c:v>
                </c:pt>
                <c:pt idx="19">
                  <c:v>0.134406</c:v>
                </c:pt>
                <c:pt idx="20">
                  <c:v>0.120583</c:v>
                </c:pt>
                <c:pt idx="21">
                  <c:v>0.102293971666667</c:v>
                </c:pt>
                <c:pt idx="22">
                  <c:v>0.0928549716666667</c:v>
                </c:pt>
                <c:pt idx="23">
                  <c:v>0.0837449716666667</c:v>
                </c:pt>
                <c:pt idx="24">
                  <c:v>0.0793679716666667</c:v>
                </c:pt>
                <c:pt idx="25">
                  <c:v>0.0674479716666667</c:v>
                </c:pt>
                <c:pt idx="26">
                  <c:v>0.0555119716666667</c:v>
                </c:pt>
                <c:pt idx="27">
                  <c:v>0.0395489716666667</c:v>
                </c:pt>
                <c:pt idx="28">
                  <c:v>0.0297279716666667</c:v>
                </c:pt>
                <c:pt idx="29">
                  <c:v>0.0241259716666667</c:v>
                </c:pt>
                <c:pt idx="30">
                  <c:v>0.0225539716666667</c:v>
                </c:pt>
                <c:pt idx="31">
                  <c:v>0.0216099716666667</c:v>
                </c:pt>
                <c:pt idx="32">
                  <c:v>0.0284569716666667</c:v>
                </c:pt>
                <c:pt idx="33">
                  <c:v>0.036829</c:v>
                </c:pt>
                <c:pt idx="34">
                  <c:v>0.038796</c:v>
                </c:pt>
                <c:pt idx="35">
                  <c:v>0.039629</c:v>
                </c:pt>
                <c:pt idx="36">
                  <c:v>0.045545</c:v>
                </c:pt>
                <c:pt idx="37">
                  <c:v>0.0573378213068119</c:v>
                </c:pt>
                <c:pt idx="38">
                  <c:v>0.0692208427139561</c:v>
                </c:pt>
                <c:pt idx="39">
                  <c:v>0.0982567346940025</c:v>
                </c:pt>
                <c:pt idx="40">
                  <c:v>0.121115832522615</c:v>
                </c:pt>
                <c:pt idx="41">
                  <c:v>0.136197969037104</c:v>
                </c:pt>
                <c:pt idx="42">
                  <c:v>0.146972394564619</c:v>
                </c:pt>
                <c:pt idx="43">
                  <c:v>0.153914294033878</c:v>
                </c:pt>
                <c:pt idx="44">
                  <c:v>0.154054435514734</c:v>
                </c:pt>
                <c:pt idx="45">
                  <c:v>0.153282266553438</c:v>
                </c:pt>
                <c:pt idx="46">
                  <c:v>0.159027287589924</c:v>
                </c:pt>
                <c:pt idx="47">
                  <c:v>0.161376930876044</c:v>
                </c:pt>
                <c:pt idx="48">
                  <c:v>0.158499269826342</c:v>
                </c:pt>
                <c:pt idx="49">
                  <c:v>0.147775277644997</c:v>
                </c:pt>
                <c:pt idx="50">
                  <c:v>0.135882879890494</c:v>
                </c:pt>
                <c:pt idx="51">
                  <c:v>0.10687475799552</c:v>
                </c:pt>
              </c:numCache>
            </c:numRef>
          </c:val>
        </c:ser>
        <c:ser>
          <c:idx val="9"/>
          <c:order val="9"/>
          <c:tx>
            <c:strRef>
              <c:f>Charts!$B$17</c:f>
              <c:strCache>
                <c:ptCount val="1"/>
                <c:pt idx="0">
                  <c:v>Rest of world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17:$EG$17</c:f>
              <c:numCache>
                <c:formatCode>General</c:formatCode>
                <c:ptCount val="117"/>
                <c:pt idx="0">
                  <c:v>0.028943</c:v>
                </c:pt>
                <c:pt idx="1">
                  <c:v>0.032449</c:v>
                </c:pt>
                <c:pt idx="2">
                  <c:v>0.0340210000000001</c:v>
                </c:pt>
                <c:pt idx="3">
                  <c:v>0.035571</c:v>
                </c:pt>
                <c:pt idx="4">
                  <c:v>0.037653</c:v>
                </c:pt>
                <c:pt idx="5">
                  <c:v>0.04301</c:v>
                </c:pt>
                <c:pt idx="6">
                  <c:v>0.045121</c:v>
                </c:pt>
                <c:pt idx="7">
                  <c:v>0.046962</c:v>
                </c:pt>
                <c:pt idx="8">
                  <c:v>0.050036</c:v>
                </c:pt>
                <c:pt idx="9">
                  <c:v>0.053146</c:v>
                </c:pt>
                <c:pt idx="10">
                  <c:v>0.056551</c:v>
                </c:pt>
                <c:pt idx="11">
                  <c:v>0.050941</c:v>
                </c:pt>
                <c:pt idx="12">
                  <c:v>0.0494448333333333</c:v>
                </c:pt>
                <c:pt idx="13">
                  <c:v>0.0506838333333333</c:v>
                </c:pt>
                <c:pt idx="14">
                  <c:v>0.0533118333333335</c:v>
                </c:pt>
                <c:pt idx="15">
                  <c:v>0.0590498333333332</c:v>
                </c:pt>
                <c:pt idx="16">
                  <c:v>0.0653658333333334</c:v>
                </c:pt>
                <c:pt idx="17">
                  <c:v>0.0689408333333335</c:v>
                </c:pt>
                <c:pt idx="18">
                  <c:v>0.0729998333333334</c:v>
                </c:pt>
                <c:pt idx="19">
                  <c:v>0.0751838333333335</c:v>
                </c:pt>
                <c:pt idx="20">
                  <c:v>0.0778198333333333</c:v>
                </c:pt>
                <c:pt idx="21">
                  <c:v>0.0816558333333334</c:v>
                </c:pt>
                <c:pt idx="22">
                  <c:v>0.0835508333333334</c:v>
                </c:pt>
                <c:pt idx="23">
                  <c:v>0.0890218333333335</c:v>
                </c:pt>
                <c:pt idx="24">
                  <c:v>0.088333</c:v>
                </c:pt>
                <c:pt idx="25">
                  <c:v>0.090299</c:v>
                </c:pt>
                <c:pt idx="26">
                  <c:v>0.0937333833333335</c:v>
                </c:pt>
                <c:pt idx="27">
                  <c:v>0.0989053833333333</c:v>
                </c:pt>
                <c:pt idx="28">
                  <c:v>0.0997493833333334</c:v>
                </c:pt>
                <c:pt idx="29">
                  <c:v>0.0958793833333334</c:v>
                </c:pt>
                <c:pt idx="30">
                  <c:v>0.0923803833333333</c:v>
                </c:pt>
                <c:pt idx="31">
                  <c:v>0.0914003833333332</c:v>
                </c:pt>
                <c:pt idx="32">
                  <c:v>0.0868123833333333</c:v>
                </c:pt>
                <c:pt idx="33">
                  <c:v>0.0819903833333334</c:v>
                </c:pt>
                <c:pt idx="34">
                  <c:v>0.0773673833333333</c:v>
                </c:pt>
                <c:pt idx="35">
                  <c:v>0.0702473833333335</c:v>
                </c:pt>
                <c:pt idx="36">
                  <c:v>0.0680103833333332</c:v>
                </c:pt>
                <c:pt idx="37">
                  <c:v>0.0667472627829417</c:v>
                </c:pt>
                <c:pt idx="38">
                  <c:v>0.0647665342719839</c:v>
                </c:pt>
                <c:pt idx="39">
                  <c:v>0.0631347465088623</c:v>
                </c:pt>
                <c:pt idx="40">
                  <c:v>0.0678309217022315</c:v>
                </c:pt>
                <c:pt idx="41">
                  <c:v>0.0761032103258839</c:v>
                </c:pt>
                <c:pt idx="42">
                  <c:v>0.0795104359739292</c:v>
                </c:pt>
                <c:pt idx="43">
                  <c:v>0.0828421086205442</c:v>
                </c:pt>
                <c:pt idx="44">
                  <c:v>0.0938034353496113</c:v>
                </c:pt>
                <c:pt idx="45">
                  <c:v>0.0977867640947736</c:v>
                </c:pt>
                <c:pt idx="46">
                  <c:v>0.0985494138119405</c:v>
                </c:pt>
                <c:pt idx="47">
                  <c:v>0.098855348790363</c:v>
                </c:pt>
                <c:pt idx="48">
                  <c:v>0.0991326107348596</c:v>
                </c:pt>
                <c:pt idx="49">
                  <c:v>0.0957779281983073</c:v>
                </c:pt>
                <c:pt idx="50">
                  <c:v>0.0926477624498618</c:v>
                </c:pt>
                <c:pt idx="51">
                  <c:v>0.0833442821627299</c:v>
                </c:pt>
              </c:numCache>
            </c:numRef>
          </c:val>
        </c:ser>
        <c:ser>
          <c:idx val="10"/>
          <c:order val="10"/>
          <c:tx>
            <c:strRef>
              <c:f>Charts!$B$1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18:$EG$18</c:f>
              <c:numCache>
                <c:formatCode>General</c:formatCode>
                <c:ptCount val="117"/>
              </c:numCache>
            </c:numRef>
          </c:val>
        </c:ser>
        <c:gapWidth val="0"/>
        <c:overlap val="100"/>
        <c:axId val="39452095"/>
        <c:axId val="39092926"/>
      </c:barChart>
      <c:barChart>
        <c:barDir val="col"/>
        <c:grouping val="stacked"/>
        <c:varyColors val="0"/>
        <c:ser>
          <c:idx val="11"/>
          <c:order val="11"/>
          <c:tx>
            <c:strRef>
              <c:f>Charts!$B$1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19:$EG$19</c:f>
              <c:numCache>
                <c:formatCode>General</c:formatCode>
                <c:ptCount val="117"/>
              </c:numCache>
            </c:numRef>
          </c:val>
        </c:ser>
        <c:ser>
          <c:idx val="12"/>
          <c:order val="12"/>
          <c:tx>
            <c:strRef>
              <c:f>Charts!$B$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20:$EG$20</c:f>
              <c:numCache>
                <c:formatCode>General</c:formatCode>
                <c:ptCount val="117"/>
              </c:numCache>
            </c:numRef>
          </c:val>
        </c:ser>
        <c:ser>
          <c:idx val="13"/>
          <c:order val="13"/>
          <c:tx>
            <c:strRef>
              <c:f>Charts!$B$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21:$EG$21</c:f>
              <c:numCache>
                <c:formatCode>General</c:formatCode>
                <c:ptCount val="117"/>
              </c:numCache>
            </c:numRef>
          </c:val>
        </c:ser>
        <c:ser>
          <c:idx val="14"/>
          <c:order val="14"/>
          <c:tx>
            <c:strRef>
              <c:f>Charts!$B$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22:$EG$22</c:f>
              <c:numCache>
                <c:formatCode>General</c:formatCode>
                <c:ptCount val="117"/>
              </c:numCache>
            </c:numRef>
          </c:val>
        </c:ser>
        <c:ser>
          <c:idx val="15"/>
          <c:order val="15"/>
          <c:tx>
            <c:strRef>
              <c:f>Charts!$B$23</c:f>
              <c:strCache>
                <c:ptCount val="1"/>
                <c:pt idx="0">
                  <c:v>Congo Basi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23:$EG$23</c:f>
              <c:numCache>
                <c:formatCode>General</c:formatCode>
                <c:ptCount val="117"/>
                <c:pt idx="65">
                  <c:v>0.008100912</c:v>
                </c:pt>
                <c:pt idx="66">
                  <c:v>0.009746939</c:v>
                </c:pt>
                <c:pt idx="67">
                  <c:v>0.010642391</c:v>
                </c:pt>
                <c:pt idx="68">
                  <c:v>0.01422141</c:v>
                </c:pt>
                <c:pt idx="69">
                  <c:v>0.014802741</c:v>
                </c:pt>
                <c:pt idx="70">
                  <c:v>0.017338889</c:v>
                </c:pt>
                <c:pt idx="71">
                  <c:v>0.021379034</c:v>
                </c:pt>
                <c:pt idx="72">
                  <c:v>0.024127062</c:v>
                </c:pt>
                <c:pt idx="73">
                  <c:v>0.029020916</c:v>
                </c:pt>
                <c:pt idx="74">
                  <c:v>0.033873832</c:v>
                </c:pt>
                <c:pt idx="75">
                  <c:v>0.03452092</c:v>
                </c:pt>
                <c:pt idx="76">
                  <c:v>0.03902349</c:v>
                </c:pt>
                <c:pt idx="77">
                  <c:v>0.04421928</c:v>
                </c:pt>
                <c:pt idx="78">
                  <c:v>0.046699315</c:v>
                </c:pt>
                <c:pt idx="79">
                  <c:v>0.0512195</c:v>
                </c:pt>
                <c:pt idx="80">
                  <c:v>0.050288502</c:v>
                </c:pt>
                <c:pt idx="81">
                  <c:v>0.052843398</c:v>
                </c:pt>
                <c:pt idx="82">
                  <c:v>0.054890605</c:v>
                </c:pt>
                <c:pt idx="83">
                  <c:v>0.053650739</c:v>
                </c:pt>
                <c:pt idx="84">
                  <c:v>0.056044663</c:v>
                </c:pt>
                <c:pt idx="85">
                  <c:v>0.053966808</c:v>
                </c:pt>
                <c:pt idx="86">
                  <c:v>0.050891372</c:v>
                </c:pt>
                <c:pt idx="87">
                  <c:v>0.056217951</c:v>
                </c:pt>
                <c:pt idx="88">
                  <c:v>0.056431337</c:v>
                </c:pt>
                <c:pt idx="89">
                  <c:v>0.052135878</c:v>
                </c:pt>
                <c:pt idx="90">
                  <c:v>0.04890308</c:v>
                </c:pt>
                <c:pt idx="91">
                  <c:v>0.043210501</c:v>
                </c:pt>
                <c:pt idx="92">
                  <c:v>0.045577237</c:v>
                </c:pt>
                <c:pt idx="93">
                  <c:v>0.043058522</c:v>
                </c:pt>
                <c:pt idx="94">
                  <c:v>0.039237851</c:v>
                </c:pt>
                <c:pt idx="95">
                  <c:v>0.037994284</c:v>
                </c:pt>
                <c:pt idx="96">
                  <c:v>0.036592312</c:v>
                </c:pt>
                <c:pt idx="97">
                  <c:v>0.037956631</c:v>
                </c:pt>
                <c:pt idx="98">
                  <c:v>0.037349297</c:v>
                </c:pt>
                <c:pt idx="99">
                  <c:v>0.035290111</c:v>
                </c:pt>
                <c:pt idx="100">
                  <c:v>0.032529405</c:v>
                </c:pt>
                <c:pt idx="101">
                  <c:v>0.032294675</c:v>
                </c:pt>
                <c:pt idx="102">
                  <c:v>0.036464558</c:v>
                </c:pt>
                <c:pt idx="103">
                  <c:v>0.039478507</c:v>
                </c:pt>
                <c:pt idx="104">
                  <c:v>0.036562889</c:v>
                </c:pt>
                <c:pt idx="105">
                  <c:v>0.036340524</c:v>
                </c:pt>
                <c:pt idx="106">
                  <c:v>0.036144333</c:v>
                </c:pt>
                <c:pt idx="107">
                  <c:v>0.039893971</c:v>
                </c:pt>
                <c:pt idx="108">
                  <c:v>0.041432895</c:v>
                </c:pt>
                <c:pt idx="109">
                  <c:v>0.039050808</c:v>
                </c:pt>
                <c:pt idx="110">
                  <c:v>0.040272181</c:v>
                </c:pt>
                <c:pt idx="111">
                  <c:v>0.040519772</c:v>
                </c:pt>
                <c:pt idx="112">
                  <c:v>0.040053469</c:v>
                </c:pt>
                <c:pt idx="113">
                  <c:v>0.04220213</c:v>
                </c:pt>
                <c:pt idx="114">
                  <c:v>0.041785001</c:v>
                </c:pt>
                <c:pt idx="115">
                  <c:v>0.038995444</c:v>
                </c:pt>
                <c:pt idx="116">
                  <c:v>0.041004684</c:v>
                </c:pt>
              </c:numCache>
            </c:numRef>
          </c:val>
        </c:ser>
        <c:ser>
          <c:idx val="16"/>
          <c:order val="16"/>
          <c:tx>
            <c:strRef>
              <c:f>Charts!$B$24</c:f>
              <c:strCache>
                <c:ptCount val="1"/>
                <c:pt idx="0">
                  <c:v>Gambia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24:$EG$24</c:f>
              <c:numCache>
                <c:formatCode>General</c:formatCode>
                <c:ptCount val="117"/>
                <c:pt idx="65">
                  <c:v>0.002871421</c:v>
                </c:pt>
                <c:pt idx="66">
                  <c:v>0.004075743</c:v>
                </c:pt>
                <c:pt idx="67">
                  <c:v>0.004253773</c:v>
                </c:pt>
                <c:pt idx="68">
                  <c:v>0.004253773</c:v>
                </c:pt>
                <c:pt idx="69">
                  <c:v>0.004235099</c:v>
                </c:pt>
                <c:pt idx="70">
                  <c:v>0.004201073</c:v>
                </c:pt>
                <c:pt idx="71">
                  <c:v>0.004172212</c:v>
                </c:pt>
                <c:pt idx="72">
                  <c:v>0.005597765</c:v>
                </c:pt>
                <c:pt idx="73">
                  <c:v>0.009438063</c:v>
                </c:pt>
                <c:pt idx="74">
                  <c:v>0.011474524</c:v>
                </c:pt>
                <c:pt idx="75">
                  <c:v>0.014385164</c:v>
                </c:pt>
                <c:pt idx="76">
                  <c:v>0.020296562</c:v>
                </c:pt>
                <c:pt idx="77">
                  <c:v>0.024952099</c:v>
                </c:pt>
                <c:pt idx="78">
                  <c:v>0.025311211</c:v>
                </c:pt>
                <c:pt idx="79">
                  <c:v>0.02962657</c:v>
                </c:pt>
                <c:pt idx="80">
                  <c:v>0.034419971</c:v>
                </c:pt>
                <c:pt idx="81">
                  <c:v>0.037332616</c:v>
                </c:pt>
                <c:pt idx="82">
                  <c:v>0.040825379</c:v>
                </c:pt>
                <c:pt idx="83">
                  <c:v>0.045220826</c:v>
                </c:pt>
                <c:pt idx="84">
                  <c:v>0.048028469</c:v>
                </c:pt>
                <c:pt idx="85">
                  <c:v>0.050672052</c:v>
                </c:pt>
                <c:pt idx="86">
                  <c:v>0.059735887</c:v>
                </c:pt>
                <c:pt idx="87">
                  <c:v>0.067774601</c:v>
                </c:pt>
                <c:pt idx="88">
                  <c:v>0.070720106</c:v>
                </c:pt>
                <c:pt idx="89">
                  <c:v>0.071109243</c:v>
                </c:pt>
                <c:pt idx="90">
                  <c:v>0.076797298</c:v>
                </c:pt>
                <c:pt idx="91">
                  <c:v>0.082596286</c:v>
                </c:pt>
                <c:pt idx="92">
                  <c:v>0.093592989</c:v>
                </c:pt>
                <c:pt idx="93">
                  <c:v>0.099981583</c:v>
                </c:pt>
                <c:pt idx="94">
                  <c:v>0.102823907</c:v>
                </c:pt>
                <c:pt idx="95">
                  <c:v>0.102617194</c:v>
                </c:pt>
                <c:pt idx="96">
                  <c:v>0.105903272</c:v>
                </c:pt>
                <c:pt idx="97">
                  <c:v>0.101163228</c:v>
                </c:pt>
                <c:pt idx="98">
                  <c:v>0.090627522</c:v>
                </c:pt>
                <c:pt idx="99">
                  <c:v>0.080267584</c:v>
                </c:pt>
                <c:pt idx="100">
                  <c:v>0.071615783</c:v>
                </c:pt>
                <c:pt idx="101">
                  <c:v>0.066665881</c:v>
                </c:pt>
                <c:pt idx="102">
                  <c:v>0.060225723</c:v>
                </c:pt>
                <c:pt idx="103">
                  <c:v>0.051563885</c:v>
                </c:pt>
                <c:pt idx="104">
                  <c:v>0.03733569</c:v>
                </c:pt>
                <c:pt idx="105">
                  <c:v>0.030840602</c:v>
                </c:pt>
                <c:pt idx="106">
                  <c:v>0.025335213</c:v>
                </c:pt>
                <c:pt idx="107">
                  <c:v>0.02204704</c:v>
                </c:pt>
                <c:pt idx="108">
                  <c:v>0.015760084</c:v>
                </c:pt>
                <c:pt idx="109">
                  <c:v>0.015748978</c:v>
                </c:pt>
                <c:pt idx="110">
                  <c:v>0.019979903</c:v>
                </c:pt>
                <c:pt idx="111">
                  <c:v>0.022933618</c:v>
                </c:pt>
                <c:pt idx="112">
                  <c:v>0.026288014</c:v>
                </c:pt>
                <c:pt idx="113">
                  <c:v>0.031149549</c:v>
                </c:pt>
                <c:pt idx="114">
                  <c:v>0.037996303</c:v>
                </c:pt>
                <c:pt idx="115">
                  <c:v>0.040733891</c:v>
                </c:pt>
                <c:pt idx="116">
                  <c:v>0.043431894</c:v>
                </c:pt>
              </c:numCache>
            </c:numRef>
          </c:val>
        </c:ser>
        <c:ser>
          <c:idx val="17"/>
          <c:order val="17"/>
          <c:tx>
            <c:strRef>
              <c:f>Charts!$B$25</c:f>
              <c:strCache>
                <c:ptCount val="1"/>
                <c:pt idx="0">
                  <c:v>Ghana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25:$EG$25</c:f>
              <c:numCache>
                <c:formatCode>General</c:formatCode>
                <c:ptCount val="117"/>
                <c:pt idx="65">
                  <c:v>3.4639E-005</c:v>
                </c:pt>
                <c:pt idx="66">
                  <c:v>3.4639E-005</c:v>
                </c:pt>
                <c:pt idx="67">
                  <c:v>5.6177E-005</c:v>
                </c:pt>
                <c:pt idx="68">
                  <c:v>0.000207789</c:v>
                </c:pt>
                <c:pt idx="69">
                  <c:v>0.000427794</c:v>
                </c:pt>
                <c:pt idx="70">
                  <c:v>0.000452219</c:v>
                </c:pt>
                <c:pt idx="71">
                  <c:v>0.000751217</c:v>
                </c:pt>
                <c:pt idx="72">
                  <c:v>0.001439472</c:v>
                </c:pt>
                <c:pt idx="73">
                  <c:v>0.002532419</c:v>
                </c:pt>
                <c:pt idx="74">
                  <c:v>0.003535517</c:v>
                </c:pt>
                <c:pt idx="75">
                  <c:v>0.004612098</c:v>
                </c:pt>
                <c:pt idx="76">
                  <c:v>0.006025054</c:v>
                </c:pt>
                <c:pt idx="77">
                  <c:v>0.00719334</c:v>
                </c:pt>
                <c:pt idx="78">
                  <c:v>0.007708483</c:v>
                </c:pt>
                <c:pt idx="79">
                  <c:v>0.009397587</c:v>
                </c:pt>
                <c:pt idx="80">
                  <c:v>0.010465371</c:v>
                </c:pt>
                <c:pt idx="81">
                  <c:v>0.01326012</c:v>
                </c:pt>
                <c:pt idx="82">
                  <c:v>0.017591019</c:v>
                </c:pt>
                <c:pt idx="83">
                  <c:v>0.021731963</c:v>
                </c:pt>
                <c:pt idx="84">
                  <c:v>0.027023226</c:v>
                </c:pt>
                <c:pt idx="85">
                  <c:v>0.030975446</c:v>
                </c:pt>
                <c:pt idx="86">
                  <c:v>0.034991964</c:v>
                </c:pt>
                <c:pt idx="87">
                  <c:v>0.037334209</c:v>
                </c:pt>
                <c:pt idx="88">
                  <c:v>0.037322347</c:v>
                </c:pt>
                <c:pt idx="89">
                  <c:v>0.038085642</c:v>
                </c:pt>
                <c:pt idx="90">
                  <c:v>0.040399564</c:v>
                </c:pt>
                <c:pt idx="91">
                  <c:v>0.041925922</c:v>
                </c:pt>
                <c:pt idx="92">
                  <c:v>0.043351803</c:v>
                </c:pt>
                <c:pt idx="93">
                  <c:v>0.042554036</c:v>
                </c:pt>
                <c:pt idx="94">
                  <c:v>0.04215017</c:v>
                </c:pt>
                <c:pt idx="95">
                  <c:v>0.040408345</c:v>
                </c:pt>
                <c:pt idx="96">
                  <c:v>0.042091523</c:v>
                </c:pt>
                <c:pt idx="97">
                  <c:v>0.044906162</c:v>
                </c:pt>
                <c:pt idx="98">
                  <c:v>0.049702734</c:v>
                </c:pt>
                <c:pt idx="99">
                  <c:v>0.050345595</c:v>
                </c:pt>
                <c:pt idx="100">
                  <c:v>0.052858997</c:v>
                </c:pt>
                <c:pt idx="101">
                  <c:v>0.055088078</c:v>
                </c:pt>
                <c:pt idx="102">
                  <c:v>0.055504596</c:v>
                </c:pt>
                <c:pt idx="103">
                  <c:v>0.061395106</c:v>
                </c:pt>
                <c:pt idx="104">
                  <c:v>0.070971869</c:v>
                </c:pt>
                <c:pt idx="105">
                  <c:v>0.074014806</c:v>
                </c:pt>
                <c:pt idx="106">
                  <c:v>0.072602643</c:v>
                </c:pt>
                <c:pt idx="107">
                  <c:v>0.077921604</c:v>
                </c:pt>
                <c:pt idx="108">
                  <c:v>0.089246699</c:v>
                </c:pt>
                <c:pt idx="109">
                  <c:v>0.098037116</c:v>
                </c:pt>
                <c:pt idx="110">
                  <c:v>0.10590127</c:v>
                </c:pt>
                <c:pt idx="111">
                  <c:v>0.10910115</c:v>
                </c:pt>
                <c:pt idx="112">
                  <c:v>0.108673269</c:v>
                </c:pt>
                <c:pt idx="113">
                  <c:v>0.108810188</c:v>
                </c:pt>
                <c:pt idx="114">
                  <c:v>0.107477493</c:v>
                </c:pt>
                <c:pt idx="115">
                  <c:v>0.099121744</c:v>
                </c:pt>
                <c:pt idx="116">
                  <c:v>0.088058124</c:v>
                </c:pt>
              </c:numCache>
            </c:numRef>
          </c:val>
        </c:ser>
        <c:ser>
          <c:idx val="18"/>
          <c:order val="18"/>
          <c:tx>
            <c:strRef>
              <c:f>Charts!$B$26</c:f>
              <c:strCache>
                <c:ptCount val="1"/>
                <c:pt idx="0">
                  <c:v>Mozambiqu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26:$EG$26</c:f>
              <c:numCache>
                <c:formatCode>General</c:formatCode>
                <c:ptCount val="117"/>
                <c:pt idx="65">
                  <c:v>0.017371731</c:v>
                </c:pt>
                <c:pt idx="66">
                  <c:v>0.018768849</c:v>
                </c:pt>
                <c:pt idx="67">
                  <c:v>0.01824246</c:v>
                </c:pt>
                <c:pt idx="68">
                  <c:v>0.01824492</c:v>
                </c:pt>
                <c:pt idx="69">
                  <c:v>0.018176444</c:v>
                </c:pt>
                <c:pt idx="70">
                  <c:v>0.018624456</c:v>
                </c:pt>
                <c:pt idx="71">
                  <c:v>0.019352244</c:v>
                </c:pt>
                <c:pt idx="72">
                  <c:v>0.019432568</c:v>
                </c:pt>
                <c:pt idx="73">
                  <c:v>0.021152239</c:v>
                </c:pt>
                <c:pt idx="74">
                  <c:v>0.021129547</c:v>
                </c:pt>
                <c:pt idx="75">
                  <c:v>0.020651217</c:v>
                </c:pt>
                <c:pt idx="76">
                  <c:v>0.021123262</c:v>
                </c:pt>
                <c:pt idx="77">
                  <c:v>0.020558011</c:v>
                </c:pt>
                <c:pt idx="78">
                  <c:v>0.020780668</c:v>
                </c:pt>
                <c:pt idx="79">
                  <c:v>0.024398922</c:v>
                </c:pt>
                <c:pt idx="80">
                  <c:v>0.025478505</c:v>
                </c:pt>
                <c:pt idx="81">
                  <c:v>0.025814542</c:v>
                </c:pt>
                <c:pt idx="82">
                  <c:v>0.025709027</c:v>
                </c:pt>
                <c:pt idx="83">
                  <c:v>0.02528835</c:v>
                </c:pt>
                <c:pt idx="84">
                  <c:v>0.024076853</c:v>
                </c:pt>
                <c:pt idx="85">
                  <c:v>0.021429775</c:v>
                </c:pt>
                <c:pt idx="86">
                  <c:v>0.0238504</c:v>
                </c:pt>
                <c:pt idx="87">
                  <c:v>0.023669306</c:v>
                </c:pt>
                <c:pt idx="88">
                  <c:v>0.022666617</c:v>
                </c:pt>
                <c:pt idx="89">
                  <c:v>0.02148334</c:v>
                </c:pt>
                <c:pt idx="90">
                  <c:v>0.021755955</c:v>
                </c:pt>
                <c:pt idx="91">
                  <c:v>0.018989192</c:v>
                </c:pt>
                <c:pt idx="92">
                  <c:v>0.019011696</c:v>
                </c:pt>
                <c:pt idx="93">
                  <c:v>0.01937596</c:v>
                </c:pt>
                <c:pt idx="94">
                  <c:v>0.018836939</c:v>
                </c:pt>
                <c:pt idx="95">
                  <c:v>0.018147132</c:v>
                </c:pt>
                <c:pt idx="96">
                  <c:v>0.018450396</c:v>
                </c:pt>
                <c:pt idx="97">
                  <c:v>0.019058309</c:v>
                </c:pt>
                <c:pt idx="98">
                  <c:v>0.016504021</c:v>
                </c:pt>
                <c:pt idx="99">
                  <c:v>0.017259764</c:v>
                </c:pt>
                <c:pt idx="100">
                  <c:v>0.016600865</c:v>
                </c:pt>
                <c:pt idx="101">
                  <c:v>0.018668838</c:v>
                </c:pt>
                <c:pt idx="102">
                  <c:v>0.023854786</c:v>
                </c:pt>
                <c:pt idx="103">
                  <c:v>0.028068986</c:v>
                </c:pt>
                <c:pt idx="104">
                  <c:v>0.033772719</c:v>
                </c:pt>
                <c:pt idx="105">
                  <c:v>0.037994936</c:v>
                </c:pt>
                <c:pt idx="106">
                  <c:v>0.041408391</c:v>
                </c:pt>
                <c:pt idx="107">
                  <c:v>0.043530581</c:v>
                </c:pt>
                <c:pt idx="108">
                  <c:v>0.046985259</c:v>
                </c:pt>
                <c:pt idx="109">
                  <c:v>0.048925966</c:v>
                </c:pt>
                <c:pt idx="110">
                  <c:v>0.050821673</c:v>
                </c:pt>
                <c:pt idx="111">
                  <c:v>0.054442817</c:v>
                </c:pt>
                <c:pt idx="112">
                  <c:v>0.0559718</c:v>
                </c:pt>
                <c:pt idx="113">
                  <c:v>0.056635624</c:v>
                </c:pt>
                <c:pt idx="114">
                  <c:v>0.053689282</c:v>
                </c:pt>
                <c:pt idx="115">
                  <c:v>0.051780372</c:v>
                </c:pt>
                <c:pt idx="116">
                  <c:v>0.046733639</c:v>
                </c:pt>
              </c:numCache>
            </c:numRef>
          </c:val>
        </c:ser>
        <c:ser>
          <c:idx val="19"/>
          <c:order val="19"/>
          <c:tx>
            <c:strRef>
              <c:f>Charts!$B$27</c:f>
              <c:strCache>
                <c:ptCount val="1"/>
                <c:pt idx="0">
                  <c:v>Nigeria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27:$EG$27</c:f>
              <c:numCache>
                <c:formatCode>General</c:formatCode>
                <c:ptCount val="117"/>
                <c:pt idx="65">
                  <c:v>2.327E-005</c:v>
                </c:pt>
                <c:pt idx="66">
                  <c:v>2.327E-005</c:v>
                </c:pt>
                <c:pt idx="67">
                  <c:v>2.327E-005</c:v>
                </c:pt>
                <c:pt idx="68">
                  <c:v>2.327E-00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.495E-006</c:v>
                </c:pt>
                <c:pt idx="80">
                  <c:v>2.7013E-005</c:v>
                </c:pt>
                <c:pt idx="81">
                  <c:v>2.7013E-005</c:v>
                </c:pt>
                <c:pt idx="82">
                  <c:v>2.7013E-005</c:v>
                </c:pt>
                <c:pt idx="83">
                  <c:v>8.3506E-005</c:v>
                </c:pt>
                <c:pt idx="84">
                  <c:v>0.000195731</c:v>
                </c:pt>
                <c:pt idx="85">
                  <c:v>0.000257493</c:v>
                </c:pt>
                <c:pt idx="86">
                  <c:v>0.000292701</c:v>
                </c:pt>
                <c:pt idx="87">
                  <c:v>0.000366375</c:v>
                </c:pt>
                <c:pt idx="88">
                  <c:v>0.000383382</c:v>
                </c:pt>
                <c:pt idx="89">
                  <c:v>0.000470327</c:v>
                </c:pt>
                <c:pt idx="90">
                  <c:v>0.000570928</c:v>
                </c:pt>
                <c:pt idx="91">
                  <c:v>0.00070104</c:v>
                </c:pt>
                <c:pt idx="92">
                  <c:v>0.000940147</c:v>
                </c:pt>
                <c:pt idx="93">
                  <c:v>0.001379964</c:v>
                </c:pt>
                <c:pt idx="94">
                  <c:v>0.001563167</c:v>
                </c:pt>
                <c:pt idx="95">
                  <c:v>0.001962245</c:v>
                </c:pt>
                <c:pt idx="96">
                  <c:v>0.003041635</c:v>
                </c:pt>
                <c:pt idx="97">
                  <c:v>0.004740929</c:v>
                </c:pt>
                <c:pt idx="98">
                  <c:v>0.007586415</c:v>
                </c:pt>
                <c:pt idx="99">
                  <c:v>0.00968518</c:v>
                </c:pt>
                <c:pt idx="100">
                  <c:v>0.012716919</c:v>
                </c:pt>
                <c:pt idx="101">
                  <c:v>0.01673152</c:v>
                </c:pt>
                <c:pt idx="102">
                  <c:v>0.02068669</c:v>
                </c:pt>
                <c:pt idx="103">
                  <c:v>0.025024778</c:v>
                </c:pt>
                <c:pt idx="104">
                  <c:v>0.037419584</c:v>
                </c:pt>
                <c:pt idx="105">
                  <c:v>0.050504255</c:v>
                </c:pt>
                <c:pt idx="106">
                  <c:v>0.062861998</c:v>
                </c:pt>
                <c:pt idx="107">
                  <c:v>0.069596891</c:v>
                </c:pt>
                <c:pt idx="108">
                  <c:v>0.086764293</c:v>
                </c:pt>
                <c:pt idx="109">
                  <c:v>0.107071199</c:v>
                </c:pt>
                <c:pt idx="110">
                  <c:v>0.122340491</c:v>
                </c:pt>
                <c:pt idx="111">
                  <c:v>0.13119284</c:v>
                </c:pt>
                <c:pt idx="112">
                  <c:v>0.145088458</c:v>
                </c:pt>
                <c:pt idx="113">
                  <c:v>0.157637905</c:v>
                </c:pt>
                <c:pt idx="114">
                  <c:v>0.170028151</c:v>
                </c:pt>
                <c:pt idx="115">
                  <c:v>0.17064246</c:v>
                </c:pt>
                <c:pt idx="116">
                  <c:v>0.164218176</c:v>
                </c:pt>
              </c:numCache>
            </c:numRef>
          </c:val>
        </c:ser>
        <c:ser>
          <c:idx val="20"/>
          <c:order val="20"/>
          <c:tx>
            <c:strRef>
              <c:f>Charts!$B$28</c:f>
              <c:strCache>
                <c:ptCount val="1"/>
                <c:pt idx="0">
                  <c:v>Other Africa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28:$EG$28</c:f>
              <c:numCache>
                <c:formatCode>General</c:formatCode>
                <c:ptCount val="117"/>
                <c:pt idx="65">
                  <c:v>0.044963225</c:v>
                </c:pt>
                <c:pt idx="66">
                  <c:v>0.04376646</c:v>
                </c:pt>
                <c:pt idx="67">
                  <c:v>0.044799638</c:v>
                </c:pt>
                <c:pt idx="68">
                  <c:v>0.046599232</c:v>
                </c:pt>
                <c:pt idx="69">
                  <c:v>0.048033108</c:v>
                </c:pt>
                <c:pt idx="70">
                  <c:v>0.04512673</c:v>
                </c:pt>
                <c:pt idx="71">
                  <c:v>0.034420419</c:v>
                </c:pt>
                <c:pt idx="72">
                  <c:v>0.033897108</c:v>
                </c:pt>
                <c:pt idx="73">
                  <c:v>0.033814524</c:v>
                </c:pt>
                <c:pt idx="74">
                  <c:v>0.033502639</c:v>
                </c:pt>
                <c:pt idx="75">
                  <c:v>0.03757116</c:v>
                </c:pt>
                <c:pt idx="76">
                  <c:v>0.04219588</c:v>
                </c:pt>
                <c:pt idx="77">
                  <c:v>0.044771933</c:v>
                </c:pt>
                <c:pt idx="78">
                  <c:v>0.044770903</c:v>
                </c:pt>
                <c:pt idx="79">
                  <c:v>0.050327547</c:v>
                </c:pt>
                <c:pt idx="80">
                  <c:v>0.05099178</c:v>
                </c:pt>
                <c:pt idx="81">
                  <c:v>0.052308864</c:v>
                </c:pt>
                <c:pt idx="82">
                  <c:v>0.055328915</c:v>
                </c:pt>
                <c:pt idx="83">
                  <c:v>0.058596407</c:v>
                </c:pt>
                <c:pt idx="84">
                  <c:v>0.060541229</c:v>
                </c:pt>
                <c:pt idx="85">
                  <c:v>0.06060534</c:v>
                </c:pt>
                <c:pt idx="86">
                  <c:v>0.062113926</c:v>
                </c:pt>
                <c:pt idx="87">
                  <c:v>0.062729801</c:v>
                </c:pt>
                <c:pt idx="88">
                  <c:v>0.062858519</c:v>
                </c:pt>
                <c:pt idx="89">
                  <c:v>0.061605476</c:v>
                </c:pt>
                <c:pt idx="90">
                  <c:v>0.065967068</c:v>
                </c:pt>
                <c:pt idx="91">
                  <c:v>0.066155724</c:v>
                </c:pt>
                <c:pt idx="92">
                  <c:v>0.074302069</c:v>
                </c:pt>
                <c:pt idx="93">
                  <c:v>0.080136691</c:v>
                </c:pt>
                <c:pt idx="94">
                  <c:v>0.081431458</c:v>
                </c:pt>
                <c:pt idx="95">
                  <c:v>0.07805377</c:v>
                </c:pt>
                <c:pt idx="96">
                  <c:v>0.089294937</c:v>
                </c:pt>
                <c:pt idx="97">
                  <c:v>0.098622016</c:v>
                </c:pt>
                <c:pt idx="98">
                  <c:v>0.115811704</c:v>
                </c:pt>
                <c:pt idx="99">
                  <c:v>0.121096941</c:v>
                </c:pt>
                <c:pt idx="100">
                  <c:v>0.121232224</c:v>
                </c:pt>
                <c:pt idx="101">
                  <c:v>0.120362127</c:v>
                </c:pt>
                <c:pt idx="102">
                  <c:v>0.118928765</c:v>
                </c:pt>
                <c:pt idx="103">
                  <c:v>0.120256977</c:v>
                </c:pt>
                <c:pt idx="104">
                  <c:v>0.123276776</c:v>
                </c:pt>
                <c:pt idx="105">
                  <c:v>0.134524662</c:v>
                </c:pt>
                <c:pt idx="106">
                  <c:v>0.150887041</c:v>
                </c:pt>
                <c:pt idx="107">
                  <c:v>0.181079504</c:v>
                </c:pt>
                <c:pt idx="108">
                  <c:v>0.192689841</c:v>
                </c:pt>
                <c:pt idx="109">
                  <c:v>0.201322621</c:v>
                </c:pt>
                <c:pt idx="110">
                  <c:v>0.189297002</c:v>
                </c:pt>
                <c:pt idx="111">
                  <c:v>0.189870471</c:v>
                </c:pt>
                <c:pt idx="112">
                  <c:v>0.192064644</c:v>
                </c:pt>
                <c:pt idx="113">
                  <c:v>0.196906627</c:v>
                </c:pt>
                <c:pt idx="114">
                  <c:v>0.198200297</c:v>
                </c:pt>
                <c:pt idx="115">
                  <c:v>0.192792567</c:v>
                </c:pt>
                <c:pt idx="116">
                  <c:v>0.184255168</c:v>
                </c:pt>
              </c:numCache>
            </c:numRef>
          </c:val>
        </c:ser>
        <c:ser>
          <c:idx val="21"/>
          <c:order val="21"/>
          <c:tx>
            <c:strRef>
              <c:f>Charts!$B$29</c:f>
              <c:strCache>
                <c:ptCount val="1"/>
                <c:pt idx="0">
                  <c:v>Myanmar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29:$EG$29</c:f>
              <c:numCache>
                <c:formatCode>General</c:formatCode>
                <c:ptCount val="117"/>
                <c:pt idx="65">
                  <c:v>0.056116733</c:v>
                </c:pt>
                <c:pt idx="66">
                  <c:v>0.059550165</c:v>
                </c:pt>
                <c:pt idx="67">
                  <c:v>0.061565704</c:v>
                </c:pt>
                <c:pt idx="68">
                  <c:v>0.064887729</c:v>
                </c:pt>
                <c:pt idx="69">
                  <c:v>0.068090029</c:v>
                </c:pt>
                <c:pt idx="70">
                  <c:v>0.072466588</c:v>
                </c:pt>
                <c:pt idx="71">
                  <c:v>0.069663018</c:v>
                </c:pt>
                <c:pt idx="72">
                  <c:v>0.070311651</c:v>
                </c:pt>
                <c:pt idx="73">
                  <c:v>0.07539507</c:v>
                </c:pt>
                <c:pt idx="74">
                  <c:v>0.076362439</c:v>
                </c:pt>
                <c:pt idx="75">
                  <c:v>0.076425312</c:v>
                </c:pt>
                <c:pt idx="76">
                  <c:v>0.0709901</c:v>
                </c:pt>
                <c:pt idx="77">
                  <c:v>0.073104207</c:v>
                </c:pt>
                <c:pt idx="78">
                  <c:v>0.073200176</c:v>
                </c:pt>
                <c:pt idx="79">
                  <c:v>0.076158298</c:v>
                </c:pt>
                <c:pt idx="80">
                  <c:v>0.078377028</c:v>
                </c:pt>
                <c:pt idx="81">
                  <c:v>0.084689666</c:v>
                </c:pt>
                <c:pt idx="82">
                  <c:v>0.086172504</c:v>
                </c:pt>
                <c:pt idx="83">
                  <c:v>0.088370808</c:v>
                </c:pt>
                <c:pt idx="84">
                  <c:v>0.091337345</c:v>
                </c:pt>
                <c:pt idx="85">
                  <c:v>0.093300485</c:v>
                </c:pt>
                <c:pt idx="86">
                  <c:v>0.095512947</c:v>
                </c:pt>
                <c:pt idx="87">
                  <c:v>0.099612102</c:v>
                </c:pt>
                <c:pt idx="88">
                  <c:v>0.103495424</c:v>
                </c:pt>
                <c:pt idx="89">
                  <c:v>0.102636649</c:v>
                </c:pt>
                <c:pt idx="90">
                  <c:v>0.124629012</c:v>
                </c:pt>
                <c:pt idx="91">
                  <c:v>0.131749704</c:v>
                </c:pt>
                <c:pt idx="92">
                  <c:v>0.1574756</c:v>
                </c:pt>
                <c:pt idx="93">
                  <c:v>0.196072106</c:v>
                </c:pt>
                <c:pt idx="94">
                  <c:v>0.233626809</c:v>
                </c:pt>
                <c:pt idx="95">
                  <c:v>0.298582303</c:v>
                </c:pt>
                <c:pt idx="96">
                  <c:v>0.297407167</c:v>
                </c:pt>
                <c:pt idx="97">
                  <c:v>0.29099368</c:v>
                </c:pt>
                <c:pt idx="98">
                  <c:v>0.285315105</c:v>
                </c:pt>
                <c:pt idx="99">
                  <c:v>0.28660215</c:v>
                </c:pt>
                <c:pt idx="100">
                  <c:v>0.31396573</c:v>
                </c:pt>
                <c:pt idx="101">
                  <c:v>0.324209939</c:v>
                </c:pt>
                <c:pt idx="102">
                  <c:v>0.320139598</c:v>
                </c:pt>
                <c:pt idx="103">
                  <c:v>0.342526163</c:v>
                </c:pt>
                <c:pt idx="104">
                  <c:v>0.424915865</c:v>
                </c:pt>
                <c:pt idx="105">
                  <c:v>0.43076209</c:v>
                </c:pt>
                <c:pt idx="106">
                  <c:v>0.445633097</c:v>
                </c:pt>
                <c:pt idx="107">
                  <c:v>0.404558651</c:v>
                </c:pt>
                <c:pt idx="108">
                  <c:v>0.412461899</c:v>
                </c:pt>
                <c:pt idx="109">
                  <c:v>0.421984257</c:v>
                </c:pt>
                <c:pt idx="110">
                  <c:v>0.432272815</c:v>
                </c:pt>
                <c:pt idx="111">
                  <c:v>0.434806141</c:v>
                </c:pt>
                <c:pt idx="112">
                  <c:v>0.409998912</c:v>
                </c:pt>
                <c:pt idx="113">
                  <c:v>0.402677025</c:v>
                </c:pt>
                <c:pt idx="114">
                  <c:v>0.387705641</c:v>
                </c:pt>
                <c:pt idx="115">
                  <c:v>0.355745925</c:v>
                </c:pt>
                <c:pt idx="116">
                  <c:v>0.253465048</c:v>
                </c:pt>
              </c:numCache>
            </c:numRef>
          </c:val>
        </c:ser>
        <c:ser>
          <c:idx val="22"/>
          <c:order val="22"/>
          <c:tx>
            <c:strRef>
              <c:f>Charts!$B$30</c:f>
              <c:strCache>
                <c:ptCount val="1"/>
                <c:pt idx="0">
                  <c:v>Laos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Pt>
            <c:idx val="5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30:$EG$30</c:f>
              <c:numCache>
                <c:formatCode>General</c:formatCode>
                <c:ptCount val="117"/>
                <c:pt idx="65">
                  <c:v>0.058706346</c:v>
                </c:pt>
                <c:pt idx="66">
                  <c:v>0.064138054</c:v>
                </c:pt>
                <c:pt idx="67">
                  <c:v>0.068481239</c:v>
                </c:pt>
                <c:pt idx="68">
                  <c:v>0.071989227</c:v>
                </c:pt>
                <c:pt idx="69">
                  <c:v>0.075231451</c:v>
                </c:pt>
                <c:pt idx="70">
                  <c:v>0.080408705</c:v>
                </c:pt>
                <c:pt idx="71">
                  <c:v>0.094761859</c:v>
                </c:pt>
                <c:pt idx="72">
                  <c:v>0.108731671</c:v>
                </c:pt>
                <c:pt idx="73">
                  <c:v>0.129661818</c:v>
                </c:pt>
                <c:pt idx="74">
                  <c:v>0.151019661</c:v>
                </c:pt>
                <c:pt idx="75">
                  <c:v>0.160118009</c:v>
                </c:pt>
                <c:pt idx="76">
                  <c:v>0.163106823</c:v>
                </c:pt>
                <c:pt idx="77">
                  <c:v>0.159011724</c:v>
                </c:pt>
                <c:pt idx="78">
                  <c:v>0.156865033</c:v>
                </c:pt>
                <c:pt idx="79">
                  <c:v>0.16224322</c:v>
                </c:pt>
                <c:pt idx="80">
                  <c:v>0.17190036</c:v>
                </c:pt>
                <c:pt idx="81">
                  <c:v>0.186467306</c:v>
                </c:pt>
                <c:pt idx="82">
                  <c:v>0.193327186</c:v>
                </c:pt>
                <c:pt idx="83">
                  <c:v>0.186738956</c:v>
                </c:pt>
                <c:pt idx="84">
                  <c:v>0.176231711</c:v>
                </c:pt>
                <c:pt idx="85">
                  <c:v>0.161374062</c:v>
                </c:pt>
                <c:pt idx="86">
                  <c:v>0.146351158</c:v>
                </c:pt>
                <c:pt idx="87">
                  <c:v>0.141984089</c:v>
                </c:pt>
                <c:pt idx="88">
                  <c:v>0.13779485</c:v>
                </c:pt>
                <c:pt idx="89">
                  <c:v>0.132731263</c:v>
                </c:pt>
                <c:pt idx="90">
                  <c:v>0.131274213</c:v>
                </c:pt>
                <c:pt idx="91">
                  <c:v>0.126751052</c:v>
                </c:pt>
                <c:pt idx="92">
                  <c:v>0.122490047</c:v>
                </c:pt>
                <c:pt idx="93">
                  <c:v>0.116929968</c:v>
                </c:pt>
                <c:pt idx="94">
                  <c:v>0.111133539</c:v>
                </c:pt>
                <c:pt idx="95">
                  <c:v>0.118613867</c:v>
                </c:pt>
                <c:pt idx="96">
                  <c:v>0.133648607</c:v>
                </c:pt>
                <c:pt idx="97">
                  <c:v>0.149510197</c:v>
                </c:pt>
                <c:pt idx="98">
                  <c:v>0.161102708</c:v>
                </c:pt>
                <c:pt idx="99">
                  <c:v>0.183569962</c:v>
                </c:pt>
                <c:pt idx="100">
                  <c:v>0.216141606</c:v>
                </c:pt>
                <c:pt idx="101">
                  <c:v>0.2941864</c:v>
                </c:pt>
                <c:pt idx="102">
                  <c:v>0.368256631</c:v>
                </c:pt>
                <c:pt idx="103">
                  <c:v>0.428869591</c:v>
                </c:pt>
                <c:pt idx="104">
                  <c:v>0.54188107</c:v>
                </c:pt>
                <c:pt idx="105">
                  <c:v>0.63994317</c:v>
                </c:pt>
                <c:pt idx="106">
                  <c:v>0.709078015</c:v>
                </c:pt>
                <c:pt idx="107">
                  <c:v>0.767317853</c:v>
                </c:pt>
                <c:pt idx="108">
                  <c:v>0.799910102</c:v>
                </c:pt>
                <c:pt idx="109">
                  <c:v>0.815169943</c:v>
                </c:pt>
                <c:pt idx="110">
                  <c:v>0.842617358</c:v>
                </c:pt>
                <c:pt idx="111">
                  <c:v>0.839123875</c:v>
                </c:pt>
                <c:pt idx="112">
                  <c:v>0.821370365</c:v>
                </c:pt>
                <c:pt idx="113">
                  <c:v>0.75637415</c:v>
                </c:pt>
                <c:pt idx="114">
                  <c:v>0.701293956</c:v>
                </c:pt>
                <c:pt idx="115">
                  <c:v>0.651051868</c:v>
                </c:pt>
                <c:pt idx="116">
                  <c:v>0.562267203</c:v>
                </c:pt>
              </c:numCache>
            </c:numRef>
          </c:val>
        </c:ser>
        <c:ser>
          <c:idx val="23"/>
          <c:order val="23"/>
          <c:tx>
            <c:strRef>
              <c:f>Charts!$B$31</c:f>
              <c:strCache>
                <c:ptCount val="1"/>
                <c:pt idx="0">
                  <c:v>Vietnam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31:$EG$31</c:f>
              <c:numCache>
                <c:formatCode>General</c:formatCode>
                <c:ptCount val="117"/>
                <c:pt idx="65">
                  <c:v>0.032301587</c:v>
                </c:pt>
                <c:pt idx="66">
                  <c:v>0.037498437</c:v>
                </c:pt>
                <c:pt idx="67">
                  <c:v>0.042245184</c:v>
                </c:pt>
                <c:pt idx="68">
                  <c:v>0.045980155</c:v>
                </c:pt>
                <c:pt idx="69">
                  <c:v>0.056905393</c:v>
                </c:pt>
                <c:pt idx="70">
                  <c:v>0.065161158</c:v>
                </c:pt>
                <c:pt idx="71">
                  <c:v>0.104382925</c:v>
                </c:pt>
                <c:pt idx="72">
                  <c:v>0.134451269</c:v>
                </c:pt>
                <c:pt idx="73">
                  <c:v>0.168107486</c:v>
                </c:pt>
                <c:pt idx="74">
                  <c:v>0.211548424</c:v>
                </c:pt>
                <c:pt idx="75">
                  <c:v>0.232881685</c:v>
                </c:pt>
                <c:pt idx="76">
                  <c:v>0.237731413</c:v>
                </c:pt>
                <c:pt idx="77">
                  <c:v>0.248751504</c:v>
                </c:pt>
                <c:pt idx="78">
                  <c:v>0.263712728</c:v>
                </c:pt>
                <c:pt idx="79">
                  <c:v>0.280740607</c:v>
                </c:pt>
                <c:pt idx="80">
                  <c:v>0.30215836</c:v>
                </c:pt>
                <c:pt idx="81">
                  <c:v>0.306847744</c:v>
                </c:pt>
                <c:pt idx="82">
                  <c:v>0.309610649</c:v>
                </c:pt>
                <c:pt idx="83">
                  <c:v>0.27948259</c:v>
                </c:pt>
                <c:pt idx="84">
                  <c:v>0.254678117</c:v>
                </c:pt>
                <c:pt idx="85">
                  <c:v>0.223015987</c:v>
                </c:pt>
                <c:pt idx="86">
                  <c:v>0.180429334</c:v>
                </c:pt>
                <c:pt idx="87">
                  <c:v>0.159130675</c:v>
                </c:pt>
                <c:pt idx="88">
                  <c:v>0.142254727</c:v>
                </c:pt>
                <c:pt idx="89">
                  <c:v>0.133587324</c:v>
                </c:pt>
                <c:pt idx="90">
                  <c:v>0.113754374</c:v>
                </c:pt>
                <c:pt idx="91">
                  <c:v>0.092813859</c:v>
                </c:pt>
                <c:pt idx="92">
                  <c:v>0.067516831</c:v>
                </c:pt>
                <c:pt idx="93">
                  <c:v>0.052831942</c:v>
                </c:pt>
                <c:pt idx="94">
                  <c:v>0.044047993</c:v>
                </c:pt>
                <c:pt idx="95">
                  <c:v>0.047023598</c:v>
                </c:pt>
                <c:pt idx="96">
                  <c:v>0.048240875</c:v>
                </c:pt>
                <c:pt idx="97">
                  <c:v>0.073841311</c:v>
                </c:pt>
                <c:pt idx="98">
                  <c:v>0.102968574</c:v>
                </c:pt>
                <c:pt idx="99">
                  <c:v>0.10534349</c:v>
                </c:pt>
                <c:pt idx="100">
                  <c:v>0.106690985</c:v>
                </c:pt>
                <c:pt idx="101">
                  <c:v>0.120931674</c:v>
                </c:pt>
                <c:pt idx="102">
                  <c:v>0.140756178</c:v>
                </c:pt>
                <c:pt idx="103">
                  <c:v>0.157594111</c:v>
                </c:pt>
                <c:pt idx="104">
                  <c:v>0.202727344</c:v>
                </c:pt>
                <c:pt idx="105">
                  <c:v>0.237901369</c:v>
                </c:pt>
                <c:pt idx="106">
                  <c:v>0.260872301</c:v>
                </c:pt>
                <c:pt idx="107">
                  <c:v>0.270469573</c:v>
                </c:pt>
                <c:pt idx="108">
                  <c:v>0.277011468</c:v>
                </c:pt>
                <c:pt idx="109">
                  <c:v>0.261414765</c:v>
                </c:pt>
                <c:pt idx="110">
                  <c:v>0.242692762</c:v>
                </c:pt>
                <c:pt idx="111">
                  <c:v>0.249976687</c:v>
                </c:pt>
                <c:pt idx="112">
                  <c:v>0.253809046</c:v>
                </c:pt>
                <c:pt idx="113">
                  <c:v>0.243672565</c:v>
                </c:pt>
                <c:pt idx="114">
                  <c:v>0.22576454</c:v>
                </c:pt>
                <c:pt idx="115">
                  <c:v>0.208803715</c:v>
                </c:pt>
                <c:pt idx="116">
                  <c:v>0.163940561</c:v>
                </c:pt>
              </c:numCache>
            </c:numRef>
          </c:val>
        </c:ser>
        <c:ser>
          <c:idx val="24"/>
          <c:order val="24"/>
          <c:tx>
            <c:strRef>
              <c:f>Charts!$B$32</c:f>
              <c:strCache>
                <c:ptCount val="1"/>
                <c:pt idx="0">
                  <c:v>Rest of world 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C$7:$EG$7</c:f>
              <c:strCache>
                <c:ptCount val="11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yt 31 12 201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yt 30 06 201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yt 31 12 2011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yt 30 06 2012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yt 31 12 2012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yt 30 06 2013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yt 31 12 2013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yt 30 06 2014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yt 31 12 2014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</c:strCache>
            </c:strRef>
          </c:cat>
          <c:val>
            <c:numRef>
              <c:f>Charts!$C$32:$EG$32</c:f>
              <c:numCache>
                <c:formatCode>General</c:formatCode>
                <c:ptCount val="117"/>
                <c:pt idx="65">
                  <c:v>0.042183426</c:v>
                </c:pt>
                <c:pt idx="66">
                  <c:v>0.047161528</c:v>
                </c:pt>
                <c:pt idx="67">
                  <c:v>0.050186651</c:v>
                </c:pt>
                <c:pt idx="68">
                  <c:v>0.052804521</c:v>
                </c:pt>
                <c:pt idx="69">
                  <c:v>0.056330024</c:v>
                </c:pt>
                <c:pt idx="70">
                  <c:v>0.066960017</c:v>
                </c:pt>
                <c:pt idx="71">
                  <c:v>0.070941069</c:v>
                </c:pt>
                <c:pt idx="72">
                  <c:v>0.076660787</c:v>
                </c:pt>
                <c:pt idx="73">
                  <c:v>0.082515162</c:v>
                </c:pt>
                <c:pt idx="74">
                  <c:v>0.087730841</c:v>
                </c:pt>
                <c:pt idx="75">
                  <c:v>0.092759155</c:v>
                </c:pt>
                <c:pt idx="76">
                  <c:v>0.0856986830000001</c:v>
                </c:pt>
                <c:pt idx="77">
                  <c:v>0.0842322160000001</c:v>
                </c:pt>
                <c:pt idx="78">
                  <c:v>0.0878591750000001</c:v>
                </c:pt>
                <c:pt idx="79">
                  <c:v>0.092250225</c:v>
                </c:pt>
                <c:pt idx="80">
                  <c:v>0.10210264</c:v>
                </c:pt>
                <c:pt idx="81">
                  <c:v>0.113542817</c:v>
                </c:pt>
                <c:pt idx="82">
                  <c:v>0.118898694</c:v>
                </c:pt>
                <c:pt idx="83">
                  <c:v>0.127513175</c:v>
                </c:pt>
                <c:pt idx="84">
                  <c:v>0.130909981</c:v>
                </c:pt>
                <c:pt idx="85">
                  <c:v>0.136052199</c:v>
                </c:pt>
                <c:pt idx="86">
                  <c:v>0.143349466</c:v>
                </c:pt>
                <c:pt idx="87">
                  <c:v>0.14768966</c:v>
                </c:pt>
                <c:pt idx="88">
                  <c:v>0.158242263</c:v>
                </c:pt>
                <c:pt idx="89">
                  <c:v>0.158033426</c:v>
                </c:pt>
                <c:pt idx="90">
                  <c:v>0.162460302</c:v>
                </c:pt>
                <c:pt idx="91">
                  <c:v>0.168576592</c:v>
                </c:pt>
                <c:pt idx="92">
                  <c:v>0.179280611</c:v>
                </c:pt>
                <c:pt idx="93">
                  <c:v>0.181681811</c:v>
                </c:pt>
                <c:pt idx="94">
                  <c:v>0.175320008</c:v>
                </c:pt>
                <c:pt idx="95">
                  <c:v>0.177380256</c:v>
                </c:pt>
                <c:pt idx="96">
                  <c:v>0.191782279</c:v>
                </c:pt>
                <c:pt idx="97">
                  <c:v>0.183551174</c:v>
                </c:pt>
                <c:pt idx="98">
                  <c:v>0.177634675</c:v>
                </c:pt>
                <c:pt idx="99">
                  <c:v>0.16932215</c:v>
                </c:pt>
                <c:pt idx="100">
                  <c:v>0.156245322</c:v>
                </c:pt>
                <c:pt idx="101">
                  <c:v>0.158074861</c:v>
                </c:pt>
                <c:pt idx="102">
                  <c:v>0.160629136</c:v>
                </c:pt>
                <c:pt idx="103">
                  <c:v>0.157759405</c:v>
                </c:pt>
                <c:pt idx="104">
                  <c:v>0.159468124</c:v>
                </c:pt>
                <c:pt idx="105">
                  <c:v>0.170730724</c:v>
                </c:pt>
                <c:pt idx="106">
                  <c:v>0.187869551</c:v>
                </c:pt>
                <c:pt idx="107">
                  <c:v>0.189029663</c:v>
                </c:pt>
                <c:pt idx="108">
                  <c:v>0.184638027</c:v>
                </c:pt>
                <c:pt idx="109">
                  <c:v>0.211325155</c:v>
                </c:pt>
                <c:pt idx="110">
                  <c:v>0.217804495</c:v>
                </c:pt>
                <c:pt idx="111">
                  <c:v>0.219238509</c:v>
                </c:pt>
                <c:pt idx="112">
                  <c:v>0.220581014</c:v>
                </c:pt>
                <c:pt idx="113">
                  <c:v>0.215991962</c:v>
                </c:pt>
                <c:pt idx="114">
                  <c:v>0.20555285</c:v>
                </c:pt>
                <c:pt idx="115">
                  <c:v>0.200041247</c:v>
                </c:pt>
                <c:pt idx="116">
                  <c:v>0.178057885</c:v>
                </c:pt>
              </c:numCache>
            </c:numRef>
          </c:val>
        </c:ser>
        <c:gapWidth val="0"/>
        <c:overlap val="100"/>
        <c:axId val="33713365"/>
        <c:axId val="96212671"/>
      </c:barChart>
      <c:catAx>
        <c:axId val="3945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926"/>
        <c:crossesAt val="0"/>
        <c:auto val="1"/>
        <c:lblAlgn val="ctr"/>
        <c:lblOffset val="100"/>
        <c:noMultiLvlLbl val="0"/>
      </c:catAx>
      <c:valAx>
        <c:axId val="39092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during year to ("yt") data shown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9452095"/>
        <c:crossesAt val="1"/>
        <c:crossBetween val="midCat"/>
      </c:valAx>
      <c:catAx>
        <c:axId val="337133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671"/>
        <c:auto val="1"/>
        <c:lblAlgn val="ctr"/>
        <c:lblOffset val="100"/>
        <c:noMultiLvlLbl val="0"/>
      </c:catAx>
      <c:valAx>
        <c:axId val="96212671"/>
        <c:scaling>
          <c:orientation val="minMax"/>
          <c:max val="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for year to ("yt") date shown
(US$ billion, cif, nomin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37133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267343485618"/>
          <c:y val="0.869303445720637"/>
          <c:w val="0.917258883248731"/>
          <c:h val="0.101333827343461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37999282162"/>
          <c:y val="0.0468433646235965"/>
          <c:w val="0.849561605906784"/>
          <c:h val="0.8529357629302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Nigeria!$C$46:$DW$46</c:f>
              <c:numCache>
                <c:formatCode>General</c:formatCode>
                <c:ptCount val="107"/>
                <c:pt idx="0">
                  <c:v>0.042</c:v>
                </c:pt>
                <c:pt idx="1">
                  <c:v>0.042</c:v>
                </c:pt>
                <c:pt idx="2">
                  <c:v>0.042</c:v>
                </c:pt>
                <c:pt idx="3">
                  <c:v>0.04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3</c:v>
                </c:pt>
                <c:pt idx="15">
                  <c:v>0.037</c:v>
                </c:pt>
                <c:pt idx="16">
                  <c:v>0.037</c:v>
                </c:pt>
                <c:pt idx="17">
                  <c:v>0.037</c:v>
                </c:pt>
                <c:pt idx="18">
                  <c:v>0.149</c:v>
                </c:pt>
                <c:pt idx="19">
                  <c:v>0.308</c:v>
                </c:pt>
                <c:pt idx="20">
                  <c:v>0.382</c:v>
                </c:pt>
                <c:pt idx="21">
                  <c:v>0.456</c:v>
                </c:pt>
                <c:pt idx="22">
                  <c:v>0.531</c:v>
                </c:pt>
                <c:pt idx="23">
                  <c:v>0.565</c:v>
                </c:pt>
                <c:pt idx="24">
                  <c:v>0.671</c:v>
                </c:pt>
                <c:pt idx="25">
                  <c:v>0.787</c:v>
                </c:pt>
                <c:pt idx="26">
                  <c:v>1.041</c:v>
                </c:pt>
                <c:pt idx="27">
                  <c:v>1.492</c:v>
                </c:pt>
                <c:pt idx="28">
                  <c:v>2.181</c:v>
                </c:pt>
                <c:pt idx="29">
                  <c:v>2.433</c:v>
                </c:pt>
                <c:pt idx="30">
                  <c:v>3.222</c:v>
                </c:pt>
                <c:pt idx="31">
                  <c:v>5.268</c:v>
                </c:pt>
                <c:pt idx="32">
                  <c:v>8.394</c:v>
                </c:pt>
                <c:pt idx="33">
                  <c:v>13.604</c:v>
                </c:pt>
                <c:pt idx="34">
                  <c:v>17.622</c:v>
                </c:pt>
                <c:pt idx="35">
                  <c:v>23.225</c:v>
                </c:pt>
                <c:pt idx="36">
                  <c:v>30.866</c:v>
                </c:pt>
                <c:pt idx="37">
                  <c:v>39.3058250698701</c:v>
                </c:pt>
                <c:pt idx="38">
                  <c:v>47.1664850329918</c:v>
                </c:pt>
                <c:pt idx="39">
                  <c:v>66.7660738128924</c:v>
                </c:pt>
                <c:pt idx="40">
                  <c:v>86.6858686812954</c:v>
                </c:pt>
                <c:pt idx="41">
                  <c:v>105.604568829072</c:v>
                </c:pt>
                <c:pt idx="42">
                  <c:v>115.548894185933</c:v>
                </c:pt>
                <c:pt idx="43">
                  <c:v>141.127482450355</c:v>
                </c:pt>
                <c:pt idx="44">
                  <c:v>170.97876630015</c:v>
                </c:pt>
                <c:pt idx="45">
                  <c:v>192.791023049453</c:v>
                </c:pt>
                <c:pt idx="46">
                  <c:v>204.448013221527</c:v>
                </c:pt>
                <c:pt idx="47">
                  <c:v>224.551359462257</c:v>
                </c:pt>
                <c:pt idx="48">
                  <c:v>242.203014022769</c:v>
                </c:pt>
                <c:pt idx="49">
                  <c:v>258.855462718279</c:v>
                </c:pt>
                <c:pt idx="50">
                  <c:v>258.480092841916</c:v>
                </c:pt>
                <c:pt idx="51">
                  <c:v>246.970143734481</c:v>
                </c:pt>
              </c:numCache>
            </c:numRef>
          </c:val>
        </c:ser>
        <c:ser>
          <c:idx val="1"/>
          <c:order val="1"/>
          <c:tx>
            <c:strRef>
              <c:f>Nigeria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Nigeria!$C$47:$DW$47</c:f>
              <c:numCache>
                <c:formatCode>General</c:formatCode>
                <c:ptCount val="107"/>
                <c:pt idx="55">
                  <c:v>0.96</c:v>
                </c:pt>
                <c:pt idx="56">
                  <c:v>0.984</c:v>
                </c:pt>
                <c:pt idx="57">
                  <c:v>0.986</c:v>
                </c:pt>
                <c:pt idx="58">
                  <c:v>0.922</c:v>
                </c:pt>
                <c:pt idx="59">
                  <c:v>1.277</c:v>
                </c:pt>
                <c:pt idx="60">
                  <c:v>1.357</c:v>
                </c:pt>
                <c:pt idx="61">
                  <c:v>1.471</c:v>
                </c:pt>
                <c:pt idx="62">
                  <c:v>1.62</c:v>
                </c:pt>
                <c:pt idx="63">
                  <c:v>1.503</c:v>
                </c:pt>
                <c:pt idx="64">
                  <c:v>1.866</c:v>
                </c:pt>
                <c:pt idx="65">
                  <c:v>1.875</c:v>
                </c:pt>
                <c:pt idx="66">
                  <c:v>1.68</c:v>
                </c:pt>
                <c:pt idx="67">
                  <c:v>1.74</c:v>
                </c:pt>
                <c:pt idx="68">
                  <c:v>2.033</c:v>
                </c:pt>
                <c:pt idx="69">
                  <c:v>2.059</c:v>
                </c:pt>
                <c:pt idx="70">
                  <c:v>1.979</c:v>
                </c:pt>
                <c:pt idx="71">
                  <c:v>1.437</c:v>
                </c:pt>
                <c:pt idx="72">
                  <c:v>1.35</c:v>
                </c:pt>
                <c:pt idx="73">
                  <c:v>1.864</c:v>
                </c:pt>
                <c:pt idx="74">
                  <c:v>1.967</c:v>
                </c:pt>
                <c:pt idx="75">
                  <c:v>2.283</c:v>
                </c:pt>
                <c:pt idx="76">
                  <c:v>2.658</c:v>
                </c:pt>
                <c:pt idx="77">
                  <c:v>3.258</c:v>
                </c:pt>
                <c:pt idx="78">
                  <c:v>4.131</c:v>
                </c:pt>
                <c:pt idx="79">
                  <c:v>4.434</c:v>
                </c:pt>
                <c:pt idx="80">
                  <c:v>4.088</c:v>
                </c:pt>
                <c:pt idx="81">
                  <c:v>4.176</c:v>
                </c:pt>
                <c:pt idx="82">
                  <c:v>5.208</c:v>
                </c:pt>
                <c:pt idx="83">
                  <c:v>5.916</c:v>
                </c:pt>
                <c:pt idx="84">
                  <c:v>7.756</c:v>
                </c:pt>
                <c:pt idx="85">
                  <c:v>7.801</c:v>
                </c:pt>
                <c:pt idx="86">
                  <c:v>8.577</c:v>
                </c:pt>
                <c:pt idx="87">
                  <c:v>10.409</c:v>
                </c:pt>
                <c:pt idx="88">
                  <c:v>12.717</c:v>
                </c:pt>
                <c:pt idx="89">
                  <c:v>16.088</c:v>
                </c:pt>
                <c:pt idx="90">
                  <c:v>21.876</c:v>
                </c:pt>
                <c:pt idx="91">
                  <c:v>28.095</c:v>
                </c:pt>
                <c:pt idx="92">
                  <c:v>41.2013778809469</c:v>
                </c:pt>
                <c:pt idx="93">
                  <c:v>54.850217763041</c:v>
                </c:pt>
                <c:pt idx="94">
                  <c:v>80.2445055932445</c:v>
                </c:pt>
                <c:pt idx="95">
                  <c:v>105.447765090654</c:v>
                </c:pt>
                <c:pt idx="96">
                  <c:v>114.38370256485</c:v>
                </c:pt>
                <c:pt idx="97">
                  <c:v>127.019205298765</c:v>
                </c:pt>
                <c:pt idx="98">
                  <c:v>154.628073535874</c:v>
                </c:pt>
                <c:pt idx="99">
                  <c:v>184.27139764808</c:v>
                </c:pt>
                <c:pt idx="100">
                  <c:v>225.6043683417</c:v>
                </c:pt>
                <c:pt idx="101">
                  <c:v>246.413829724199</c:v>
                </c:pt>
                <c:pt idx="102">
                  <c:v>274.946199616576</c:v>
                </c:pt>
                <c:pt idx="103">
                  <c:v>302.229668259177</c:v>
                </c:pt>
                <c:pt idx="104">
                  <c:v>308.027312626218</c:v>
                </c:pt>
                <c:pt idx="105">
                  <c:v>307.68340821843</c:v>
                </c:pt>
                <c:pt idx="106">
                  <c:v>307.670365117067</c:v>
                </c:pt>
              </c:numCache>
            </c:numRef>
          </c:val>
        </c:ser>
        <c:gapWidth val="0"/>
        <c:overlap val="100"/>
        <c:axId val="11599824"/>
        <c:axId val="78646400"/>
      </c:barChart>
      <c:catAx>
        <c:axId val="1159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400"/>
        <c:crossesAt val="0"/>
        <c:auto val="1"/>
        <c:lblAlgn val="ctr"/>
        <c:lblOffset val="100"/>
        <c:noMultiLvlLbl val="0"/>
      </c:catAx>
      <c:valAx>
        <c:axId val="78646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495154591601"/>
              <c:y val="-0.4777286950119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152489360611"/>
          <c:y val="0.903092214246273"/>
          <c:w val="0.461262369891812"/>
          <c:h val="0.064973311246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4499025741"/>
          <c:y val="0.0468233565919941"/>
          <c:w val="0.849553891908522"/>
          <c:h val="0.853286816011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erraLeone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erraLeone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SierraLeone!$C$46:$DW$46</c:f>
              <c:numCache>
                <c:formatCode>General</c:formatCode>
                <c:ptCount val="107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.148</c:v>
                </c:pt>
                <c:pt idx="4">
                  <c:v>0.148</c:v>
                </c:pt>
                <c:pt idx="5">
                  <c:v>0.148</c:v>
                </c:pt>
                <c:pt idx="6">
                  <c:v>0.148</c:v>
                </c:pt>
                <c:pt idx="7">
                  <c:v>0.148</c:v>
                </c:pt>
                <c:pt idx="8">
                  <c:v>0.148</c:v>
                </c:pt>
                <c:pt idx="9">
                  <c:v>0.148</c:v>
                </c:pt>
                <c:pt idx="10">
                  <c:v>0.512</c:v>
                </c:pt>
                <c:pt idx="11">
                  <c:v>0.661</c:v>
                </c:pt>
                <c:pt idx="12">
                  <c:v>0.693</c:v>
                </c:pt>
                <c:pt idx="13">
                  <c:v>0.759</c:v>
                </c:pt>
                <c:pt idx="14">
                  <c:v>1.669</c:v>
                </c:pt>
                <c:pt idx="15">
                  <c:v>1.703</c:v>
                </c:pt>
                <c:pt idx="16">
                  <c:v>1.703</c:v>
                </c:pt>
                <c:pt idx="17">
                  <c:v>1.703</c:v>
                </c:pt>
                <c:pt idx="18">
                  <c:v>1.703</c:v>
                </c:pt>
                <c:pt idx="19">
                  <c:v>1.703</c:v>
                </c:pt>
                <c:pt idx="20">
                  <c:v>1.703</c:v>
                </c:pt>
                <c:pt idx="21">
                  <c:v>1.703</c:v>
                </c:pt>
                <c:pt idx="22">
                  <c:v>1.405</c:v>
                </c:pt>
                <c:pt idx="23">
                  <c:v>1.256</c:v>
                </c:pt>
                <c:pt idx="24">
                  <c:v>1.34</c:v>
                </c:pt>
                <c:pt idx="25">
                  <c:v>1.834</c:v>
                </c:pt>
                <c:pt idx="26">
                  <c:v>1.406</c:v>
                </c:pt>
                <c:pt idx="27">
                  <c:v>4.312</c:v>
                </c:pt>
                <c:pt idx="28">
                  <c:v>9.273</c:v>
                </c:pt>
                <c:pt idx="29">
                  <c:v>10.365</c:v>
                </c:pt>
                <c:pt idx="30">
                  <c:v>10.723</c:v>
                </c:pt>
                <c:pt idx="31">
                  <c:v>12.929</c:v>
                </c:pt>
                <c:pt idx="32">
                  <c:v>13.28</c:v>
                </c:pt>
                <c:pt idx="33">
                  <c:v>15.186</c:v>
                </c:pt>
                <c:pt idx="34">
                  <c:v>15.911</c:v>
                </c:pt>
                <c:pt idx="35">
                  <c:v>16.425</c:v>
                </c:pt>
                <c:pt idx="36">
                  <c:v>16.781</c:v>
                </c:pt>
                <c:pt idx="37">
                  <c:v>16.424394496137</c:v>
                </c:pt>
                <c:pt idx="38">
                  <c:v>16.6480894620217</c:v>
                </c:pt>
                <c:pt idx="39">
                  <c:v>14.3191564406497</c:v>
                </c:pt>
                <c:pt idx="40">
                  <c:v>12.2664726347812</c:v>
                </c:pt>
                <c:pt idx="41">
                  <c:v>15.5752662882647</c:v>
                </c:pt>
                <c:pt idx="42">
                  <c:v>22.4137880370635</c:v>
                </c:pt>
                <c:pt idx="43">
                  <c:v>22.2149717494718</c:v>
                </c:pt>
                <c:pt idx="44">
                  <c:v>23.2833919960314</c:v>
                </c:pt>
                <c:pt idx="45">
                  <c:v>21.8639309251307</c:v>
                </c:pt>
                <c:pt idx="46">
                  <c:v>21.0729309251307</c:v>
                </c:pt>
                <c:pt idx="47">
                  <c:v>20.5589309251307</c:v>
                </c:pt>
                <c:pt idx="48">
                  <c:v>20.3273062387472</c:v>
                </c:pt>
                <c:pt idx="49">
                  <c:v>20.1239117426102</c:v>
                </c:pt>
                <c:pt idx="50">
                  <c:v>19.3682167767255</c:v>
                </c:pt>
                <c:pt idx="51">
                  <c:v>18.6591497980976</c:v>
                </c:pt>
              </c:numCache>
            </c:numRef>
          </c:val>
        </c:ser>
        <c:ser>
          <c:idx val="1"/>
          <c:order val="1"/>
          <c:tx>
            <c:strRef>
              <c:f>SierraLeone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erraLeone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SierraLeone!$C$47:$DW$47</c:f>
              <c:numCache>
                <c:formatCode>General</c:formatCode>
                <c:ptCount val="107"/>
                <c:pt idx="55">
                  <c:v>14.303</c:v>
                </c:pt>
                <c:pt idx="56">
                  <c:v>10.344</c:v>
                </c:pt>
                <c:pt idx="57">
                  <c:v>8.449</c:v>
                </c:pt>
                <c:pt idx="58">
                  <c:v>4.787</c:v>
                </c:pt>
                <c:pt idx="59">
                  <c:v>4.392</c:v>
                </c:pt>
                <c:pt idx="60">
                  <c:v>4.052</c:v>
                </c:pt>
                <c:pt idx="61">
                  <c:v>3.732</c:v>
                </c:pt>
                <c:pt idx="62">
                  <c:v>3.732</c:v>
                </c:pt>
                <c:pt idx="63">
                  <c:v>3.716</c:v>
                </c:pt>
                <c:pt idx="64">
                  <c:v>4.04</c:v>
                </c:pt>
                <c:pt idx="65">
                  <c:v>6.968</c:v>
                </c:pt>
                <c:pt idx="66">
                  <c:v>12.478</c:v>
                </c:pt>
                <c:pt idx="67">
                  <c:v>15.124</c:v>
                </c:pt>
                <c:pt idx="68">
                  <c:v>17.234</c:v>
                </c:pt>
                <c:pt idx="69">
                  <c:v>17.291</c:v>
                </c:pt>
                <c:pt idx="70">
                  <c:v>17.16</c:v>
                </c:pt>
                <c:pt idx="71">
                  <c:v>17.106</c:v>
                </c:pt>
                <c:pt idx="72">
                  <c:v>17.106</c:v>
                </c:pt>
                <c:pt idx="73">
                  <c:v>17.106</c:v>
                </c:pt>
                <c:pt idx="74">
                  <c:v>17.124</c:v>
                </c:pt>
                <c:pt idx="75">
                  <c:v>17.124</c:v>
                </c:pt>
                <c:pt idx="76">
                  <c:v>16.605</c:v>
                </c:pt>
                <c:pt idx="77">
                  <c:v>13.648</c:v>
                </c:pt>
                <c:pt idx="78">
                  <c:v>7.936</c:v>
                </c:pt>
                <c:pt idx="79">
                  <c:v>5.641</c:v>
                </c:pt>
                <c:pt idx="80">
                  <c:v>6.247</c:v>
                </c:pt>
                <c:pt idx="81">
                  <c:v>7.857</c:v>
                </c:pt>
                <c:pt idx="82">
                  <c:v>14.563</c:v>
                </c:pt>
                <c:pt idx="83">
                  <c:v>19.965</c:v>
                </c:pt>
                <c:pt idx="84">
                  <c:v>29.065</c:v>
                </c:pt>
                <c:pt idx="85">
                  <c:v>34.636</c:v>
                </c:pt>
                <c:pt idx="86">
                  <c:v>35.981</c:v>
                </c:pt>
                <c:pt idx="87">
                  <c:v>36.066</c:v>
                </c:pt>
                <c:pt idx="88">
                  <c:v>36.996</c:v>
                </c:pt>
                <c:pt idx="89">
                  <c:v>37.042</c:v>
                </c:pt>
                <c:pt idx="90">
                  <c:v>37.006</c:v>
                </c:pt>
                <c:pt idx="91">
                  <c:v>36.578</c:v>
                </c:pt>
                <c:pt idx="92">
                  <c:v>33.1042943395545</c:v>
                </c:pt>
                <c:pt idx="93">
                  <c:v>29.7602943395545</c:v>
                </c:pt>
                <c:pt idx="94">
                  <c:v>22.6972943395545</c:v>
                </c:pt>
                <c:pt idx="95">
                  <c:v>17.285281148022</c:v>
                </c:pt>
                <c:pt idx="96">
                  <c:v>9.13469375030041</c:v>
                </c:pt>
                <c:pt idx="97">
                  <c:v>4.4930314900361</c:v>
                </c:pt>
                <c:pt idx="98">
                  <c:v>3.78333782735155</c:v>
                </c:pt>
                <c:pt idx="99">
                  <c:v>4.05509016571429</c:v>
                </c:pt>
                <c:pt idx="100">
                  <c:v>3.16004197363629</c:v>
                </c:pt>
                <c:pt idx="101">
                  <c:v>3.18059584543003</c:v>
                </c:pt>
                <c:pt idx="102">
                  <c:v>3.30131409657604</c:v>
                </c:pt>
                <c:pt idx="103">
                  <c:v>3.33616763412876</c:v>
                </c:pt>
                <c:pt idx="104">
                  <c:v>3.31687329457426</c:v>
                </c:pt>
                <c:pt idx="105">
                  <c:v>3.31687329457426</c:v>
                </c:pt>
                <c:pt idx="106">
                  <c:v>3.31687329457426</c:v>
                </c:pt>
              </c:numCache>
            </c:numRef>
          </c:val>
        </c:ser>
        <c:gapWidth val="0"/>
        <c:overlap val="100"/>
        <c:axId val="12294194"/>
        <c:axId val="63169901"/>
      </c:barChart>
      <c:catAx>
        <c:axId val="1229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901"/>
        <c:crossesAt val="0"/>
        <c:auto val="1"/>
        <c:lblAlgn val="ctr"/>
        <c:lblOffset val="100"/>
        <c:noMultiLvlLbl val="0"/>
      </c:catAx>
      <c:valAx>
        <c:axId val="63169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509588760127"/>
              <c:y val="-0.474201248622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6067070044098"/>
          <c:y val="0.903323540213"/>
          <c:w val="0.461286021946467"/>
          <c:h val="0.06481821520381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4499025741"/>
          <c:y val="0.0468433646235965"/>
          <c:w val="0.849553891908522"/>
          <c:h val="0.8529357629302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Togo!$C$46:$DW$46</c:f>
              <c:numCache>
                <c:formatCode>General</c:formatCode>
                <c:ptCount val="107"/>
                <c:pt idx="0">
                  <c:v>16.332</c:v>
                </c:pt>
                <c:pt idx="1">
                  <c:v>19.432</c:v>
                </c:pt>
                <c:pt idx="2">
                  <c:v>22.534</c:v>
                </c:pt>
                <c:pt idx="3">
                  <c:v>24.233</c:v>
                </c:pt>
                <c:pt idx="4">
                  <c:v>25.236</c:v>
                </c:pt>
                <c:pt idx="5">
                  <c:v>23.941</c:v>
                </c:pt>
                <c:pt idx="6">
                  <c:v>25.252</c:v>
                </c:pt>
                <c:pt idx="7">
                  <c:v>24.134</c:v>
                </c:pt>
                <c:pt idx="8">
                  <c:v>24.436</c:v>
                </c:pt>
                <c:pt idx="9">
                  <c:v>25.716</c:v>
                </c:pt>
                <c:pt idx="10">
                  <c:v>26.592</c:v>
                </c:pt>
                <c:pt idx="11">
                  <c:v>31.743</c:v>
                </c:pt>
                <c:pt idx="12">
                  <c:v>35.337</c:v>
                </c:pt>
                <c:pt idx="13">
                  <c:v>34.402</c:v>
                </c:pt>
                <c:pt idx="14">
                  <c:v>34.047</c:v>
                </c:pt>
                <c:pt idx="15">
                  <c:v>33.087</c:v>
                </c:pt>
                <c:pt idx="16">
                  <c:v>32.392</c:v>
                </c:pt>
                <c:pt idx="17">
                  <c:v>33.959</c:v>
                </c:pt>
                <c:pt idx="18">
                  <c:v>33.399</c:v>
                </c:pt>
                <c:pt idx="19">
                  <c:v>35.674</c:v>
                </c:pt>
                <c:pt idx="20">
                  <c:v>37.885</c:v>
                </c:pt>
                <c:pt idx="21">
                  <c:v>42.853</c:v>
                </c:pt>
                <c:pt idx="22">
                  <c:v>45.968</c:v>
                </c:pt>
                <c:pt idx="23">
                  <c:v>43.458</c:v>
                </c:pt>
                <c:pt idx="24">
                  <c:v>39.644</c:v>
                </c:pt>
                <c:pt idx="25">
                  <c:v>39.539</c:v>
                </c:pt>
                <c:pt idx="26">
                  <c:v>38.921</c:v>
                </c:pt>
                <c:pt idx="27">
                  <c:v>40.38</c:v>
                </c:pt>
                <c:pt idx="28">
                  <c:v>41.869</c:v>
                </c:pt>
                <c:pt idx="29">
                  <c:v>40.999</c:v>
                </c:pt>
                <c:pt idx="30">
                  <c:v>39.065</c:v>
                </c:pt>
                <c:pt idx="31">
                  <c:v>34.645</c:v>
                </c:pt>
                <c:pt idx="32">
                  <c:v>30.018</c:v>
                </c:pt>
                <c:pt idx="33">
                  <c:v>22.873</c:v>
                </c:pt>
                <c:pt idx="34">
                  <c:v>18.952</c:v>
                </c:pt>
                <c:pt idx="35">
                  <c:v>16.072</c:v>
                </c:pt>
                <c:pt idx="36">
                  <c:v>15.397</c:v>
                </c:pt>
                <c:pt idx="37">
                  <c:v>14.5283660386825</c:v>
                </c:pt>
                <c:pt idx="38">
                  <c:v>14.3336497769258</c:v>
                </c:pt>
                <c:pt idx="39">
                  <c:v>16.4512605616272</c:v>
                </c:pt>
                <c:pt idx="40">
                  <c:v>16.848042206704</c:v>
                </c:pt>
                <c:pt idx="41">
                  <c:v>20.6342815861857</c:v>
                </c:pt>
                <c:pt idx="42">
                  <c:v>25.7065059364231</c:v>
                </c:pt>
                <c:pt idx="43">
                  <c:v>29.6076829769976</c:v>
                </c:pt>
                <c:pt idx="44">
                  <c:v>33.1092741044226</c:v>
                </c:pt>
                <c:pt idx="45">
                  <c:v>33.4021534270075</c:v>
                </c:pt>
                <c:pt idx="46">
                  <c:v>35.5506281600931</c:v>
                </c:pt>
                <c:pt idx="47">
                  <c:v>35.4047074310327</c:v>
                </c:pt>
                <c:pt idx="48">
                  <c:v>37.1052239856773</c:v>
                </c:pt>
                <c:pt idx="49">
                  <c:v>37.0778334481047</c:v>
                </c:pt>
                <c:pt idx="50">
                  <c:v>37.502023670013</c:v>
                </c:pt>
                <c:pt idx="51">
                  <c:v>35.9178210197045</c:v>
                </c:pt>
              </c:numCache>
            </c:numRef>
          </c:val>
        </c:ser>
        <c:ser>
          <c:idx val="1"/>
          <c:order val="1"/>
          <c:tx>
            <c:strRef>
              <c:f>Togo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Togo!$C$47:$DW$47</c:f>
              <c:numCache>
                <c:formatCode>General</c:formatCode>
                <c:ptCount val="107"/>
                <c:pt idx="55">
                  <c:v>77.321</c:v>
                </c:pt>
                <c:pt idx="56">
                  <c:v>72.951</c:v>
                </c:pt>
                <c:pt idx="57">
                  <c:v>66.896</c:v>
                </c:pt>
                <c:pt idx="58">
                  <c:v>64.545</c:v>
                </c:pt>
                <c:pt idx="59">
                  <c:v>60.545</c:v>
                </c:pt>
                <c:pt idx="60">
                  <c:v>51.225</c:v>
                </c:pt>
                <c:pt idx="61">
                  <c:v>44.572</c:v>
                </c:pt>
                <c:pt idx="62">
                  <c:v>38.575</c:v>
                </c:pt>
                <c:pt idx="63">
                  <c:v>35.478</c:v>
                </c:pt>
                <c:pt idx="64">
                  <c:v>29.548</c:v>
                </c:pt>
                <c:pt idx="65">
                  <c:v>31.434</c:v>
                </c:pt>
                <c:pt idx="66">
                  <c:v>35.442</c:v>
                </c:pt>
                <c:pt idx="67">
                  <c:v>39.314</c:v>
                </c:pt>
                <c:pt idx="68">
                  <c:v>36.937</c:v>
                </c:pt>
                <c:pt idx="69">
                  <c:v>34.767</c:v>
                </c:pt>
                <c:pt idx="70">
                  <c:v>32.473</c:v>
                </c:pt>
                <c:pt idx="71">
                  <c:v>30.043</c:v>
                </c:pt>
                <c:pt idx="72">
                  <c:v>29.395</c:v>
                </c:pt>
                <c:pt idx="73">
                  <c:v>28.229</c:v>
                </c:pt>
                <c:pt idx="74">
                  <c:v>26.511</c:v>
                </c:pt>
                <c:pt idx="75">
                  <c:v>29.285</c:v>
                </c:pt>
                <c:pt idx="76">
                  <c:v>29.691</c:v>
                </c:pt>
                <c:pt idx="77">
                  <c:v>30.079</c:v>
                </c:pt>
                <c:pt idx="78">
                  <c:v>25.977</c:v>
                </c:pt>
                <c:pt idx="79">
                  <c:v>22.151</c:v>
                </c:pt>
                <c:pt idx="80">
                  <c:v>29.247</c:v>
                </c:pt>
                <c:pt idx="81">
                  <c:v>31.571</c:v>
                </c:pt>
                <c:pt idx="82">
                  <c:v>36.673</c:v>
                </c:pt>
                <c:pt idx="83">
                  <c:v>36.56</c:v>
                </c:pt>
                <c:pt idx="84">
                  <c:v>37.829</c:v>
                </c:pt>
                <c:pt idx="85">
                  <c:v>38.1</c:v>
                </c:pt>
                <c:pt idx="86">
                  <c:v>35.313</c:v>
                </c:pt>
                <c:pt idx="87">
                  <c:v>29.782</c:v>
                </c:pt>
                <c:pt idx="88">
                  <c:v>28.576</c:v>
                </c:pt>
                <c:pt idx="89">
                  <c:v>24.949</c:v>
                </c:pt>
                <c:pt idx="90">
                  <c:v>24.017</c:v>
                </c:pt>
                <c:pt idx="91">
                  <c:v>23.794</c:v>
                </c:pt>
                <c:pt idx="92">
                  <c:v>15.0785946910461</c:v>
                </c:pt>
                <c:pt idx="93">
                  <c:v>14.6732167886643</c:v>
                </c:pt>
                <c:pt idx="94">
                  <c:v>10.5437882169918</c:v>
                </c:pt>
                <c:pt idx="95">
                  <c:v>11.5868109548002</c:v>
                </c:pt>
                <c:pt idx="96">
                  <c:v>14.3166789297613</c:v>
                </c:pt>
                <c:pt idx="97">
                  <c:v>16.9404874532859</c:v>
                </c:pt>
                <c:pt idx="98">
                  <c:v>20.3659257765917</c:v>
                </c:pt>
                <c:pt idx="99">
                  <c:v>23.5159555879437</c:v>
                </c:pt>
                <c:pt idx="100">
                  <c:v>24.0897135696837</c:v>
                </c:pt>
                <c:pt idx="101">
                  <c:v>24.723730075248</c:v>
                </c:pt>
                <c:pt idx="102">
                  <c:v>24.3679407513928</c:v>
                </c:pt>
                <c:pt idx="103">
                  <c:v>23.9146058285098</c:v>
                </c:pt>
                <c:pt idx="104">
                  <c:v>23.604172826438</c:v>
                </c:pt>
                <c:pt idx="105">
                  <c:v>21.8824738264516</c:v>
                </c:pt>
                <c:pt idx="106">
                  <c:v>20.78528736758</c:v>
                </c:pt>
              </c:numCache>
            </c:numRef>
          </c:val>
        </c:ser>
        <c:gapWidth val="0"/>
        <c:overlap val="100"/>
        <c:axId val="18006785"/>
        <c:axId val="94897227"/>
      </c:barChart>
      <c:catAx>
        <c:axId val="1800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227"/>
        <c:crossesAt val="0"/>
        <c:auto val="1"/>
        <c:lblAlgn val="ctr"/>
        <c:lblOffset val="100"/>
        <c:noMultiLvlLbl val="0"/>
      </c:catAx>
      <c:valAx>
        <c:axId val="94897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509588760127"/>
              <c:y val="-0.4777286950119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529586709056"/>
          <c:y val="0.903092214246273"/>
          <c:w val="0.461286021946467"/>
          <c:h val="0.064973311246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37999282162"/>
          <c:y val="0.0468433646235965"/>
          <c:w val="0.849561605906784"/>
          <c:h val="0.8529357629302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RCongo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ongo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DRCongo!$C$46:$DW$46</c:f>
              <c:numCache>
                <c:formatCode>General</c:formatCode>
                <c:ptCount val="107"/>
                <c:pt idx="0">
                  <c:v>7.916</c:v>
                </c:pt>
                <c:pt idx="1">
                  <c:v>9.255</c:v>
                </c:pt>
                <c:pt idx="2">
                  <c:v>9.071</c:v>
                </c:pt>
                <c:pt idx="3">
                  <c:v>12.133</c:v>
                </c:pt>
                <c:pt idx="4">
                  <c:v>13.045</c:v>
                </c:pt>
                <c:pt idx="5">
                  <c:v>15.771</c:v>
                </c:pt>
                <c:pt idx="6">
                  <c:v>17.541</c:v>
                </c:pt>
                <c:pt idx="7">
                  <c:v>19.837</c:v>
                </c:pt>
                <c:pt idx="8">
                  <c:v>23.738</c:v>
                </c:pt>
                <c:pt idx="9">
                  <c:v>27.623</c:v>
                </c:pt>
                <c:pt idx="10">
                  <c:v>28.18</c:v>
                </c:pt>
                <c:pt idx="11">
                  <c:v>31.418</c:v>
                </c:pt>
                <c:pt idx="12">
                  <c:v>35.919</c:v>
                </c:pt>
                <c:pt idx="13">
                  <c:v>38.739</c:v>
                </c:pt>
                <c:pt idx="14">
                  <c:v>44.173</c:v>
                </c:pt>
                <c:pt idx="15">
                  <c:v>43.577</c:v>
                </c:pt>
                <c:pt idx="16">
                  <c:v>45.236</c:v>
                </c:pt>
                <c:pt idx="17">
                  <c:v>45.034</c:v>
                </c:pt>
                <c:pt idx="18">
                  <c:v>45.353</c:v>
                </c:pt>
                <c:pt idx="19">
                  <c:v>48.545</c:v>
                </c:pt>
                <c:pt idx="20">
                  <c:v>47.887</c:v>
                </c:pt>
                <c:pt idx="21">
                  <c:v>45.949</c:v>
                </c:pt>
                <c:pt idx="22">
                  <c:v>52.665</c:v>
                </c:pt>
                <c:pt idx="23">
                  <c:v>54.852</c:v>
                </c:pt>
                <c:pt idx="24">
                  <c:v>50.524</c:v>
                </c:pt>
                <c:pt idx="25">
                  <c:v>46.115</c:v>
                </c:pt>
                <c:pt idx="26">
                  <c:v>41.188</c:v>
                </c:pt>
                <c:pt idx="27">
                  <c:v>43.637</c:v>
                </c:pt>
                <c:pt idx="28">
                  <c:v>42.135</c:v>
                </c:pt>
                <c:pt idx="29">
                  <c:v>39.735</c:v>
                </c:pt>
                <c:pt idx="30">
                  <c:v>39.205</c:v>
                </c:pt>
                <c:pt idx="31">
                  <c:v>38.339</c:v>
                </c:pt>
                <c:pt idx="32">
                  <c:v>40.531</c:v>
                </c:pt>
                <c:pt idx="33">
                  <c:v>39.229</c:v>
                </c:pt>
                <c:pt idx="34">
                  <c:v>36.849</c:v>
                </c:pt>
                <c:pt idx="35">
                  <c:v>34.001</c:v>
                </c:pt>
                <c:pt idx="36">
                  <c:v>33.887</c:v>
                </c:pt>
                <c:pt idx="37">
                  <c:v>39.5396193659542</c:v>
                </c:pt>
                <c:pt idx="38">
                  <c:v>43.1666816925662</c:v>
                </c:pt>
                <c:pt idx="39">
                  <c:v>40.7031238456652</c:v>
                </c:pt>
                <c:pt idx="40">
                  <c:v>40.2163090571367</c:v>
                </c:pt>
                <c:pt idx="41">
                  <c:v>40.6104741794506</c:v>
                </c:pt>
                <c:pt idx="42">
                  <c:v>45.6689207598248</c:v>
                </c:pt>
                <c:pt idx="43">
                  <c:v>44.7328059877746</c:v>
                </c:pt>
                <c:pt idx="44">
                  <c:v>40.3264080227709</c:v>
                </c:pt>
                <c:pt idx="45">
                  <c:v>41.2165727621882</c:v>
                </c:pt>
                <c:pt idx="46">
                  <c:v>40.8347958968397</c:v>
                </c:pt>
                <c:pt idx="47">
                  <c:v>39.8443432927767</c:v>
                </c:pt>
                <c:pt idx="48">
                  <c:v>42.5690077277163</c:v>
                </c:pt>
                <c:pt idx="49">
                  <c:v>42.488778114729</c:v>
                </c:pt>
                <c:pt idx="50">
                  <c:v>38.2989654271306</c:v>
                </c:pt>
                <c:pt idx="51">
                  <c:v>40.3698105038493</c:v>
                </c:pt>
              </c:numCache>
            </c:numRef>
          </c:val>
        </c:ser>
        <c:ser>
          <c:idx val="1"/>
          <c:order val="1"/>
          <c:tx>
            <c:strRef>
              <c:f>DRCongo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ongo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DRCongo!$C$47:$DW$47</c:f>
              <c:numCache>
                <c:formatCode>General</c:formatCode>
                <c:ptCount val="107"/>
                <c:pt idx="55">
                  <c:v>37.044</c:v>
                </c:pt>
                <c:pt idx="56">
                  <c:v>30.579</c:v>
                </c:pt>
                <c:pt idx="57">
                  <c:v>31.055</c:v>
                </c:pt>
                <c:pt idx="58">
                  <c:v>33.1</c:v>
                </c:pt>
                <c:pt idx="59">
                  <c:v>33.017</c:v>
                </c:pt>
                <c:pt idx="60">
                  <c:v>28.515</c:v>
                </c:pt>
                <c:pt idx="61">
                  <c:v>27.409</c:v>
                </c:pt>
                <c:pt idx="62">
                  <c:v>28.807</c:v>
                </c:pt>
                <c:pt idx="63">
                  <c:v>28.971</c:v>
                </c:pt>
                <c:pt idx="64">
                  <c:v>28.177</c:v>
                </c:pt>
                <c:pt idx="65">
                  <c:v>25.406</c:v>
                </c:pt>
                <c:pt idx="66">
                  <c:v>31.106</c:v>
                </c:pt>
                <c:pt idx="67">
                  <c:v>31.115</c:v>
                </c:pt>
                <c:pt idx="68">
                  <c:v>29.616</c:v>
                </c:pt>
                <c:pt idx="69">
                  <c:v>39.331</c:v>
                </c:pt>
                <c:pt idx="70">
                  <c:v>35.392</c:v>
                </c:pt>
                <c:pt idx="71">
                  <c:v>34.262</c:v>
                </c:pt>
                <c:pt idx="72">
                  <c:v>37.978</c:v>
                </c:pt>
                <c:pt idx="73">
                  <c:v>38.221</c:v>
                </c:pt>
                <c:pt idx="74">
                  <c:v>37.895</c:v>
                </c:pt>
                <c:pt idx="75">
                  <c:v>35.7</c:v>
                </c:pt>
                <c:pt idx="76">
                  <c:v>35.709</c:v>
                </c:pt>
                <c:pt idx="77">
                  <c:v>42.301</c:v>
                </c:pt>
                <c:pt idx="78">
                  <c:v>37.32</c:v>
                </c:pt>
                <c:pt idx="79">
                  <c:v>37.635</c:v>
                </c:pt>
                <c:pt idx="80">
                  <c:v>37.466</c:v>
                </c:pt>
                <c:pt idx="81">
                  <c:v>26.373</c:v>
                </c:pt>
                <c:pt idx="82">
                  <c:v>38.699</c:v>
                </c:pt>
                <c:pt idx="83">
                  <c:v>40.768</c:v>
                </c:pt>
                <c:pt idx="84">
                  <c:v>37.393</c:v>
                </c:pt>
                <c:pt idx="85">
                  <c:v>43.16</c:v>
                </c:pt>
                <c:pt idx="86">
                  <c:v>37.715</c:v>
                </c:pt>
                <c:pt idx="87">
                  <c:v>45.147</c:v>
                </c:pt>
                <c:pt idx="88">
                  <c:v>47.299</c:v>
                </c:pt>
                <c:pt idx="89">
                  <c:v>46.219</c:v>
                </c:pt>
                <c:pt idx="90">
                  <c:v>47.739</c:v>
                </c:pt>
                <c:pt idx="91">
                  <c:v>49.509</c:v>
                </c:pt>
                <c:pt idx="92">
                  <c:v>57.6009335988016</c:v>
                </c:pt>
                <c:pt idx="93">
                  <c:v>63.496955074071</c:v>
                </c:pt>
                <c:pt idx="94">
                  <c:v>54.0365977639357</c:v>
                </c:pt>
                <c:pt idx="95">
                  <c:v>52.2434941282613</c:v>
                </c:pt>
                <c:pt idx="96">
                  <c:v>51.1222449245902</c:v>
                </c:pt>
                <c:pt idx="97">
                  <c:v>55.8299943765458</c:v>
                </c:pt>
                <c:pt idx="98">
                  <c:v>63.5308575319168</c:v>
                </c:pt>
                <c:pt idx="99">
                  <c:v>57.0212894764639</c:v>
                </c:pt>
                <c:pt idx="100">
                  <c:v>55.7799897540969</c:v>
                </c:pt>
                <c:pt idx="101">
                  <c:v>59.9204082463552</c:v>
                </c:pt>
                <c:pt idx="102">
                  <c:v>56.3350492254713</c:v>
                </c:pt>
                <c:pt idx="103">
                  <c:v>55.9391083066554</c:v>
                </c:pt>
                <c:pt idx="104">
                  <c:v>55.6601945995313</c:v>
                </c:pt>
                <c:pt idx="105">
                  <c:v>50.7507845543599</c:v>
                </c:pt>
                <c:pt idx="106">
                  <c:v>49.5993803930503</c:v>
                </c:pt>
              </c:numCache>
            </c:numRef>
          </c:val>
        </c:ser>
        <c:gapWidth val="0"/>
        <c:overlap val="100"/>
        <c:axId val="26388454"/>
        <c:axId val="92321843"/>
      </c:barChart>
      <c:catAx>
        <c:axId val="2638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843"/>
        <c:crossesAt val="0"/>
        <c:auto val="1"/>
        <c:lblAlgn val="ctr"/>
        <c:lblOffset val="100"/>
        <c:noMultiLvlLbl val="0"/>
      </c:catAx>
      <c:valAx>
        <c:axId val="92321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495154591601"/>
              <c:y val="-0.4777286950119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563605599139"/>
          <c:y val="0.903092214246273"/>
          <c:w val="0.461262369891812"/>
          <c:h val="0.064973311246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4499025741"/>
          <c:y val="0.0468233565919941"/>
          <c:w val="0.849553891908522"/>
          <c:h val="0.853286816011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ozambique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Mozambique!$C$46:$DW$46</c:f>
              <c:numCache>
                <c:formatCode>General</c:formatCode>
                <c:ptCount val="107"/>
                <c:pt idx="0">
                  <c:v>39.199</c:v>
                </c:pt>
                <c:pt idx="1">
                  <c:v>42.89</c:v>
                </c:pt>
                <c:pt idx="2">
                  <c:v>42.138</c:v>
                </c:pt>
                <c:pt idx="3">
                  <c:v>42.415</c:v>
                </c:pt>
                <c:pt idx="4">
                  <c:v>42.297</c:v>
                </c:pt>
                <c:pt idx="5">
                  <c:v>43.285</c:v>
                </c:pt>
                <c:pt idx="6">
                  <c:v>44.482</c:v>
                </c:pt>
                <c:pt idx="7">
                  <c:v>43.898</c:v>
                </c:pt>
                <c:pt idx="8">
                  <c:v>46.999</c:v>
                </c:pt>
                <c:pt idx="9">
                  <c:v>46.337</c:v>
                </c:pt>
                <c:pt idx="10">
                  <c:v>45.17</c:v>
                </c:pt>
                <c:pt idx="11">
                  <c:v>45.627</c:v>
                </c:pt>
                <c:pt idx="12">
                  <c:v>43.065</c:v>
                </c:pt>
                <c:pt idx="13">
                  <c:v>42.563</c:v>
                </c:pt>
                <c:pt idx="14">
                  <c:v>49.63</c:v>
                </c:pt>
                <c:pt idx="15">
                  <c:v>51.481</c:v>
                </c:pt>
                <c:pt idx="16">
                  <c:v>52.029</c:v>
                </c:pt>
                <c:pt idx="17">
                  <c:v>51.272</c:v>
                </c:pt>
                <c:pt idx="18">
                  <c:v>50.128</c:v>
                </c:pt>
                <c:pt idx="19">
                  <c:v>47.453</c:v>
                </c:pt>
                <c:pt idx="20">
                  <c:v>41.58</c:v>
                </c:pt>
                <c:pt idx="21">
                  <c:v>42.709</c:v>
                </c:pt>
                <c:pt idx="22">
                  <c:v>41.395</c:v>
                </c:pt>
                <c:pt idx="23">
                  <c:v>38.815</c:v>
                </c:pt>
                <c:pt idx="24">
                  <c:v>36.972</c:v>
                </c:pt>
                <c:pt idx="25">
                  <c:v>37.0712333333333</c:v>
                </c:pt>
                <c:pt idx="26">
                  <c:v>30.9792333333333</c:v>
                </c:pt>
                <c:pt idx="27">
                  <c:v>30.8732333333333</c:v>
                </c:pt>
                <c:pt idx="28">
                  <c:v>31.5512333333333</c:v>
                </c:pt>
                <c:pt idx="29">
                  <c:v>30.7282333333333</c:v>
                </c:pt>
                <c:pt idx="30">
                  <c:v>29.6402333333333</c:v>
                </c:pt>
                <c:pt idx="31">
                  <c:v>30.1092333333333</c:v>
                </c:pt>
                <c:pt idx="32">
                  <c:v>31.1102333333333</c:v>
                </c:pt>
                <c:pt idx="33">
                  <c:v>29.2972333333333</c:v>
                </c:pt>
                <c:pt idx="34">
                  <c:v>31.0502333333333</c:v>
                </c:pt>
                <c:pt idx="35">
                  <c:v>29.6252333333333</c:v>
                </c:pt>
                <c:pt idx="36">
                  <c:v>33.2212333333333</c:v>
                </c:pt>
                <c:pt idx="37">
                  <c:v>41.457599717428</c:v>
                </c:pt>
                <c:pt idx="38">
                  <c:v>48.0542809593415</c:v>
                </c:pt>
                <c:pt idx="39">
                  <c:v>57.8098061013889</c:v>
                </c:pt>
                <c:pt idx="40">
                  <c:v>63.8387544161072</c:v>
                </c:pt>
                <c:pt idx="41">
                  <c:v>68.6462656691439</c:v>
                </c:pt>
                <c:pt idx="42">
                  <c:v>71.7542198932039</c:v>
                </c:pt>
                <c:pt idx="43">
                  <c:v>76.1886881184271</c:v>
                </c:pt>
                <c:pt idx="44">
                  <c:v>78.6199187548041</c:v>
                </c:pt>
                <c:pt idx="45">
                  <c:v>81.2384593256398</c:v>
                </c:pt>
                <c:pt idx="46">
                  <c:v>86.223956147726</c:v>
                </c:pt>
                <c:pt idx="47">
                  <c:v>88.3048424756168</c:v>
                </c:pt>
                <c:pt idx="48">
                  <c:v>88.1626858280173</c:v>
                </c:pt>
                <c:pt idx="49">
                  <c:v>82.5274751093363</c:v>
                </c:pt>
                <c:pt idx="50">
                  <c:v>78.3762738602175</c:v>
                </c:pt>
                <c:pt idx="51">
                  <c:v>69.3528600774317</c:v>
                </c:pt>
              </c:numCache>
            </c:numRef>
          </c:val>
        </c:ser>
        <c:ser>
          <c:idx val="1"/>
          <c:order val="1"/>
          <c:tx>
            <c:strRef>
              <c:f>Mozambique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Mozambique!$C$47:$DW$47</c:f>
              <c:numCache>
                <c:formatCode>General</c:formatCode>
                <c:ptCount val="107"/>
                <c:pt idx="55">
                  <c:v>193.907</c:v>
                </c:pt>
                <c:pt idx="56">
                  <c:v>204.717</c:v>
                </c:pt>
                <c:pt idx="57">
                  <c:v>211.35</c:v>
                </c:pt>
                <c:pt idx="58">
                  <c:v>208.942</c:v>
                </c:pt>
                <c:pt idx="59">
                  <c:v>208.61826</c:v>
                </c:pt>
                <c:pt idx="60">
                  <c:v>205.26426</c:v>
                </c:pt>
                <c:pt idx="61">
                  <c:v>205.61226</c:v>
                </c:pt>
                <c:pt idx="62">
                  <c:v>210.06026</c:v>
                </c:pt>
                <c:pt idx="63">
                  <c:v>206.38426</c:v>
                </c:pt>
                <c:pt idx="64">
                  <c:v>197.55726</c:v>
                </c:pt>
                <c:pt idx="65">
                  <c:v>196.42026</c:v>
                </c:pt>
                <c:pt idx="66">
                  <c:v>191.60726</c:v>
                </c:pt>
                <c:pt idx="67">
                  <c:v>186.92926</c:v>
                </c:pt>
                <c:pt idx="68">
                  <c:v>186.43126</c:v>
                </c:pt>
                <c:pt idx="69">
                  <c:v>206.68426</c:v>
                </c:pt>
                <c:pt idx="70">
                  <c:v>220.49126</c:v>
                </c:pt>
                <c:pt idx="71">
                  <c:v>234.306</c:v>
                </c:pt>
                <c:pt idx="72">
                  <c:v>254.183</c:v>
                </c:pt>
                <c:pt idx="73">
                  <c:v>269.644</c:v>
                </c:pt>
                <c:pt idx="74">
                  <c:v>270.571</c:v>
                </c:pt>
                <c:pt idx="75">
                  <c:v>269.584</c:v>
                </c:pt>
                <c:pt idx="76">
                  <c:v>279.364</c:v>
                </c:pt>
                <c:pt idx="77">
                  <c:v>289.407</c:v>
                </c:pt>
                <c:pt idx="78">
                  <c:v>296.343</c:v>
                </c:pt>
                <c:pt idx="79">
                  <c:v>285.494</c:v>
                </c:pt>
                <c:pt idx="80">
                  <c:v>290.393</c:v>
                </c:pt>
                <c:pt idx="81">
                  <c:v>274.03</c:v>
                </c:pt>
                <c:pt idx="82">
                  <c:v>279.326</c:v>
                </c:pt>
                <c:pt idx="83">
                  <c:v>277.135</c:v>
                </c:pt>
                <c:pt idx="84">
                  <c:v>259.281</c:v>
                </c:pt>
                <c:pt idx="85">
                  <c:v>248.146</c:v>
                </c:pt>
                <c:pt idx="86">
                  <c:v>262.236</c:v>
                </c:pt>
                <c:pt idx="87">
                  <c:v>278.297</c:v>
                </c:pt>
                <c:pt idx="88">
                  <c:v>281.628</c:v>
                </c:pt>
                <c:pt idx="89">
                  <c:v>287.68</c:v>
                </c:pt>
                <c:pt idx="90">
                  <c:v>296.609</c:v>
                </c:pt>
                <c:pt idx="91">
                  <c:v>313.215</c:v>
                </c:pt>
                <c:pt idx="92">
                  <c:v>320.742889641438</c:v>
                </c:pt>
                <c:pt idx="93">
                  <c:v>332.727895180475</c:v>
                </c:pt>
                <c:pt idx="94">
                  <c:v>338.505635384137</c:v>
                </c:pt>
                <c:pt idx="95">
                  <c:v>333.424682156671</c:v>
                </c:pt>
                <c:pt idx="96">
                  <c:v>344.825365269399</c:v>
                </c:pt>
                <c:pt idx="97">
                  <c:v>347.257718583647</c:v>
                </c:pt>
                <c:pt idx="98">
                  <c:v>350.509343524962</c:v>
                </c:pt>
                <c:pt idx="99">
                  <c:v>358.19324366371</c:v>
                </c:pt>
                <c:pt idx="100">
                  <c:v>377.660405371751</c:v>
                </c:pt>
                <c:pt idx="101">
                  <c:v>429.664981012913</c:v>
                </c:pt>
                <c:pt idx="102">
                  <c:v>470.237893742393</c:v>
                </c:pt>
                <c:pt idx="103">
                  <c:v>533.333915909577</c:v>
                </c:pt>
                <c:pt idx="104">
                  <c:v>573.958321146728</c:v>
                </c:pt>
                <c:pt idx="105">
                  <c:v>587.366487892374</c:v>
                </c:pt>
                <c:pt idx="106">
                  <c:v>616.03722818968</c:v>
                </c:pt>
              </c:numCache>
            </c:numRef>
          </c:val>
        </c:ser>
        <c:gapWidth val="0"/>
        <c:overlap val="100"/>
        <c:axId val="62327134"/>
        <c:axId val="82665651"/>
      </c:barChart>
      <c:catAx>
        <c:axId val="6232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651"/>
        <c:crossesAt val="0"/>
        <c:auto val="1"/>
        <c:lblAlgn val="ctr"/>
        <c:lblOffset val="100"/>
        <c:noMultiLvlLbl val="0"/>
      </c:catAx>
      <c:valAx>
        <c:axId val="82665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509588760127"/>
              <c:y val="-0.474201248622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170033842683"/>
          <c:y val="0.903323540213"/>
          <c:w val="0.461286021946467"/>
          <c:h val="0.06481821520381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37999282162"/>
          <c:y val="0.0468677922317557"/>
          <c:w val="0.849561605906784"/>
          <c:h val="0.8526616846572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urmaMyanmar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maMyanmar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BurmaMyanmar!$C$46:$DW$46</c:f>
              <c:numCache>
                <c:formatCode>General</c:formatCode>
                <c:ptCount val="107"/>
                <c:pt idx="0">
                  <c:v>41.1</c:v>
                </c:pt>
                <c:pt idx="1">
                  <c:v>44.034</c:v>
                </c:pt>
                <c:pt idx="2">
                  <c:v>45.719</c:v>
                </c:pt>
                <c:pt idx="3">
                  <c:v>48.322</c:v>
                </c:pt>
                <c:pt idx="4">
                  <c:v>50.295</c:v>
                </c:pt>
                <c:pt idx="5">
                  <c:v>53.639</c:v>
                </c:pt>
                <c:pt idx="6">
                  <c:v>52.023</c:v>
                </c:pt>
                <c:pt idx="7">
                  <c:v>52.018</c:v>
                </c:pt>
                <c:pt idx="8">
                  <c:v>55.753</c:v>
                </c:pt>
                <c:pt idx="9">
                  <c:v>55.913</c:v>
                </c:pt>
                <c:pt idx="10">
                  <c:v>56.141</c:v>
                </c:pt>
                <c:pt idx="11">
                  <c:v>52.058</c:v>
                </c:pt>
                <c:pt idx="12">
                  <c:v>53.368</c:v>
                </c:pt>
                <c:pt idx="13">
                  <c:v>53.697</c:v>
                </c:pt>
                <c:pt idx="14">
                  <c:v>56.241</c:v>
                </c:pt>
                <c:pt idx="15">
                  <c:v>58.803</c:v>
                </c:pt>
                <c:pt idx="16">
                  <c:v>63.103</c:v>
                </c:pt>
                <c:pt idx="17">
                  <c:v>64.253</c:v>
                </c:pt>
                <c:pt idx="18">
                  <c:v>66.195</c:v>
                </c:pt>
                <c:pt idx="19">
                  <c:v>68.633</c:v>
                </c:pt>
                <c:pt idx="20">
                  <c:v>70.073</c:v>
                </c:pt>
                <c:pt idx="21">
                  <c:v>71.786</c:v>
                </c:pt>
                <c:pt idx="22">
                  <c:v>74.7876933333333</c:v>
                </c:pt>
                <c:pt idx="23">
                  <c:v>77.5886933333333</c:v>
                </c:pt>
                <c:pt idx="24">
                  <c:v>77.0576933333333</c:v>
                </c:pt>
                <c:pt idx="25">
                  <c:v>92.1916933333333</c:v>
                </c:pt>
                <c:pt idx="26">
                  <c:v>97.2406933333333</c:v>
                </c:pt>
                <c:pt idx="27">
                  <c:v>115.453693333333</c:v>
                </c:pt>
                <c:pt idx="28">
                  <c:v>144.487693333333</c:v>
                </c:pt>
                <c:pt idx="29">
                  <c:v>172.569693333333</c:v>
                </c:pt>
                <c:pt idx="30">
                  <c:v>220.844693333333</c:v>
                </c:pt>
                <c:pt idx="31">
                  <c:v>220.687693333333</c:v>
                </c:pt>
                <c:pt idx="32">
                  <c:v>215.684693333333</c:v>
                </c:pt>
                <c:pt idx="33">
                  <c:v>211.607693333333</c:v>
                </c:pt>
                <c:pt idx="34">
                  <c:v>212.487</c:v>
                </c:pt>
                <c:pt idx="35">
                  <c:v>229.552</c:v>
                </c:pt>
                <c:pt idx="36">
                  <c:v>237.492</c:v>
                </c:pt>
                <c:pt idx="37">
                  <c:v>240.786973431006</c:v>
                </c:pt>
                <c:pt idx="38">
                  <c:v>265.622988367236</c:v>
                </c:pt>
                <c:pt idx="39">
                  <c:v>318.454682869934</c:v>
                </c:pt>
                <c:pt idx="40">
                  <c:v>318.417621519301</c:v>
                </c:pt>
                <c:pt idx="41">
                  <c:v>322.375561243753</c:v>
                </c:pt>
                <c:pt idx="42">
                  <c:v>287.199679436315</c:v>
                </c:pt>
                <c:pt idx="43">
                  <c:v>290.552991455395</c:v>
                </c:pt>
                <c:pt idx="44">
                  <c:v>296.489773300941</c:v>
                </c:pt>
                <c:pt idx="45">
                  <c:v>302.722902281433</c:v>
                </c:pt>
                <c:pt idx="46">
                  <c:v>303.452923452367</c:v>
                </c:pt>
                <c:pt idx="47">
                  <c:v>286.851334972709</c:v>
                </c:pt>
                <c:pt idx="48">
                  <c:v>279.977614307617</c:v>
                </c:pt>
                <c:pt idx="49">
                  <c:v>262.615596159326</c:v>
                </c:pt>
                <c:pt idx="50">
                  <c:v>230.260129837704</c:v>
                </c:pt>
                <c:pt idx="51">
                  <c:v>161.453692242934</c:v>
                </c:pt>
              </c:numCache>
            </c:numRef>
          </c:val>
        </c:ser>
        <c:ser>
          <c:idx val="1"/>
          <c:order val="1"/>
          <c:tx>
            <c:strRef>
              <c:f>BurmaMyanmar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maMyanmar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BurmaMyanmar!$C$47:$DW$47</c:f>
              <c:numCache>
                <c:formatCode>General</c:formatCode>
                <c:ptCount val="107"/>
                <c:pt idx="55">
                  <c:v>391.839</c:v>
                </c:pt>
                <c:pt idx="56">
                  <c:v>443.571</c:v>
                </c:pt>
                <c:pt idx="57">
                  <c:v>449.873</c:v>
                </c:pt>
                <c:pt idx="58">
                  <c:v>488.948135</c:v>
                </c:pt>
                <c:pt idx="59">
                  <c:v>572.770135</c:v>
                </c:pt>
                <c:pt idx="60">
                  <c:v>585.687135</c:v>
                </c:pt>
                <c:pt idx="61">
                  <c:v>596.446135</c:v>
                </c:pt>
                <c:pt idx="62">
                  <c:v>610.665135</c:v>
                </c:pt>
                <c:pt idx="63">
                  <c:v>634.694135</c:v>
                </c:pt>
                <c:pt idx="64">
                  <c:v>638.025135</c:v>
                </c:pt>
                <c:pt idx="65">
                  <c:v>636.901135</c:v>
                </c:pt>
                <c:pt idx="66">
                  <c:v>645.615135</c:v>
                </c:pt>
                <c:pt idx="67">
                  <c:v>634.277135</c:v>
                </c:pt>
                <c:pt idx="68">
                  <c:v>584.368135</c:v>
                </c:pt>
                <c:pt idx="69">
                  <c:v>605.767135</c:v>
                </c:pt>
                <c:pt idx="70">
                  <c:v>592.497026666667</c:v>
                </c:pt>
                <c:pt idx="71">
                  <c:v>547.807026666667</c:v>
                </c:pt>
                <c:pt idx="72">
                  <c:v>565.551026666667</c:v>
                </c:pt>
                <c:pt idx="73">
                  <c:v>557.922026666667</c:v>
                </c:pt>
                <c:pt idx="74">
                  <c:v>541.018026666667</c:v>
                </c:pt>
                <c:pt idx="75">
                  <c:v>538.599026666667</c:v>
                </c:pt>
                <c:pt idx="76">
                  <c:v>543.187026666667</c:v>
                </c:pt>
                <c:pt idx="77">
                  <c:v>543.155026666667</c:v>
                </c:pt>
                <c:pt idx="78">
                  <c:v>532.124026666667</c:v>
                </c:pt>
                <c:pt idx="79">
                  <c:v>539.644026666667</c:v>
                </c:pt>
                <c:pt idx="80">
                  <c:v>594.602026666667</c:v>
                </c:pt>
                <c:pt idx="81">
                  <c:v>588.878026666667</c:v>
                </c:pt>
                <c:pt idx="82">
                  <c:v>645.876</c:v>
                </c:pt>
                <c:pt idx="83">
                  <c:v>742.214</c:v>
                </c:pt>
                <c:pt idx="84">
                  <c:v>735.253</c:v>
                </c:pt>
                <c:pt idx="85">
                  <c:v>754.466</c:v>
                </c:pt>
                <c:pt idx="86">
                  <c:v>737.74</c:v>
                </c:pt>
                <c:pt idx="87">
                  <c:v>708.742</c:v>
                </c:pt>
                <c:pt idx="88">
                  <c:v>690.023</c:v>
                </c:pt>
                <c:pt idx="89">
                  <c:v>706.605</c:v>
                </c:pt>
                <c:pt idx="90">
                  <c:v>738.616</c:v>
                </c:pt>
                <c:pt idx="91">
                  <c:v>732.608</c:v>
                </c:pt>
                <c:pt idx="92">
                  <c:v>742.650901573153</c:v>
                </c:pt>
                <c:pt idx="93">
                  <c:v>743.887817638706</c:v>
                </c:pt>
                <c:pt idx="94">
                  <c:v>742.936420227584</c:v>
                </c:pt>
                <c:pt idx="95">
                  <c:v>715.286678080838</c:v>
                </c:pt>
                <c:pt idx="96">
                  <c:v>736.602200165614</c:v>
                </c:pt>
                <c:pt idx="97">
                  <c:v>709.010728117678</c:v>
                </c:pt>
                <c:pt idx="98">
                  <c:v>709.316558070318</c:v>
                </c:pt>
                <c:pt idx="99">
                  <c:v>713.926861140789</c:v>
                </c:pt>
                <c:pt idx="100">
                  <c:v>716.205658641129</c:v>
                </c:pt>
                <c:pt idx="101">
                  <c:v>693.771542953576</c:v>
                </c:pt>
                <c:pt idx="102">
                  <c:v>654.785150484726</c:v>
                </c:pt>
                <c:pt idx="103">
                  <c:v>697.802199190934</c:v>
                </c:pt>
                <c:pt idx="104">
                  <c:v>643.604357281165</c:v>
                </c:pt>
                <c:pt idx="105">
                  <c:v>617.779464518506</c:v>
                </c:pt>
                <c:pt idx="106">
                  <c:v>553.292650058277</c:v>
                </c:pt>
              </c:numCache>
            </c:numRef>
          </c:val>
        </c:ser>
        <c:gapWidth val="0"/>
        <c:overlap val="100"/>
        <c:axId val="15831711"/>
        <c:axId val="30576528"/>
      </c:barChart>
      <c:catAx>
        <c:axId val="1583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528"/>
        <c:crossesAt val="0"/>
        <c:auto val="1"/>
        <c:lblAlgn val="ctr"/>
        <c:lblOffset val="100"/>
        <c:noMultiLvlLbl val="0"/>
      </c:catAx>
      <c:valAx>
        <c:axId val="30576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495154591601"/>
              <c:y val="-0.4789187194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152489360611"/>
          <c:y val="0.90275855706246"/>
          <c:w val="0.461262369891812"/>
          <c:h val="0.0651351600701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4499025741"/>
          <c:y val="0.0468233565919941"/>
          <c:w val="0.849553891908522"/>
          <c:h val="0.853286816011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mbodia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bodia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Cambodia!$C$46:$DW$46</c:f>
              <c:numCache>
                <c:formatCode>General</c:formatCode>
                <c:ptCount val="107"/>
                <c:pt idx="0">
                  <c:v>3.324</c:v>
                </c:pt>
                <c:pt idx="1">
                  <c:v>3.191</c:v>
                </c:pt>
                <c:pt idx="2">
                  <c:v>3.131</c:v>
                </c:pt>
                <c:pt idx="3">
                  <c:v>3.291</c:v>
                </c:pt>
                <c:pt idx="4">
                  <c:v>3.351</c:v>
                </c:pt>
                <c:pt idx="5">
                  <c:v>6.495</c:v>
                </c:pt>
                <c:pt idx="6">
                  <c:v>6.384</c:v>
                </c:pt>
                <c:pt idx="7">
                  <c:v>8.617</c:v>
                </c:pt>
                <c:pt idx="8">
                  <c:v>9.502</c:v>
                </c:pt>
                <c:pt idx="9">
                  <c:v>9.828</c:v>
                </c:pt>
                <c:pt idx="10">
                  <c:v>10.07</c:v>
                </c:pt>
                <c:pt idx="11">
                  <c:v>9.736</c:v>
                </c:pt>
                <c:pt idx="12">
                  <c:v>9.817</c:v>
                </c:pt>
                <c:pt idx="13">
                  <c:v>10.177</c:v>
                </c:pt>
                <c:pt idx="14">
                  <c:v>10.22</c:v>
                </c:pt>
                <c:pt idx="15">
                  <c:v>10.474</c:v>
                </c:pt>
                <c:pt idx="16">
                  <c:v>10.529</c:v>
                </c:pt>
                <c:pt idx="17">
                  <c:v>7.687</c:v>
                </c:pt>
                <c:pt idx="18">
                  <c:v>8.664</c:v>
                </c:pt>
                <c:pt idx="19">
                  <c:v>6.555</c:v>
                </c:pt>
                <c:pt idx="20">
                  <c:v>5.756</c:v>
                </c:pt>
                <c:pt idx="21">
                  <c:v>5.707</c:v>
                </c:pt>
                <c:pt idx="22">
                  <c:v>5.96</c:v>
                </c:pt>
                <c:pt idx="23">
                  <c:v>6.714</c:v>
                </c:pt>
                <c:pt idx="24">
                  <c:v>6.848</c:v>
                </c:pt>
                <c:pt idx="25">
                  <c:v>6.722</c:v>
                </c:pt>
                <c:pt idx="26">
                  <c:v>8.10038333333333</c:v>
                </c:pt>
                <c:pt idx="27">
                  <c:v>7.99038333333333</c:v>
                </c:pt>
                <c:pt idx="28">
                  <c:v>7.84638333333333</c:v>
                </c:pt>
                <c:pt idx="29">
                  <c:v>7.69438333333333</c:v>
                </c:pt>
                <c:pt idx="30">
                  <c:v>9.91438333333333</c:v>
                </c:pt>
                <c:pt idx="31">
                  <c:v>15.7683833333333</c:v>
                </c:pt>
                <c:pt idx="32">
                  <c:v>16.9713833333333</c:v>
                </c:pt>
                <c:pt idx="33">
                  <c:v>18.1873833333333</c:v>
                </c:pt>
                <c:pt idx="34">
                  <c:v>18.0793833333333</c:v>
                </c:pt>
                <c:pt idx="35">
                  <c:v>18.9773833333333</c:v>
                </c:pt>
                <c:pt idx="36">
                  <c:v>20.7673833333333</c:v>
                </c:pt>
                <c:pt idx="37">
                  <c:v>24.1632633160461</c:v>
                </c:pt>
                <c:pt idx="38">
                  <c:v>26.8005490788883</c:v>
                </c:pt>
                <c:pt idx="39">
                  <c:v>33.046776545879</c:v>
                </c:pt>
                <c:pt idx="40">
                  <c:v>42.794103871181</c:v>
                </c:pt>
                <c:pt idx="41">
                  <c:v>50.1702963186359</c:v>
                </c:pt>
                <c:pt idx="42">
                  <c:v>50.8312568403842</c:v>
                </c:pt>
                <c:pt idx="43">
                  <c:v>49.7593698137664</c:v>
                </c:pt>
                <c:pt idx="44">
                  <c:v>56.8435766276305</c:v>
                </c:pt>
                <c:pt idx="45">
                  <c:v>58.3390190095111</c:v>
                </c:pt>
                <c:pt idx="46">
                  <c:v>58.9564065367247</c:v>
                </c:pt>
                <c:pt idx="47">
                  <c:v>58.0221274459406</c:v>
                </c:pt>
                <c:pt idx="48">
                  <c:v>56.1715710129794</c:v>
                </c:pt>
                <c:pt idx="49">
                  <c:v>52.937367761244</c:v>
                </c:pt>
                <c:pt idx="50">
                  <c:v>49.3354713108017</c:v>
                </c:pt>
                <c:pt idx="51">
                  <c:v>43.0427118147125</c:v>
                </c:pt>
              </c:numCache>
            </c:numRef>
          </c:val>
        </c:ser>
        <c:ser>
          <c:idx val="1"/>
          <c:order val="1"/>
          <c:tx>
            <c:strRef>
              <c:f>Cambodia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bodia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Cambodia!$C$47:$DW$47</c:f>
              <c:numCache>
                <c:formatCode>General</c:formatCode>
                <c:ptCount val="107"/>
                <c:pt idx="55">
                  <c:v>0.0569999999999999</c:v>
                </c:pt>
                <c:pt idx="56">
                  <c:v>0.0569999999999999</c:v>
                </c:pt>
                <c:pt idx="57">
                  <c:v>0.0179999999999998</c:v>
                </c:pt>
                <c:pt idx="58">
                  <c:v>0.0179999999999998</c:v>
                </c:pt>
                <c:pt idx="59">
                  <c:v>0.0180000000000002</c:v>
                </c:pt>
                <c:pt idx="60">
                  <c:v>0.0179999999999998</c:v>
                </c:pt>
                <c:pt idx="61">
                  <c:v>0.0179999999999998</c:v>
                </c:pt>
                <c:pt idx="62">
                  <c:v>0.0180000000000007</c:v>
                </c:pt>
                <c:pt idx="63">
                  <c:v>0.159000000000001</c:v>
                </c:pt>
                <c:pt idx="64">
                  <c:v>0.159000000000001</c:v>
                </c:pt>
                <c:pt idx="65">
                  <c:v>0.159000000000001</c:v>
                </c:pt>
                <c:pt idx="66">
                  <c:v>0.159000000000001</c:v>
                </c:pt>
                <c:pt idx="67">
                  <c:v>0.155405</c:v>
                </c:pt>
                <c:pt idx="68">
                  <c:v>1.485405</c:v>
                </c:pt>
                <c:pt idx="69">
                  <c:v>1.506405</c:v>
                </c:pt>
                <c:pt idx="70">
                  <c:v>1.986405</c:v>
                </c:pt>
                <c:pt idx="71">
                  <c:v>3.652405</c:v>
                </c:pt>
                <c:pt idx="72">
                  <c:v>3.955405</c:v>
                </c:pt>
                <c:pt idx="73">
                  <c:v>3.955405</c:v>
                </c:pt>
                <c:pt idx="74">
                  <c:v>4.295405</c:v>
                </c:pt>
                <c:pt idx="75">
                  <c:v>4.154405</c:v>
                </c:pt>
                <c:pt idx="76">
                  <c:v>4.560405</c:v>
                </c:pt>
                <c:pt idx="77">
                  <c:v>4.782405</c:v>
                </c:pt>
                <c:pt idx="78">
                  <c:v>4.835405</c:v>
                </c:pt>
                <c:pt idx="79">
                  <c:v>5.075</c:v>
                </c:pt>
                <c:pt idx="80">
                  <c:v>3.832</c:v>
                </c:pt>
                <c:pt idx="81">
                  <c:v>3.798</c:v>
                </c:pt>
                <c:pt idx="82">
                  <c:v>3.524</c:v>
                </c:pt>
                <c:pt idx="83">
                  <c:v>2.512</c:v>
                </c:pt>
                <c:pt idx="84">
                  <c:v>2.209</c:v>
                </c:pt>
                <c:pt idx="85">
                  <c:v>2.226</c:v>
                </c:pt>
                <c:pt idx="86">
                  <c:v>1.886</c:v>
                </c:pt>
                <c:pt idx="87">
                  <c:v>1.9862</c:v>
                </c:pt>
                <c:pt idx="88">
                  <c:v>1.6832</c:v>
                </c:pt>
                <c:pt idx="89">
                  <c:v>1.4782</c:v>
                </c:pt>
                <c:pt idx="90">
                  <c:v>1.42553333333333</c:v>
                </c:pt>
                <c:pt idx="91">
                  <c:v>1.18453333333333</c:v>
                </c:pt>
                <c:pt idx="92">
                  <c:v>1.09753333333333</c:v>
                </c:pt>
                <c:pt idx="93">
                  <c:v>1.09753333333333</c:v>
                </c:pt>
                <c:pt idx="94">
                  <c:v>0.891533333333342</c:v>
                </c:pt>
                <c:pt idx="95">
                  <c:v>0.237533333333339</c:v>
                </c:pt>
                <c:pt idx="96">
                  <c:v>0.502932706850615</c:v>
                </c:pt>
                <c:pt idx="97">
                  <c:v>0.504971311454973</c:v>
                </c:pt>
                <c:pt idx="98">
                  <c:v>0.590811217902612</c:v>
                </c:pt>
                <c:pt idx="99">
                  <c:v>0.490611217902604</c:v>
                </c:pt>
                <c:pt idx="100">
                  <c:v>0.387611217902609</c:v>
                </c:pt>
                <c:pt idx="101">
                  <c:v>0.681211648948938</c:v>
                </c:pt>
                <c:pt idx="102">
                  <c:v>0.71911634972242</c:v>
                </c:pt>
                <c:pt idx="103">
                  <c:v>0.71911634972242</c:v>
                </c:pt>
                <c:pt idx="104">
                  <c:v>0.772893898150521</c:v>
                </c:pt>
                <c:pt idx="105">
                  <c:v>0.809439441662974</c:v>
                </c:pt>
                <c:pt idx="106">
                  <c:v>0.959034614832142</c:v>
                </c:pt>
              </c:numCache>
            </c:numRef>
          </c:val>
        </c:ser>
        <c:gapWidth val="0"/>
        <c:overlap val="100"/>
        <c:axId val="58304581"/>
        <c:axId val="61674198"/>
      </c:barChart>
      <c:catAx>
        <c:axId val="5830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198"/>
        <c:crossesAt val="0"/>
        <c:auto val="1"/>
        <c:lblAlgn val="ctr"/>
        <c:lblOffset val="100"/>
        <c:noMultiLvlLbl val="0"/>
      </c:catAx>
      <c:valAx>
        <c:axId val="61674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509588760127"/>
              <c:y val="-0.474201248622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529586709056"/>
          <c:y val="0.903323540213"/>
          <c:w val="0.461286021946467"/>
          <c:h val="0.06481821520381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37999282162"/>
          <c:y val="0.0468677922317557"/>
          <c:w val="0.849561605906784"/>
          <c:h val="0.8526616846572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os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os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Laos!$C$46:$DW$46</c:f>
              <c:numCache>
                <c:formatCode>General</c:formatCode>
                <c:ptCount val="107"/>
                <c:pt idx="0">
                  <c:v>39.52</c:v>
                </c:pt>
                <c:pt idx="1">
                  <c:v>43.335</c:v>
                </c:pt>
                <c:pt idx="2">
                  <c:v>46.104</c:v>
                </c:pt>
                <c:pt idx="3">
                  <c:v>48.409</c:v>
                </c:pt>
                <c:pt idx="4">
                  <c:v>50.234</c:v>
                </c:pt>
                <c:pt idx="5">
                  <c:v>53.601</c:v>
                </c:pt>
                <c:pt idx="6">
                  <c:v>58.521</c:v>
                </c:pt>
                <c:pt idx="7">
                  <c:v>64.471</c:v>
                </c:pt>
                <c:pt idx="8">
                  <c:v>73.151</c:v>
                </c:pt>
                <c:pt idx="9">
                  <c:v>81.764</c:v>
                </c:pt>
                <c:pt idx="10">
                  <c:v>84.602</c:v>
                </c:pt>
                <c:pt idx="11">
                  <c:v>84.281</c:v>
                </c:pt>
                <c:pt idx="12">
                  <c:v>80.177</c:v>
                </c:pt>
                <c:pt idx="13">
                  <c:v>76.989</c:v>
                </c:pt>
                <c:pt idx="14">
                  <c:v>79.095</c:v>
                </c:pt>
                <c:pt idx="15">
                  <c:v>83.601</c:v>
                </c:pt>
                <c:pt idx="16">
                  <c:v>91.528</c:v>
                </c:pt>
                <c:pt idx="17">
                  <c:v>94.425</c:v>
                </c:pt>
                <c:pt idx="18">
                  <c:v>93.33</c:v>
                </c:pt>
                <c:pt idx="19">
                  <c:v>88.475</c:v>
                </c:pt>
                <c:pt idx="20">
                  <c:v>83.527</c:v>
                </c:pt>
                <c:pt idx="21">
                  <c:v>78.328</c:v>
                </c:pt>
                <c:pt idx="22">
                  <c:v>77.957</c:v>
                </c:pt>
                <c:pt idx="23">
                  <c:v>76.712</c:v>
                </c:pt>
                <c:pt idx="24">
                  <c:v>73.345</c:v>
                </c:pt>
                <c:pt idx="25">
                  <c:v>72.541</c:v>
                </c:pt>
                <c:pt idx="26">
                  <c:v>70.301</c:v>
                </c:pt>
                <c:pt idx="27">
                  <c:v>68.895</c:v>
                </c:pt>
                <c:pt idx="28">
                  <c:v>66.018</c:v>
                </c:pt>
                <c:pt idx="29">
                  <c:v>63.324</c:v>
                </c:pt>
                <c:pt idx="30">
                  <c:v>67.109</c:v>
                </c:pt>
                <c:pt idx="31">
                  <c:v>75.679</c:v>
                </c:pt>
                <c:pt idx="32">
                  <c:v>86.077</c:v>
                </c:pt>
                <c:pt idx="33">
                  <c:v>94.2278083333333</c:v>
                </c:pt>
                <c:pt idx="34">
                  <c:v>108.746808333333</c:v>
                </c:pt>
                <c:pt idx="35">
                  <c:v>129.421808333333</c:v>
                </c:pt>
                <c:pt idx="36">
                  <c:v>176.216808333333</c:v>
                </c:pt>
                <c:pt idx="37">
                  <c:v>221.785210216027</c:v>
                </c:pt>
                <c:pt idx="38">
                  <c:v>261.306105332388</c:v>
                </c:pt>
                <c:pt idx="39">
                  <c:v>324.745441112595</c:v>
                </c:pt>
                <c:pt idx="40">
                  <c:v>380.556630475586</c:v>
                </c:pt>
                <c:pt idx="41">
                  <c:v>419.069781923438</c:v>
                </c:pt>
                <c:pt idx="42">
                  <c:v>451.474243766098</c:v>
                </c:pt>
                <c:pt idx="43">
                  <c:v>467.59188857445</c:v>
                </c:pt>
                <c:pt idx="44">
                  <c:v>473.502418553607</c:v>
                </c:pt>
                <c:pt idx="45">
                  <c:v>486.455195182455</c:v>
                </c:pt>
                <c:pt idx="46">
                  <c:v>489.353576860308</c:v>
                </c:pt>
                <c:pt idx="47">
                  <c:v>476.052441616961</c:v>
                </c:pt>
                <c:pt idx="48">
                  <c:v>435.930746414541</c:v>
                </c:pt>
                <c:pt idx="49">
                  <c:v>399.029532212717</c:v>
                </c:pt>
                <c:pt idx="50">
                  <c:v>364.578651698773</c:v>
                </c:pt>
                <c:pt idx="51">
                  <c:v>314.567410667094</c:v>
                </c:pt>
              </c:numCache>
            </c:numRef>
          </c:val>
        </c:ser>
        <c:ser>
          <c:idx val="1"/>
          <c:order val="1"/>
          <c:tx>
            <c:strRef>
              <c:f>Laos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os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Laos!$C$47:$DW$47</c:f>
              <c:numCache>
                <c:formatCode>General</c:formatCode>
                <c:ptCount val="107"/>
                <c:pt idx="55">
                  <c:v>27.876</c:v>
                </c:pt>
                <c:pt idx="56">
                  <c:v>26.094</c:v>
                </c:pt>
                <c:pt idx="57">
                  <c:v>26.622</c:v>
                </c:pt>
                <c:pt idx="58">
                  <c:v>23.181</c:v>
                </c:pt>
                <c:pt idx="59">
                  <c:v>19.972</c:v>
                </c:pt>
                <c:pt idx="60">
                  <c:v>20.414</c:v>
                </c:pt>
                <c:pt idx="61">
                  <c:v>20.359</c:v>
                </c:pt>
                <c:pt idx="62">
                  <c:v>20.44</c:v>
                </c:pt>
                <c:pt idx="63">
                  <c:v>20.779</c:v>
                </c:pt>
                <c:pt idx="64">
                  <c:v>20.86</c:v>
                </c:pt>
                <c:pt idx="65">
                  <c:v>20.82</c:v>
                </c:pt>
                <c:pt idx="66">
                  <c:v>23.631</c:v>
                </c:pt>
                <c:pt idx="67">
                  <c:v>27.737</c:v>
                </c:pt>
                <c:pt idx="68">
                  <c:v>28.882</c:v>
                </c:pt>
                <c:pt idx="69">
                  <c:v>32.977</c:v>
                </c:pt>
                <c:pt idx="70">
                  <c:v>36.055</c:v>
                </c:pt>
                <c:pt idx="71">
                  <c:v>39.07</c:v>
                </c:pt>
                <c:pt idx="72">
                  <c:v>40.07</c:v>
                </c:pt>
                <c:pt idx="73">
                  <c:v>39.898</c:v>
                </c:pt>
                <c:pt idx="74">
                  <c:v>39.653</c:v>
                </c:pt>
                <c:pt idx="75">
                  <c:v>41.452</c:v>
                </c:pt>
                <c:pt idx="76">
                  <c:v>42.235</c:v>
                </c:pt>
                <c:pt idx="77">
                  <c:v>42.734</c:v>
                </c:pt>
                <c:pt idx="78">
                  <c:v>41.084</c:v>
                </c:pt>
                <c:pt idx="79">
                  <c:v>36.338</c:v>
                </c:pt>
                <c:pt idx="80">
                  <c:v>37.345</c:v>
                </c:pt>
                <c:pt idx="81">
                  <c:v>34.257</c:v>
                </c:pt>
                <c:pt idx="82">
                  <c:v>31.069</c:v>
                </c:pt>
                <c:pt idx="83">
                  <c:v>28.888</c:v>
                </c:pt>
                <c:pt idx="84">
                  <c:v>27.771</c:v>
                </c:pt>
                <c:pt idx="85">
                  <c:v>27.745</c:v>
                </c:pt>
                <c:pt idx="86">
                  <c:v>28.966</c:v>
                </c:pt>
                <c:pt idx="87">
                  <c:v>27.627</c:v>
                </c:pt>
                <c:pt idx="88">
                  <c:v>26.993</c:v>
                </c:pt>
                <c:pt idx="89">
                  <c:v>26.898</c:v>
                </c:pt>
                <c:pt idx="90">
                  <c:v>27.0790266666667</c:v>
                </c:pt>
                <c:pt idx="91">
                  <c:v>29.1200266666667</c:v>
                </c:pt>
                <c:pt idx="92">
                  <c:v>28.547389638437</c:v>
                </c:pt>
                <c:pt idx="93">
                  <c:v>28.6870126516928</c:v>
                </c:pt>
                <c:pt idx="94">
                  <c:v>30.5943095164583</c:v>
                </c:pt>
                <c:pt idx="95">
                  <c:v>31.7625833240494</c:v>
                </c:pt>
                <c:pt idx="96">
                  <c:v>31.6298967185375</c:v>
                </c:pt>
                <c:pt idx="97">
                  <c:v>31.414054888093</c:v>
                </c:pt>
                <c:pt idx="98">
                  <c:v>30.1621091197088</c:v>
                </c:pt>
                <c:pt idx="99">
                  <c:v>29.8379694370818</c:v>
                </c:pt>
                <c:pt idx="100">
                  <c:v>29.7544950142699</c:v>
                </c:pt>
                <c:pt idx="101">
                  <c:v>28.8075404833338</c:v>
                </c:pt>
                <c:pt idx="102">
                  <c:v>26.6585184487498</c:v>
                </c:pt>
                <c:pt idx="103">
                  <c:v>27.2228866276422</c:v>
                </c:pt>
                <c:pt idx="104">
                  <c:v>25.7958035063987</c:v>
                </c:pt>
                <c:pt idx="105">
                  <c:v>24.1873840517902</c:v>
                </c:pt>
                <c:pt idx="106">
                  <c:v>25.9187822754859</c:v>
                </c:pt>
              </c:numCache>
            </c:numRef>
          </c:val>
        </c:ser>
        <c:gapWidth val="0"/>
        <c:overlap val="100"/>
        <c:axId val="55912369"/>
        <c:axId val="17223458"/>
      </c:barChart>
      <c:catAx>
        <c:axId val="5591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458"/>
        <c:crossesAt val="0"/>
        <c:auto val="1"/>
        <c:lblAlgn val="ctr"/>
        <c:lblOffset val="100"/>
        <c:noMultiLvlLbl val="0"/>
      </c:catAx>
      <c:valAx>
        <c:axId val="17223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495154591601"/>
              <c:y val="-0.4789187194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6049325744757"/>
          <c:y val="0.90275855706246"/>
          <c:w val="0.461262369891812"/>
          <c:h val="0.0651351600701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4499025741"/>
          <c:y val="0.0468233565919941"/>
          <c:w val="0.849553891908522"/>
          <c:h val="0.853286816011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ietnam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etnam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Vietnam!$C$46:$DW$46</c:f>
              <c:numCache>
                <c:formatCode>General</c:formatCode>
                <c:ptCount val="107"/>
                <c:pt idx="0">
                  <c:v>21.9864066666667</c:v>
                </c:pt>
                <c:pt idx="1">
                  <c:v>25.7354066666667</c:v>
                </c:pt>
                <c:pt idx="2">
                  <c:v>28.7154066666667</c:v>
                </c:pt>
                <c:pt idx="3">
                  <c:v>31.0844066666667</c:v>
                </c:pt>
                <c:pt idx="4">
                  <c:v>37.907</c:v>
                </c:pt>
                <c:pt idx="5">
                  <c:v>43.507</c:v>
                </c:pt>
                <c:pt idx="6">
                  <c:v>61.345</c:v>
                </c:pt>
                <c:pt idx="7">
                  <c:v>73.879</c:v>
                </c:pt>
                <c:pt idx="8">
                  <c:v>88.019</c:v>
                </c:pt>
                <c:pt idx="9">
                  <c:v>106.603</c:v>
                </c:pt>
                <c:pt idx="10">
                  <c:v>115.895</c:v>
                </c:pt>
                <c:pt idx="11">
                  <c:v>117.21</c:v>
                </c:pt>
                <c:pt idx="12">
                  <c:v>123.031</c:v>
                </c:pt>
                <c:pt idx="13">
                  <c:v>130.934</c:v>
                </c:pt>
                <c:pt idx="14">
                  <c:v>140.21</c:v>
                </c:pt>
                <c:pt idx="15">
                  <c:v>153.184</c:v>
                </c:pt>
                <c:pt idx="16">
                  <c:v>156.519</c:v>
                </c:pt>
                <c:pt idx="17">
                  <c:v>157.7</c:v>
                </c:pt>
                <c:pt idx="18">
                  <c:v>144.578</c:v>
                </c:pt>
                <c:pt idx="19">
                  <c:v>134.406</c:v>
                </c:pt>
                <c:pt idx="20">
                  <c:v>120.583</c:v>
                </c:pt>
                <c:pt idx="21">
                  <c:v>102.293971666667</c:v>
                </c:pt>
                <c:pt idx="22">
                  <c:v>92.8549716666667</c:v>
                </c:pt>
                <c:pt idx="23">
                  <c:v>83.7449716666667</c:v>
                </c:pt>
                <c:pt idx="24">
                  <c:v>79.3679716666667</c:v>
                </c:pt>
                <c:pt idx="25">
                  <c:v>67.4479716666667</c:v>
                </c:pt>
                <c:pt idx="26">
                  <c:v>55.5119716666667</c:v>
                </c:pt>
                <c:pt idx="27">
                  <c:v>39.5489716666667</c:v>
                </c:pt>
                <c:pt idx="28">
                  <c:v>29.7279716666667</c:v>
                </c:pt>
                <c:pt idx="29">
                  <c:v>24.1259716666667</c:v>
                </c:pt>
                <c:pt idx="30">
                  <c:v>22.5539716666667</c:v>
                </c:pt>
                <c:pt idx="31">
                  <c:v>21.6099716666667</c:v>
                </c:pt>
                <c:pt idx="32">
                  <c:v>28.4569716666667</c:v>
                </c:pt>
                <c:pt idx="33">
                  <c:v>36.829</c:v>
                </c:pt>
                <c:pt idx="34">
                  <c:v>38.796</c:v>
                </c:pt>
                <c:pt idx="35">
                  <c:v>39.629</c:v>
                </c:pt>
                <c:pt idx="36">
                  <c:v>45.545</c:v>
                </c:pt>
                <c:pt idx="37">
                  <c:v>57.3378213068119</c:v>
                </c:pt>
                <c:pt idx="38">
                  <c:v>69.2208427139561</c:v>
                </c:pt>
                <c:pt idx="39">
                  <c:v>98.2567346940025</c:v>
                </c:pt>
                <c:pt idx="40">
                  <c:v>121.115832522615</c:v>
                </c:pt>
                <c:pt idx="41">
                  <c:v>136.197969037104</c:v>
                </c:pt>
                <c:pt idx="42">
                  <c:v>146.972394564619</c:v>
                </c:pt>
                <c:pt idx="43">
                  <c:v>153.914294033878</c:v>
                </c:pt>
                <c:pt idx="44">
                  <c:v>154.054435514734</c:v>
                </c:pt>
                <c:pt idx="45">
                  <c:v>153.282266553438</c:v>
                </c:pt>
                <c:pt idx="46">
                  <c:v>159.027287589924</c:v>
                </c:pt>
                <c:pt idx="47">
                  <c:v>161.376930876044</c:v>
                </c:pt>
                <c:pt idx="48">
                  <c:v>158.499269826342</c:v>
                </c:pt>
                <c:pt idx="49">
                  <c:v>147.775277644997</c:v>
                </c:pt>
                <c:pt idx="50">
                  <c:v>135.882879890494</c:v>
                </c:pt>
                <c:pt idx="51">
                  <c:v>106.87475799552</c:v>
                </c:pt>
              </c:numCache>
            </c:numRef>
          </c:val>
        </c:ser>
        <c:ser>
          <c:idx val="1"/>
          <c:order val="1"/>
          <c:tx>
            <c:strRef>
              <c:f>Vietnam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etnam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Vietnam!$C$47:$DW$47</c:f>
              <c:numCache>
                <c:formatCode>General</c:formatCode>
                <c:ptCount val="107"/>
                <c:pt idx="55">
                  <c:v>19.417</c:v>
                </c:pt>
                <c:pt idx="56">
                  <c:v>20.549</c:v>
                </c:pt>
                <c:pt idx="57">
                  <c:v>20.831</c:v>
                </c:pt>
                <c:pt idx="58">
                  <c:v>21.2</c:v>
                </c:pt>
                <c:pt idx="59">
                  <c:v>21.7</c:v>
                </c:pt>
                <c:pt idx="60">
                  <c:v>22.0520666666667</c:v>
                </c:pt>
                <c:pt idx="61">
                  <c:v>22.0860666666667</c:v>
                </c:pt>
                <c:pt idx="62">
                  <c:v>21.4650666666667</c:v>
                </c:pt>
                <c:pt idx="63">
                  <c:v>12.6480666666667</c:v>
                </c:pt>
                <c:pt idx="64">
                  <c:v>13.0190666666667</c:v>
                </c:pt>
                <c:pt idx="65">
                  <c:v>12.6500666666667</c:v>
                </c:pt>
                <c:pt idx="66">
                  <c:v>12.5090666666667</c:v>
                </c:pt>
                <c:pt idx="67">
                  <c:v>11.6710666666667</c:v>
                </c:pt>
                <c:pt idx="68">
                  <c:v>10.7470666666667</c:v>
                </c:pt>
                <c:pt idx="69">
                  <c:v>11.4630666666667</c:v>
                </c:pt>
                <c:pt idx="70">
                  <c:v>11.3130666666667</c:v>
                </c:pt>
                <c:pt idx="71">
                  <c:v>10.8620666666667</c:v>
                </c:pt>
                <c:pt idx="72">
                  <c:v>10.417</c:v>
                </c:pt>
                <c:pt idx="73">
                  <c:v>9.98600000000002</c:v>
                </c:pt>
                <c:pt idx="74">
                  <c:v>9.83799999999997</c:v>
                </c:pt>
                <c:pt idx="75">
                  <c:v>9.03799999999998</c:v>
                </c:pt>
                <c:pt idx="76">
                  <c:v>8.381</c:v>
                </c:pt>
                <c:pt idx="77">
                  <c:v>8.18199999999999</c:v>
                </c:pt>
                <c:pt idx="78">
                  <c:v>7.55799999999999</c:v>
                </c:pt>
                <c:pt idx="79">
                  <c:v>8.182</c:v>
                </c:pt>
                <c:pt idx="80">
                  <c:v>8.11599999999999</c:v>
                </c:pt>
                <c:pt idx="81">
                  <c:v>7.053</c:v>
                </c:pt>
                <c:pt idx="82">
                  <c:v>7.02099999999999</c:v>
                </c:pt>
                <c:pt idx="83">
                  <c:v>6.89999999999999</c:v>
                </c:pt>
                <c:pt idx="84">
                  <c:v>6.68</c:v>
                </c:pt>
                <c:pt idx="85">
                  <c:v>6.391</c:v>
                </c:pt>
                <c:pt idx="86">
                  <c:v>6.51</c:v>
                </c:pt>
                <c:pt idx="87">
                  <c:v>6.882</c:v>
                </c:pt>
                <c:pt idx="88">
                  <c:v>6.905</c:v>
                </c:pt>
                <c:pt idx="89">
                  <c:v>7.85099999999999</c:v>
                </c:pt>
                <c:pt idx="90">
                  <c:v>8.121</c:v>
                </c:pt>
                <c:pt idx="91">
                  <c:v>7.21400000000001</c:v>
                </c:pt>
                <c:pt idx="92">
                  <c:v>7.43645262164936</c:v>
                </c:pt>
                <c:pt idx="93">
                  <c:v>7.59131841904996</c:v>
                </c:pt>
                <c:pt idx="94">
                  <c:v>7.89457239603067</c:v>
                </c:pt>
                <c:pt idx="95">
                  <c:v>8.41592370904905</c:v>
                </c:pt>
                <c:pt idx="96">
                  <c:v>8.60741912766838</c:v>
                </c:pt>
                <c:pt idx="97">
                  <c:v>8.50824117725134</c:v>
                </c:pt>
                <c:pt idx="98">
                  <c:v>9.17111817359213</c:v>
                </c:pt>
                <c:pt idx="99">
                  <c:v>9.37081910866556</c:v>
                </c:pt>
                <c:pt idx="100">
                  <c:v>9.38891492727538</c:v>
                </c:pt>
                <c:pt idx="101">
                  <c:v>8.83547526484833</c:v>
                </c:pt>
                <c:pt idx="102">
                  <c:v>8.49804142992392</c:v>
                </c:pt>
                <c:pt idx="103">
                  <c:v>8.3675119134154</c:v>
                </c:pt>
                <c:pt idx="104">
                  <c:v>8.03856784847159</c:v>
                </c:pt>
                <c:pt idx="105">
                  <c:v>7.9225187721371</c:v>
                </c:pt>
                <c:pt idx="106">
                  <c:v>8.12738071376045</c:v>
                </c:pt>
              </c:numCache>
            </c:numRef>
          </c:val>
        </c:ser>
        <c:gapWidth val="0"/>
        <c:overlap val="100"/>
        <c:axId val="48510377"/>
        <c:axId val="78880128"/>
      </c:barChart>
      <c:catAx>
        <c:axId val="4851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128"/>
        <c:crossesAt val="0"/>
        <c:auto val="1"/>
        <c:lblAlgn val="ctr"/>
        <c:lblOffset val="100"/>
        <c:noMultiLvlLbl val="0"/>
      </c:catAx>
      <c:valAx>
        <c:axId val="78880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509588760127"/>
              <c:y val="-0.474201248622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6067070044098"/>
          <c:y val="0.903323540213"/>
          <c:w val="0.461286021946467"/>
          <c:h val="0.06481821520381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37999282162"/>
          <c:y val="0.0468433646235965"/>
          <c:w val="0.849561605906784"/>
          <c:h val="0.8529357629302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caragua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aragua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Nicaragua!$C$46:$DW$46</c:f>
              <c:numCache>
                <c:formatCode>General</c:formatCode>
                <c:ptCount val="107"/>
                <c:pt idx="0">
                  <c:v>0.745</c:v>
                </c:pt>
                <c:pt idx="1">
                  <c:v>0.879</c:v>
                </c:pt>
                <c:pt idx="2">
                  <c:v>0.981</c:v>
                </c:pt>
                <c:pt idx="3">
                  <c:v>1.06</c:v>
                </c:pt>
                <c:pt idx="4">
                  <c:v>1.328</c:v>
                </c:pt>
                <c:pt idx="5">
                  <c:v>1.654</c:v>
                </c:pt>
                <c:pt idx="6">
                  <c:v>1.945</c:v>
                </c:pt>
                <c:pt idx="7">
                  <c:v>2.276</c:v>
                </c:pt>
                <c:pt idx="8">
                  <c:v>2.716</c:v>
                </c:pt>
                <c:pt idx="9">
                  <c:v>3.453</c:v>
                </c:pt>
                <c:pt idx="10">
                  <c:v>3.927</c:v>
                </c:pt>
                <c:pt idx="11">
                  <c:v>4.609</c:v>
                </c:pt>
                <c:pt idx="12">
                  <c:v>6.495</c:v>
                </c:pt>
                <c:pt idx="13">
                  <c:v>8.68</c:v>
                </c:pt>
                <c:pt idx="14">
                  <c:v>11.195</c:v>
                </c:pt>
                <c:pt idx="15">
                  <c:v>15.998</c:v>
                </c:pt>
                <c:pt idx="16">
                  <c:v>20.819</c:v>
                </c:pt>
                <c:pt idx="17">
                  <c:v>25.363</c:v>
                </c:pt>
                <c:pt idx="18">
                  <c:v>28.987</c:v>
                </c:pt>
                <c:pt idx="19">
                  <c:v>33.358</c:v>
                </c:pt>
                <c:pt idx="20">
                  <c:v>37.083</c:v>
                </c:pt>
                <c:pt idx="21">
                  <c:v>41.988</c:v>
                </c:pt>
                <c:pt idx="22">
                  <c:v>46.278</c:v>
                </c:pt>
                <c:pt idx="23">
                  <c:v>53.364</c:v>
                </c:pt>
                <c:pt idx="24">
                  <c:v>56.107</c:v>
                </c:pt>
                <c:pt idx="25">
                  <c:v>60.207</c:v>
                </c:pt>
                <c:pt idx="26">
                  <c:v>62.956</c:v>
                </c:pt>
                <c:pt idx="27">
                  <c:v>69.694</c:v>
                </c:pt>
                <c:pt idx="28">
                  <c:v>73.183</c:v>
                </c:pt>
                <c:pt idx="29">
                  <c:v>73.199</c:v>
                </c:pt>
                <c:pt idx="30">
                  <c:v>69.396</c:v>
                </c:pt>
                <c:pt idx="31">
                  <c:v>64.697</c:v>
                </c:pt>
                <c:pt idx="32">
                  <c:v>60.509</c:v>
                </c:pt>
                <c:pt idx="33">
                  <c:v>54.875</c:v>
                </c:pt>
                <c:pt idx="34">
                  <c:v>49.978</c:v>
                </c:pt>
                <c:pt idx="35">
                  <c:v>42.111</c:v>
                </c:pt>
                <c:pt idx="36">
                  <c:v>37.431</c:v>
                </c:pt>
                <c:pt idx="37">
                  <c:v>31.1490862556261</c:v>
                </c:pt>
                <c:pt idx="38">
                  <c:v>25.9582410421034</c:v>
                </c:pt>
                <c:pt idx="39">
                  <c:v>14.6275933443539</c:v>
                </c:pt>
                <c:pt idx="40">
                  <c:v>6.15636122775053</c:v>
                </c:pt>
                <c:pt idx="41">
                  <c:v>1.53394090670072</c:v>
                </c:pt>
                <c:pt idx="42">
                  <c:v>1.56147574148146</c:v>
                </c:pt>
                <c:pt idx="43">
                  <c:v>1.65952128966871</c:v>
                </c:pt>
                <c:pt idx="44">
                  <c:v>1.65092751032899</c:v>
                </c:pt>
                <c:pt idx="45">
                  <c:v>1.77884837224025</c:v>
                </c:pt>
                <c:pt idx="46">
                  <c:v>2.04882640950375</c:v>
                </c:pt>
                <c:pt idx="47">
                  <c:v>2.18990045098733</c:v>
                </c:pt>
                <c:pt idx="48">
                  <c:v>2.2173641981542</c:v>
                </c:pt>
                <c:pt idx="49">
                  <c:v>2.33307926864261</c:v>
                </c:pt>
                <c:pt idx="50">
                  <c:v>2.25562697334967</c:v>
                </c:pt>
                <c:pt idx="51">
                  <c:v>2.04342417809231</c:v>
                </c:pt>
              </c:numCache>
            </c:numRef>
          </c:val>
        </c:ser>
        <c:ser>
          <c:idx val="1"/>
          <c:order val="1"/>
          <c:tx>
            <c:strRef>
              <c:f>Nicaragua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aragua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Nicaragua!$C$47:$DW$47</c:f>
              <c:numCache>
                <c:formatCode>General</c:formatCode>
                <c:ptCount val="107"/>
                <c:pt idx="55">
                  <c:v>0.496</c:v>
                </c:pt>
                <c:pt idx="56">
                  <c:v>1.046</c:v>
                </c:pt>
                <c:pt idx="57">
                  <c:v>1.107</c:v>
                </c:pt>
                <c:pt idx="58">
                  <c:v>1.403</c:v>
                </c:pt>
                <c:pt idx="59">
                  <c:v>1.493</c:v>
                </c:pt>
                <c:pt idx="60">
                  <c:v>1.922</c:v>
                </c:pt>
                <c:pt idx="61">
                  <c:v>2.231</c:v>
                </c:pt>
                <c:pt idx="62">
                  <c:v>2.375</c:v>
                </c:pt>
                <c:pt idx="63">
                  <c:v>2.683</c:v>
                </c:pt>
                <c:pt idx="64">
                  <c:v>2.71</c:v>
                </c:pt>
                <c:pt idx="65">
                  <c:v>2.824</c:v>
                </c:pt>
                <c:pt idx="66">
                  <c:v>2.909</c:v>
                </c:pt>
                <c:pt idx="67">
                  <c:v>2.851</c:v>
                </c:pt>
                <c:pt idx="68">
                  <c:v>2.498</c:v>
                </c:pt>
                <c:pt idx="69">
                  <c:v>2.7</c:v>
                </c:pt>
                <c:pt idx="70">
                  <c:v>2.939</c:v>
                </c:pt>
                <c:pt idx="71">
                  <c:v>2.886</c:v>
                </c:pt>
                <c:pt idx="72">
                  <c:v>2.461</c:v>
                </c:pt>
                <c:pt idx="73">
                  <c:v>2.318</c:v>
                </c:pt>
                <c:pt idx="74">
                  <c:v>2.515</c:v>
                </c:pt>
                <c:pt idx="75">
                  <c:v>2.366</c:v>
                </c:pt>
                <c:pt idx="76">
                  <c:v>2.474</c:v>
                </c:pt>
                <c:pt idx="77">
                  <c:v>2.334</c:v>
                </c:pt>
                <c:pt idx="78">
                  <c:v>2.394</c:v>
                </c:pt>
                <c:pt idx="79">
                  <c:v>2.341</c:v>
                </c:pt>
                <c:pt idx="80">
                  <c:v>2.388</c:v>
                </c:pt>
                <c:pt idx="81">
                  <c:v>2.311</c:v>
                </c:pt>
                <c:pt idx="82">
                  <c:v>2.118</c:v>
                </c:pt>
                <c:pt idx="83">
                  <c:v>2.245</c:v>
                </c:pt>
                <c:pt idx="84">
                  <c:v>2.215</c:v>
                </c:pt>
                <c:pt idx="85">
                  <c:v>2.149</c:v>
                </c:pt>
                <c:pt idx="86">
                  <c:v>2.029</c:v>
                </c:pt>
                <c:pt idx="87">
                  <c:v>1.98200000000001</c:v>
                </c:pt>
                <c:pt idx="88">
                  <c:v>1.814</c:v>
                </c:pt>
                <c:pt idx="89">
                  <c:v>1.74</c:v>
                </c:pt>
                <c:pt idx="90">
                  <c:v>1.739</c:v>
                </c:pt>
                <c:pt idx="91">
                  <c:v>1.915</c:v>
                </c:pt>
                <c:pt idx="92">
                  <c:v>1.95463401268053</c:v>
                </c:pt>
                <c:pt idx="93">
                  <c:v>1.86244239259275</c:v>
                </c:pt>
                <c:pt idx="94">
                  <c:v>1.68788505823512</c:v>
                </c:pt>
                <c:pt idx="95">
                  <c:v>1.56475456005601</c:v>
                </c:pt>
                <c:pt idx="96">
                  <c:v>1.57877164800092</c:v>
                </c:pt>
                <c:pt idx="97">
                  <c:v>1.58151617511194</c:v>
                </c:pt>
                <c:pt idx="98">
                  <c:v>1.85654549647492</c:v>
                </c:pt>
                <c:pt idx="99">
                  <c:v>2.20723744582421</c:v>
                </c:pt>
                <c:pt idx="100">
                  <c:v>2.44072617206626</c:v>
                </c:pt>
                <c:pt idx="101">
                  <c:v>2.67769541579274</c:v>
                </c:pt>
                <c:pt idx="102">
                  <c:v>2.79164385809639</c:v>
                </c:pt>
                <c:pt idx="103">
                  <c:v>3.6935834228425</c:v>
                </c:pt>
                <c:pt idx="104">
                  <c:v>3.76636456621592</c:v>
                </c:pt>
                <c:pt idx="105">
                  <c:v>4.15658247417187</c:v>
                </c:pt>
                <c:pt idx="106">
                  <c:v>4.59653395810183</c:v>
                </c:pt>
              </c:numCache>
            </c:numRef>
          </c:val>
        </c:ser>
        <c:gapWidth val="0"/>
        <c:overlap val="100"/>
        <c:axId val="97386652"/>
        <c:axId val="33339111"/>
      </c:barChart>
      <c:catAx>
        <c:axId val="9738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111"/>
        <c:crossesAt val="0"/>
        <c:auto val="1"/>
        <c:lblAlgn val="ctr"/>
        <c:lblOffset val="100"/>
        <c:noMultiLvlLbl val="0"/>
      </c:catAx>
      <c:valAx>
        <c:axId val="33339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495154591601"/>
              <c:y val="-0.4777286950119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6049325744757"/>
          <c:y val="0.903092214246273"/>
          <c:w val="0.461262369891812"/>
          <c:h val="0.064973311246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37999282162"/>
          <c:y val="0.0468476760239301"/>
          <c:w val="0.849561605906784"/>
          <c:h val="0.853014265991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ji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ji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Fiji!$C$46:$DW$46</c:f>
              <c:numCache>
                <c:formatCode>General</c:formatCode>
                <c:ptCount val="1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856666666666667</c:v>
                </c:pt>
                <c:pt idx="9">
                  <c:v>0.000856666666666667</c:v>
                </c:pt>
                <c:pt idx="10">
                  <c:v>0.000856666666666667</c:v>
                </c:pt>
                <c:pt idx="11">
                  <c:v>0.000856666666666667</c:v>
                </c:pt>
                <c:pt idx="12">
                  <c:v>0.000856666666666667</c:v>
                </c:pt>
                <c:pt idx="13">
                  <c:v>0.000856666666666667</c:v>
                </c:pt>
                <c:pt idx="14">
                  <c:v>0.000856666666666667</c:v>
                </c:pt>
                <c:pt idx="15">
                  <c:v>0.000856666666666667</c:v>
                </c:pt>
                <c:pt idx="16">
                  <c:v>0.000856666666666667</c:v>
                </c:pt>
                <c:pt idx="17">
                  <c:v>0.000856666666666667</c:v>
                </c:pt>
                <c:pt idx="18">
                  <c:v>0.000856666666666667</c:v>
                </c:pt>
                <c:pt idx="19">
                  <c:v>0.00085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Fiji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ji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Fiji!$C$47:$DW$47</c:f>
              <c:numCache>
                <c:formatCode>General</c:formatCode>
                <c:ptCount val="107"/>
                <c:pt idx="55">
                  <c:v>0.131086666666667</c:v>
                </c:pt>
                <c:pt idx="56">
                  <c:v>0.114086666666667</c:v>
                </c:pt>
                <c:pt idx="57">
                  <c:v>0.0870866666666667</c:v>
                </c:pt>
                <c:pt idx="58">
                  <c:v>0.0870866666666667</c:v>
                </c:pt>
                <c:pt idx="59">
                  <c:v>0.103</c:v>
                </c:pt>
                <c:pt idx="60">
                  <c:v>0.103335</c:v>
                </c:pt>
                <c:pt idx="61">
                  <c:v>0.103335</c:v>
                </c:pt>
                <c:pt idx="62">
                  <c:v>0.103335</c:v>
                </c:pt>
                <c:pt idx="63">
                  <c:v>0.122335</c:v>
                </c:pt>
                <c:pt idx="64">
                  <c:v>0.139335</c:v>
                </c:pt>
                <c:pt idx="65">
                  <c:v>0.088335</c:v>
                </c:pt>
                <c:pt idx="66">
                  <c:v>0.053335</c:v>
                </c:pt>
                <c:pt idx="67">
                  <c:v>0.076335</c:v>
                </c:pt>
                <c:pt idx="68">
                  <c:v>0.076335</c:v>
                </c:pt>
                <c:pt idx="69">
                  <c:v>0.102305</c:v>
                </c:pt>
                <c:pt idx="70">
                  <c:v>0.102305</c:v>
                </c:pt>
                <c:pt idx="71">
                  <c:v>0.087305</c:v>
                </c:pt>
                <c:pt idx="72">
                  <c:v>0.104745</c:v>
                </c:pt>
                <c:pt idx="73">
                  <c:v>0.104745</c:v>
                </c:pt>
                <c:pt idx="74">
                  <c:v>0.104745</c:v>
                </c:pt>
                <c:pt idx="75">
                  <c:v>0.085745</c:v>
                </c:pt>
                <c:pt idx="76">
                  <c:v>0.069745</c:v>
                </c:pt>
                <c:pt idx="77">
                  <c:v>0.069745</c:v>
                </c:pt>
                <c:pt idx="78">
                  <c:v>0.093745</c:v>
                </c:pt>
                <c:pt idx="79">
                  <c:v>0.070745</c:v>
                </c:pt>
                <c:pt idx="80">
                  <c:v>0.073745</c:v>
                </c:pt>
                <c:pt idx="81">
                  <c:v>0.047775</c:v>
                </c:pt>
                <c:pt idx="82">
                  <c:v>0.047775</c:v>
                </c:pt>
                <c:pt idx="83">
                  <c:v>0.046775</c:v>
                </c:pt>
                <c:pt idx="84">
                  <c:v>0.0330316666666667</c:v>
                </c:pt>
                <c:pt idx="85">
                  <c:v>0.0330316666666667</c:v>
                </c:pt>
                <c:pt idx="86">
                  <c:v>0.0370316666666667</c:v>
                </c:pt>
                <c:pt idx="87">
                  <c:v>31.9180316666667</c:v>
                </c:pt>
                <c:pt idx="88">
                  <c:v>31.9360316666667</c:v>
                </c:pt>
                <c:pt idx="89">
                  <c:v>31.9360316666667</c:v>
                </c:pt>
                <c:pt idx="90">
                  <c:v>31.9130316666667</c:v>
                </c:pt>
                <c:pt idx="91">
                  <c:v>31.9130316666667</c:v>
                </c:pt>
                <c:pt idx="92">
                  <c:v>31.9100316666667</c:v>
                </c:pt>
                <c:pt idx="93">
                  <c:v>31.9180093392495</c:v>
                </c:pt>
                <c:pt idx="94">
                  <c:v>31.9180093392495</c:v>
                </c:pt>
                <c:pt idx="95">
                  <c:v>48.8589310021455</c:v>
                </c:pt>
                <c:pt idx="96">
                  <c:v>48.8984434468415</c:v>
                </c:pt>
                <c:pt idx="97">
                  <c:v>65.6861445950708</c:v>
                </c:pt>
                <c:pt idx="98">
                  <c:v>65.6821445950708</c:v>
                </c:pt>
                <c:pt idx="99">
                  <c:v>33.8187865065355</c:v>
                </c:pt>
                <c:pt idx="100">
                  <c:v>33.7997865065356</c:v>
                </c:pt>
                <c:pt idx="101">
                  <c:v>33.8124458785</c:v>
                </c:pt>
                <c:pt idx="102">
                  <c:v>33.8104458785</c:v>
                </c:pt>
                <c:pt idx="103">
                  <c:v>33.8449791777264</c:v>
                </c:pt>
                <c:pt idx="104">
                  <c:v>33.8776131454953</c:v>
                </c:pt>
                <c:pt idx="105">
                  <c:v>33.8696354729125</c:v>
                </c:pt>
                <c:pt idx="106">
                  <c:v>33.8696354729125</c:v>
                </c:pt>
              </c:numCache>
            </c:numRef>
          </c:val>
        </c:ser>
        <c:gapWidth val="0"/>
        <c:overlap val="100"/>
        <c:axId val="23108314"/>
        <c:axId val="12825157"/>
      </c:barChart>
      <c:catAx>
        <c:axId val="2310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157"/>
        <c:crossesAt val="0"/>
        <c:auto val="1"/>
        <c:lblAlgn val="ctr"/>
        <c:lblOffset val="100"/>
        <c:noMultiLvlLbl val="0"/>
      </c:catAx>
      <c:valAx>
        <c:axId val="12825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495154591601"/>
              <c:y val="-0.3823285780027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4818745833974"/>
          <c:y val="0.903083294983893"/>
          <c:w val="0.461262369891812"/>
          <c:h val="0.064979291302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37999282162"/>
          <c:y val="0.0431405656395103"/>
          <c:w val="0.849561605906784"/>
          <c:h val="0.8644153651329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nama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ma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Panama!$C$46:$DW$46</c:f>
              <c:numCache>
                <c:formatCode>General</c:formatCode>
                <c:ptCount val="107"/>
                <c:pt idx="0">
                  <c:v>2.583</c:v>
                </c:pt>
                <c:pt idx="1">
                  <c:v>5.163</c:v>
                </c:pt>
                <c:pt idx="2">
                  <c:v>5.711</c:v>
                </c:pt>
                <c:pt idx="3">
                  <c:v>6.408</c:v>
                </c:pt>
                <c:pt idx="4">
                  <c:v>7.303</c:v>
                </c:pt>
                <c:pt idx="5">
                  <c:v>8.579</c:v>
                </c:pt>
                <c:pt idx="6">
                  <c:v>10.384</c:v>
                </c:pt>
                <c:pt idx="7">
                  <c:v>11.18</c:v>
                </c:pt>
                <c:pt idx="8">
                  <c:v>11.524</c:v>
                </c:pt>
                <c:pt idx="9">
                  <c:v>12.605</c:v>
                </c:pt>
                <c:pt idx="10">
                  <c:v>14.134</c:v>
                </c:pt>
                <c:pt idx="11">
                  <c:v>15.155</c:v>
                </c:pt>
                <c:pt idx="12">
                  <c:v>15.935</c:v>
                </c:pt>
                <c:pt idx="13">
                  <c:v>14.413</c:v>
                </c:pt>
                <c:pt idx="14">
                  <c:v>14.469</c:v>
                </c:pt>
                <c:pt idx="15">
                  <c:v>14.311</c:v>
                </c:pt>
                <c:pt idx="16">
                  <c:v>15.347</c:v>
                </c:pt>
                <c:pt idx="17">
                  <c:v>15.954</c:v>
                </c:pt>
                <c:pt idx="18">
                  <c:v>15.184</c:v>
                </c:pt>
                <c:pt idx="19">
                  <c:v>15.223</c:v>
                </c:pt>
                <c:pt idx="20">
                  <c:v>15.307</c:v>
                </c:pt>
                <c:pt idx="21">
                  <c:v>14.39</c:v>
                </c:pt>
                <c:pt idx="22">
                  <c:v>12.851</c:v>
                </c:pt>
                <c:pt idx="23">
                  <c:v>12.088</c:v>
                </c:pt>
                <c:pt idx="24">
                  <c:v>10.568</c:v>
                </c:pt>
                <c:pt idx="25">
                  <c:v>9.845</c:v>
                </c:pt>
                <c:pt idx="26">
                  <c:v>9.663</c:v>
                </c:pt>
                <c:pt idx="27">
                  <c:v>9.318</c:v>
                </c:pt>
                <c:pt idx="28">
                  <c:v>7.718</c:v>
                </c:pt>
                <c:pt idx="29">
                  <c:v>5.815</c:v>
                </c:pt>
                <c:pt idx="30">
                  <c:v>4.895</c:v>
                </c:pt>
                <c:pt idx="31">
                  <c:v>3.9</c:v>
                </c:pt>
                <c:pt idx="32">
                  <c:v>3.195</c:v>
                </c:pt>
                <c:pt idx="33">
                  <c:v>2.936</c:v>
                </c:pt>
                <c:pt idx="34">
                  <c:v>2.781</c:v>
                </c:pt>
                <c:pt idx="35">
                  <c:v>2.435</c:v>
                </c:pt>
                <c:pt idx="36">
                  <c:v>2.38</c:v>
                </c:pt>
                <c:pt idx="37">
                  <c:v>2.40846189956023</c:v>
                </c:pt>
                <c:pt idx="38">
                  <c:v>2.36333139774385</c:v>
                </c:pt>
                <c:pt idx="39">
                  <c:v>3.25993557690455</c:v>
                </c:pt>
                <c:pt idx="40">
                  <c:v>4.08198140630773</c:v>
                </c:pt>
                <c:pt idx="41">
                  <c:v>4.59164629066361</c:v>
                </c:pt>
                <c:pt idx="42">
                  <c:v>5.34577048406956</c:v>
                </c:pt>
                <c:pt idx="43">
                  <c:v>7.52136570131577</c:v>
                </c:pt>
                <c:pt idx="44">
                  <c:v>9.33802626878192</c:v>
                </c:pt>
                <c:pt idx="45">
                  <c:v>10.1353349969433</c:v>
                </c:pt>
                <c:pt idx="46">
                  <c:v>10.4450225527994</c:v>
                </c:pt>
                <c:pt idx="47">
                  <c:v>10.3564087853089</c:v>
                </c:pt>
                <c:pt idx="48">
                  <c:v>10.4604446562988</c:v>
                </c:pt>
                <c:pt idx="49">
                  <c:v>10.1447381153726</c:v>
                </c:pt>
                <c:pt idx="50">
                  <c:v>9.78839937198559</c:v>
                </c:pt>
                <c:pt idx="51">
                  <c:v>8.72420993831807</c:v>
                </c:pt>
              </c:numCache>
            </c:numRef>
          </c:val>
        </c:ser>
        <c:ser>
          <c:idx val="1"/>
          <c:order val="1"/>
          <c:tx>
            <c:strRef>
              <c:f>Panama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ma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Panama!$C$47:$DW$47</c:f>
              <c:numCache>
                <c:formatCode>General</c:formatCode>
                <c:ptCount val="107"/>
                <c:pt idx="55">
                  <c:v>3.299</c:v>
                </c:pt>
                <c:pt idx="56">
                  <c:v>3.459</c:v>
                </c:pt>
                <c:pt idx="57">
                  <c:v>3.341</c:v>
                </c:pt>
                <c:pt idx="58">
                  <c:v>3.667</c:v>
                </c:pt>
                <c:pt idx="59">
                  <c:v>3.739</c:v>
                </c:pt>
                <c:pt idx="60">
                  <c:v>3.848</c:v>
                </c:pt>
                <c:pt idx="61">
                  <c:v>4.262</c:v>
                </c:pt>
                <c:pt idx="62">
                  <c:v>4.104</c:v>
                </c:pt>
                <c:pt idx="63">
                  <c:v>4.065</c:v>
                </c:pt>
                <c:pt idx="64">
                  <c:v>4.169</c:v>
                </c:pt>
                <c:pt idx="65">
                  <c:v>3.914</c:v>
                </c:pt>
                <c:pt idx="66">
                  <c:v>3.988</c:v>
                </c:pt>
                <c:pt idx="67">
                  <c:v>4.161</c:v>
                </c:pt>
                <c:pt idx="68">
                  <c:v>4.21</c:v>
                </c:pt>
                <c:pt idx="69">
                  <c:v>4.31</c:v>
                </c:pt>
                <c:pt idx="70">
                  <c:v>4.218</c:v>
                </c:pt>
                <c:pt idx="71">
                  <c:v>4.547</c:v>
                </c:pt>
                <c:pt idx="72">
                  <c:v>4.351</c:v>
                </c:pt>
                <c:pt idx="73">
                  <c:v>4.484</c:v>
                </c:pt>
                <c:pt idx="74">
                  <c:v>4.684</c:v>
                </c:pt>
                <c:pt idx="75">
                  <c:v>4.836</c:v>
                </c:pt>
                <c:pt idx="76">
                  <c:v>4.857</c:v>
                </c:pt>
                <c:pt idx="77">
                  <c:v>4.793</c:v>
                </c:pt>
                <c:pt idx="78">
                  <c:v>4.655</c:v>
                </c:pt>
                <c:pt idx="79">
                  <c:v>4.47</c:v>
                </c:pt>
                <c:pt idx="80">
                  <c:v>4.125</c:v>
                </c:pt>
                <c:pt idx="81">
                  <c:v>4.06</c:v>
                </c:pt>
                <c:pt idx="82">
                  <c:v>3.89</c:v>
                </c:pt>
                <c:pt idx="83">
                  <c:v>3.624</c:v>
                </c:pt>
                <c:pt idx="84">
                  <c:v>3.783</c:v>
                </c:pt>
                <c:pt idx="85">
                  <c:v>3.338</c:v>
                </c:pt>
                <c:pt idx="86">
                  <c:v>3.445</c:v>
                </c:pt>
                <c:pt idx="87">
                  <c:v>3.669</c:v>
                </c:pt>
                <c:pt idx="88">
                  <c:v>3.73</c:v>
                </c:pt>
                <c:pt idx="89">
                  <c:v>4.099</c:v>
                </c:pt>
                <c:pt idx="90">
                  <c:v>4.614</c:v>
                </c:pt>
                <c:pt idx="91">
                  <c:v>4.882</c:v>
                </c:pt>
                <c:pt idx="92">
                  <c:v>5.04921799647954</c:v>
                </c:pt>
                <c:pt idx="93">
                  <c:v>5.12696010090676</c:v>
                </c:pt>
                <c:pt idx="94">
                  <c:v>5.80752295978408</c:v>
                </c:pt>
                <c:pt idx="95">
                  <c:v>6.56836943816735</c:v>
                </c:pt>
                <c:pt idx="96">
                  <c:v>7.68006243385852</c:v>
                </c:pt>
                <c:pt idx="97">
                  <c:v>11.4918916955082</c:v>
                </c:pt>
                <c:pt idx="98">
                  <c:v>16.9187191318248</c:v>
                </c:pt>
                <c:pt idx="99">
                  <c:v>21.0453325183447</c:v>
                </c:pt>
                <c:pt idx="100">
                  <c:v>25.0507080366299</c:v>
                </c:pt>
                <c:pt idx="101">
                  <c:v>27.3175372124855</c:v>
                </c:pt>
                <c:pt idx="102">
                  <c:v>27.6576157214462</c:v>
                </c:pt>
                <c:pt idx="103">
                  <c:v>28.0384347171762</c:v>
                </c:pt>
                <c:pt idx="104">
                  <c:v>28.3611838732373</c:v>
                </c:pt>
                <c:pt idx="105">
                  <c:v>28.4024221157345</c:v>
                </c:pt>
                <c:pt idx="106">
                  <c:v>28.9229241420803</c:v>
                </c:pt>
              </c:numCache>
            </c:numRef>
          </c:val>
        </c:ser>
        <c:gapWidth val="0"/>
        <c:overlap val="100"/>
        <c:axId val="47085610"/>
        <c:axId val="89600573"/>
      </c:barChart>
      <c:catAx>
        <c:axId val="4708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573"/>
        <c:crossesAt val="0"/>
        <c:auto val="1"/>
        <c:lblAlgn val="ctr"/>
        <c:lblOffset val="100"/>
        <c:noMultiLvlLbl val="0"/>
      </c:catAx>
      <c:valAx>
        <c:axId val="89600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495154591601"/>
              <c:y val="-0.3962853524693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817207609086"/>
          <c:y val="0.910932883073027"/>
          <c:w val="0.461262369891812"/>
          <c:h val="0.05960320810468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085935497103"/>
          <c:y val="0.0619634509137272"/>
          <c:w val="0.878070040506589"/>
          <c:h val="0.8449638759031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orld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ld!$C$45:$BK$45</c:f>
              <c:strCache>
                <c:ptCount val="52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4</c:v>
                </c:pt>
              </c:strCache>
            </c:strRef>
          </c:cat>
          <c:val>
            <c:numRef>
              <c:f>World!$C$46:$BK$46</c:f>
              <c:numCache>
                <c:formatCode>General</c:formatCode>
                <c:ptCount val="52"/>
                <c:pt idx="0">
                  <c:v>0.236163406666667</c:v>
                </c:pt>
                <c:pt idx="1">
                  <c:v>0.261387406666667</c:v>
                </c:pt>
                <c:pt idx="2">
                  <c:v>0.274138406666667</c:v>
                </c:pt>
                <c:pt idx="3">
                  <c:v>0.291587406666667</c:v>
                </c:pt>
                <c:pt idx="4">
                  <c:v>0.308814531666667</c:v>
                </c:pt>
                <c:pt idx="5">
                  <c:v>0.330583531666667</c:v>
                </c:pt>
                <c:pt idx="6">
                  <c:v>0.361036531666667</c:v>
                </c:pt>
                <c:pt idx="7">
                  <c:v>0.390498531666667</c:v>
                </c:pt>
                <c:pt idx="8">
                  <c:v>0.440276388333333</c:v>
                </c:pt>
                <c:pt idx="9">
                  <c:v>0.482805388333333</c:v>
                </c:pt>
                <c:pt idx="10">
                  <c:v>0.516150388333333</c:v>
                </c:pt>
                <c:pt idx="11">
                  <c:v>0.540703388333333</c:v>
                </c:pt>
                <c:pt idx="12">
                  <c:v>0.564859221666667</c:v>
                </c:pt>
                <c:pt idx="13">
                  <c:v>0.575975221666667</c:v>
                </c:pt>
                <c:pt idx="14">
                  <c:v>0.628401221666667</c:v>
                </c:pt>
                <c:pt idx="15">
                  <c:v>0.669245221666667</c:v>
                </c:pt>
                <c:pt idx="16">
                  <c:v>0.70802869</c:v>
                </c:pt>
                <c:pt idx="17">
                  <c:v>0.74030969</c:v>
                </c:pt>
                <c:pt idx="18">
                  <c:v>0.75325869</c:v>
                </c:pt>
                <c:pt idx="19">
                  <c:v>0.76158669</c:v>
                </c:pt>
                <c:pt idx="20">
                  <c:v>0.750975833333333</c:v>
                </c:pt>
                <c:pt idx="21">
                  <c:v>0.756832805</c:v>
                </c:pt>
                <c:pt idx="22">
                  <c:v>0.776809498333333</c:v>
                </c:pt>
                <c:pt idx="23">
                  <c:v>0.775100498333333</c:v>
                </c:pt>
                <c:pt idx="24">
                  <c:v>0.757598665</c:v>
                </c:pt>
                <c:pt idx="25">
                  <c:v>0.781958898333333</c:v>
                </c:pt>
                <c:pt idx="26">
                  <c:v>0.776123281666667</c:v>
                </c:pt>
                <c:pt idx="27">
                  <c:v>0.821464281666667</c:v>
                </c:pt>
                <c:pt idx="28">
                  <c:v>0.857638281666667</c:v>
                </c:pt>
                <c:pt idx="29">
                  <c:v>0.873677281666667</c:v>
                </c:pt>
                <c:pt idx="30">
                  <c:v>0.907548281666667</c:v>
                </c:pt>
                <c:pt idx="31">
                  <c:v>0.936453281666667</c:v>
                </c:pt>
                <c:pt idx="32">
                  <c:v>0.956235281666667</c:v>
                </c:pt>
                <c:pt idx="33">
                  <c:v>0.975757118333333</c:v>
                </c:pt>
                <c:pt idx="34">
                  <c:v>0.977834301666667</c:v>
                </c:pt>
                <c:pt idx="35">
                  <c:v>0.995589301666667</c:v>
                </c:pt>
                <c:pt idx="36">
                  <c:v>1.05652030166667</c:v>
                </c:pt>
                <c:pt idx="37">
                  <c:v>1.12082315421697</c:v>
                </c:pt>
                <c:pt idx="38">
                  <c:v>1.20623401177021</c:v>
                </c:pt>
                <c:pt idx="39">
                  <c:v>1.3635454983808</c:v>
                </c:pt>
                <c:pt idx="40">
                  <c:v>1.47536530024046</c:v>
                </c:pt>
                <c:pt idx="41">
                  <c:v>1.57174452153146</c:v>
                </c:pt>
                <c:pt idx="42">
                  <c:v>1.64228686406107</c:v>
                </c:pt>
                <c:pt idx="43">
                  <c:v>1.72031681189441</c:v>
                </c:pt>
                <c:pt idx="44">
                  <c:v>1.79220171053668</c:v>
                </c:pt>
                <c:pt idx="45">
                  <c:v>1.83772292820012</c:v>
                </c:pt>
                <c:pt idx="46">
                  <c:v>1.88131708740828</c:v>
                </c:pt>
                <c:pt idx="47">
                  <c:v>1.88101782742433</c:v>
                </c:pt>
                <c:pt idx="48">
                  <c:v>1.86424227705324</c:v>
                </c:pt>
                <c:pt idx="49">
                  <c:v>1.81490123168685</c:v>
                </c:pt>
                <c:pt idx="50">
                  <c:v>1.70486852003799</c:v>
                </c:pt>
                <c:pt idx="51">
                  <c:v>1.50577333389082</c:v>
                </c:pt>
              </c:numCache>
            </c:numRef>
          </c:val>
        </c:ser>
        <c:gapWidth val="0"/>
        <c:overlap val="100"/>
        <c:axId val="15994370"/>
        <c:axId val="49948314"/>
      </c:barChart>
      <c:catAx>
        <c:axId val="1599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314"/>
        <c:crossesAt val="0"/>
        <c:auto val="1"/>
        <c:lblAlgn val="ctr"/>
        <c:lblOffset val="100"/>
        <c:noMultiLvlLbl val="0"/>
      </c:catAx>
      <c:valAx>
        <c:axId val="49948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128185407373225"/>
              <c:y val="-0.40798980025499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7996205711942"/>
          <c:y val="0.910327241818955"/>
          <c:w val="0.461262369891812"/>
          <c:h val="0.06000849978750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49127754724"/>
          <c:y val="0.0390954388654657"/>
          <c:w val="0.82873373353209"/>
          <c:h val="0.8774243004982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gionalChartDataM3!$B$4</c:f>
              <c:strCache>
                <c:ptCount val="1"/>
                <c:pt idx="0">
                  <c:v>South East As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4:$IV$4</c:f>
              <c:numCache>
                <c:formatCode>General</c:formatCode>
                <c:ptCount val="230"/>
                <c:pt idx="0">
                  <c:v>0.054554</c:v>
                </c:pt>
                <c:pt idx="1">
                  <c:v>0.056697</c:v>
                </c:pt>
                <c:pt idx="2">
                  <c:v>0.056474</c:v>
                </c:pt>
                <c:pt idx="3">
                  <c:v>0.057231</c:v>
                </c:pt>
                <c:pt idx="4">
                  <c:v>0.056841</c:v>
                </c:pt>
                <c:pt idx="5">
                  <c:v>0.055317</c:v>
                </c:pt>
                <c:pt idx="6">
                  <c:v>0.053559</c:v>
                </c:pt>
                <c:pt idx="7">
                  <c:v>0.056614</c:v>
                </c:pt>
                <c:pt idx="8">
                  <c:v>0.059708</c:v>
                </c:pt>
                <c:pt idx="9">
                  <c:v>0.061032</c:v>
                </c:pt>
                <c:pt idx="10">
                  <c:v>0.059623</c:v>
                </c:pt>
                <c:pt idx="11">
                  <c:v>0.061239</c:v>
                </c:pt>
                <c:pt idx="12">
                  <c:v>0.064302</c:v>
                </c:pt>
                <c:pt idx="13">
                  <c:v>0.064542</c:v>
                </c:pt>
                <c:pt idx="14">
                  <c:v>0.069353</c:v>
                </c:pt>
                <c:pt idx="15">
                  <c:v>0.071865</c:v>
                </c:pt>
                <c:pt idx="16">
                  <c:v>0.081783</c:v>
                </c:pt>
                <c:pt idx="17">
                  <c:v>0.086377</c:v>
                </c:pt>
                <c:pt idx="18">
                  <c:v>0.098652</c:v>
                </c:pt>
                <c:pt idx="19">
                  <c:v>0.107179</c:v>
                </c:pt>
                <c:pt idx="20">
                  <c:v>0.116549</c:v>
                </c:pt>
                <c:pt idx="21">
                  <c:v>0.130994</c:v>
                </c:pt>
                <c:pt idx="22">
                  <c:v>0.140349</c:v>
                </c:pt>
                <c:pt idx="23">
                  <c:v>0.145089</c:v>
                </c:pt>
                <c:pt idx="24">
                  <c:v>0.144082184</c:v>
                </c:pt>
                <c:pt idx="25">
                  <c:v>0.144004184</c:v>
                </c:pt>
                <c:pt idx="26">
                  <c:v>0.145760184</c:v>
                </c:pt>
                <c:pt idx="27">
                  <c:v>0.150206184</c:v>
                </c:pt>
                <c:pt idx="28">
                  <c:v>0.145464184</c:v>
                </c:pt>
                <c:pt idx="29">
                  <c:v>0.146670184</c:v>
                </c:pt>
                <c:pt idx="30">
                  <c:v>0.134041184</c:v>
                </c:pt>
                <c:pt idx="31">
                  <c:v>0.124455184</c:v>
                </c:pt>
                <c:pt idx="32">
                  <c:v>0.111424184</c:v>
                </c:pt>
                <c:pt idx="33">
                  <c:v>0.096766184</c:v>
                </c:pt>
                <c:pt idx="34">
                  <c:v>0.087380184</c:v>
                </c:pt>
                <c:pt idx="35">
                  <c:v>0.079800184</c:v>
                </c:pt>
                <c:pt idx="36">
                  <c:v>0.073645</c:v>
                </c:pt>
                <c:pt idx="37">
                  <c:v>0.070862</c:v>
                </c:pt>
                <c:pt idx="38">
                  <c:v>0.063099</c:v>
                </c:pt>
                <c:pt idx="39">
                  <c:v>0.054699</c:v>
                </c:pt>
                <c:pt idx="40">
                  <c:v>0.047873</c:v>
                </c:pt>
                <c:pt idx="41">
                  <c:v>0.042982</c:v>
                </c:pt>
                <c:pt idx="42">
                  <c:v>0.046604</c:v>
                </c:pt>
                <c:pt idx="43">
                  <c:v>0.046422</c:v>
                </c:pt>
                <c:pt idx="44">
                  <c:v>0.049032</c:v>
                </c:pt>
                <c:pt idx="45">
                  <c:v>0.056515</c:v>
                </c:pt>
                <c:pt idx="46">
                  <c:v>0.063691</c:v>
                </c:pt>
                <c:pt idx="47">
                  <c:v>0.065979</c:v>
                </c:pt>
                <c:pt idx="48">
                  <c:v>0.070236</c:v>
                </c:pt>
                <c:pt idx="49">
                  <c:v>0.07321</c:v>
                </c:pt>
                <c:pt idx="50">
                  <c:v>0.075364</c:v>
                </c:pt>
                <c:pt idx="51">
                  <c:v>0.075867</c:v>
                </c:pt>
                <c:pt idx="52">
                  <c:v>0.0793444066666667</c:v>
                </c:pt>
                <c:pt idx="53">
                  <c:v>0.0799354066666667</c:v>
                </c:pt>
                <c:pt idx="54">
                  <c:v>0.0834284066666667</c:v>
                </c:pt>
                <c:pt idx="55">
                  <c:v>0.0898774066666667</c:v>
                </c:pt>
                <c:pt idx="56">
                  <c:v>0.0907504066666667</c:v>
                </c:pt>
                <c:pt idx="57">
                  <c:v>0.0868664066666667</c:v>
                </c:pt>
                <c:pt idx="58">
                  <c:v>0.0832684066666667</c:v>
                </c:pt>
                <c:pt idx="59">
                  <c:v>0.111213406666667</c:v>
                </c:pt>
                <c:pt idx="60">
                  <c:v>0.127504406666667</c:v>
                </c:pt>
                <c:pt idx="61">
                  <c:v>0.138786406666667</c:v>
                </c:pt>
                <c:pt idx="62">
                  <c:v>0.147090406666667</c:v>
                </c:pt>
                <c:pt idx="63">
                  <c:v>0.154973406666667</c:v>
                </c:pt>
                <c:pt idx="64">
                  <c:v>0.166386</c:v>
                </c:pt>
                <c:pt idx="65">
                  <c:v>0.182287</c:v>
                </c:pt>
                <c:pt idx="66">
                  <c:v>0.203053</c:v>
                </c:pt>
                <c:pt idx="67">
                  <c:v>0.221732</c:v>
                </c:pt>
                <c:pt idx="68">
                  <c:v>0.25022</c:v>
                </c:pt>
                <c:pt idx="69">
                  <c:v>0.27829</c:v>
                </c:pt>
                <c:pt idx="70">
                  <c:v>0.291723</c:v>
                </c:pt>
                <c:pt idx="71">
                  <c:v>0.281066</c:v>
                </c:pt>
                <c:pt idx="72">
                  <c:v>0.279579833333333</c:v>
                </c:pt>
                <c:pt idx="73">
                  <c:v>0.284947833333333</c:v>
                </c:pt>
                <c:pt idx="74">
                  <c:v>0.298522833333333</c:v>
                </c:pt>
                <c:pt idx="75">
                  <c:v>0.318791833333333</c:v>
                </c:pt>
                <c:pt idx="76">
                  <c:v>0.334123833333333</c:v>
                </c:pt>
                <c:pt idx="77">
                  <c:v>0.336982833333333</c:v>
                </c:pt>
                <c:pt idx="78">
                  <c:v>0.325526833333333</c:v>
                </c:pt>
                <c:pt idx="79">
                  <c:v>0.310698833333333</c:v>
                </c:pt>
                <c:pt idx="80">
                  <c:v>0.292069833333333</c:v>
                </c:pt>
                <c:pt idx="81">
                  <c:v>0.270457805</c:v>
                </c:pt>
                <c:pt idx="82">
                  <c:v>0.262958498333333</c:v>
                </c:pt>
                <c:pt idx="83">
                  <c:v>0.254513498333333</c:v>
                </c:pt>
                <c:pt idx="84">
                  <c:v>0.244698665</c:v>
                </c:pt>
                <c:pt idx="85">
                  <c:v>0.245969665</c:v>
                </c:pt>
                <c:pt idx="86">
                  <c:v>0.237978048333333</c:v>
                </c:pt>
                <c:pt idx="87">
                  <c:v>0.238474048333333</c:v>
                </c:pt>
                <c:pt idx="88">
                  <c:v>0.254326048333333</c:v>
                </c:pt>
                <c:pt idx="89">
                  <c:v>0.273013048333333</c:v>
                </c:pt>
                <c:pt idx="90">
                  <c:v>0.325395048333333</c:v>
                </c:pt>
                <c:pt idx="91">
                  <c:v>0.338191048333333</c:v>
                </c:pt>
                <c:pt idx="92">
                  <c:v>0.351087048333333</c:v>
                </c:pt>
                <c:pt idx="93">
                  <c:v>0.364436885</c:v>
                </c:pt>
                <c:pt idx="94">
                  <c:v>0.382014191666667</c:v>
                </c:pt>
                <c:pt idx="95">
                  <c:v>0.421327191666667</c:v>
                </c:pt>
                <c:pt idx="96">
                  <c:v>0.484094191666667</c:v>
                </c:pt>
                <c:pt idx="97">
                  <c:v>0.549489021293742</c:v>
                </c:pt>
                <c:pt idx="98">
                  <c:v>0.628993931145492</c:v>
                </c:pt>
                <c:pt idx="99">
                  <c:v>0.782528961746376</c:v>
                </c:pt>
                <c:pt idx="100">
                  <c:v>0.873141697343095</c:v>
                </c:pt>
                <c:pt idx="101">
                  <c:v>0.942868641566448</c:v>
                </c:pt>
                <c:pt idx="102">
                  <c:v>0.953117957384305</c:v>
                </c:pt>
                <c:pt idx="103">
                  <c:v>0.980361137093218</c:v>
                </c:pt>
                <c:pt idx="104">
                  <c:v>1.00166173745438</c:v>
                </c:pt>
                <c:pt idx="105">
                  <c:v>1.02364757325751</c:v>
                </c:pt>
                <c:pt idx="106">
                  <c:v>1.03351162773834</c:v>
                </c:pt>
                <c:pt idx="107">
                  <c:v>1.00656046975072</c:v>
                </c:pt>
                <c:pt idx="108">
                  <c:v>0.956829367696532</c:v>
                </c:pt>
              </c:numCache>
            </c:numRef>
          </c:val>
        </c:ser>
        <c:ser>
          <c:idx val="1"/>
          <c:order val="1"/>
          <c:tx>
            <c:strRef>
              <c:f>RegionalChartDataM3!$B$5</c:f>
              <c:strCache>
                <c:ptCount val="1"/>
                <c:pt idx="0">
                  <c:v>Western Afric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5:$IV$5</c:f>
              <c:numCache>
                <c:formatCode>General</c:formatCode>
                <c:ptCount val="230"/>
                <c:pt idx="0">
                  <c:v>0.000149</c:v>
                </c:pt>
                <c:pt idx="1">
                  <c:v>0.000135</c:v>
                </c:pt>
                <c:pt idx="2">
                  <c:v>0.000287</c:v>
                </c:pt>
                <c:pt idx="3">
                  <c:v>0.000278</c:v>
                </c:pt>
                <c:pt idx="4">
                  <c:v>0.000274</c:v>
                </c:pt>
                <c:pt idx="5">
                  <c:v>0.000274</c:v>
                </c:pt>
                <c:pt idx="6">
                  <c:v>0.000274</c:v>
                </c:pt>
                <c:pt idx="7">
                  <c:v>0.000274</c:v>
                </c:pt>
                <c:pt idx="8">
                  <c:v>0.000274</c:v>
                </c:pt>
                <c:pt idx="9">
                  <c:v>0.000234</c:v>
                </c:pt>
                <c:pt idx="10">
                  <c:v>0.000201</c:v>
                </c:pt>
                <c:pt idx="11">
                  <c:v>0.000201</c:v>
                </c:pt>
                <c:pt idx="12">
                  <c:v>0.000172</c:v>
                </c:pt>
                <c:pt idx="13">
                  <c:v>0.000172</c:v>
                </c:pt>
                <c:pt idx="14">
                  <c:v>2E-005</c:v>
                </c:pt>
                <c:pt idx="15">
                  <c:v>2E-005</c:v>
                </c:pt>
                <c:pt idx="16">
                  <c:v>1.6E-005</c:v>
                </c:pt>
                <c:pt idx="17">
                  <c:v>3.9E-005</c:v>
                </c:pt>
                <c:pt idx="18">
                  <c:v>0.000129</c:v>
                </c:pt>
                <c:pt idx="19">
                  <c:v>0.000129</c:v>
                </c:pt>
                <c:pt idx="20">
                  <c:v>0.000129</c:v>
                </c:pt>
                <c:pt idx="21">
                  <c:v>0.000288</c:v>
                </c:pt>
                <c:pt idx="22">
                  <c:v>0.00031</c:v>
                </c:pt>
                <c:pt idx="23">
                  <c:v>0.00031</c:v>
                </c:pt>
                <c:pt idx="24">
                  <c:v>0.00031</c:v>
                </c:pt>
                <c:pt idx="25">
                  <c:v>0.000328</c:v>
                </c:pt>
                <c:pt idx="26">
                  <c:v>0.000328</c:v>
                </c:pt>
                <c:pt idx="27">
                  <c:v>0.000328</c:v>
                </c:pt>
                <c:pt idx="28">
                  <c:v>0.000329</c:v>
                </c:pt>
                <c:pt idx="29">
                  <c:v>0.000324</c:v>
                </c:pt>
                <c:pt idx="30">
                  <c:v>0.000234</c:v>
                </c:pt>
                <c:pt idx="31">
                  <c:v>0.000234</c:v>
                </c:pt>
                <c:pt idx="32">
                  <c:v>0.000294</c:v>
                </c:pt>
                <c:pt idx="33">
                  <c:v>0.000163</c:v>
                </c:pt>
                <c:pt idx="34">
                  <c:v>0.000141</c:v>
                </c:pt>
                <c:pt idx="35">
                  <c:v>0.000159</c:v>
                </c:pt>
                <c:pt idx="36">
                  <c:v>0.000177</c:v>
                </c:pt>
                <c:pt idx="37">
                  <c:v>0.000159</c:v>
                </c:pt>
                <c:pt idx="38">
                  <c:v>0.000189</c:v>
                </c:pt>
                <c:pt idx="39">
                  <c:v>0.000189</c:v>
                </c:pt>
                <c:pt idx="40">
                  <c:v>0.000172</c:v>
                </c:pt>
                <c:pt idx="41">
                  <c:v>0.000154</c:v>
                </c:pt>
                <c:pt idx="42">
                  <c:v>0.000154</c:v>
                </c:pt>
                <c:pt idx="43">
                  <c:v>0.000154</c:v>
                </c:pt>
                <c:pt idx="44">
                  <c:v>9.4E-005</c:v>
                </c:pt>
                <c:pt idx="45">
                  <c:v>0.000136</c:v>
                </c:pt>
                <c:pt idx="46">
                  <c:v>0.000733</c:v>
                </c:pt>
                <c:pt idx="47">
                  <c:v>0.001941</c:v>
                </c:pt>
                <c:pt idx="48">
                  <c:v>0.002788</c:v>
                </c:pt>
                <c:pt idx="49">
                  <c:v>0.002838</c:v>
                </c:pt>
                <c:pt idx="50">
                  <c:v>0.002808</c:v>
                </c:pt>
                <c:pt idx="51">
                  <c:v>0.002808</c:v>
                </c:pt>
                <c:pt idx="52">
                  <c:v>0.003347</c:v>
                </c:pt>
                <c:pt idx="53">
                  <c:v>0.005752</c:v>
                </c:pt>
                <c:pt idx="54">
                  <c:v>0.007823</c:v>
                </c:pt>
                <c:pt idx="55">
                  <c:v>0.013247</c:v>
                </c:pt>
                <c:pt idx="56">
                  <c:v>0.019071</c:v>
                </c:pt>
                <c:pt idx="57">
                  <c:v>0.02344</c:v>
                </c:pt>
                <c:pt idx="58">
                  <c:v>0.025228</c:v>
                </c:pt>
                <c:pt idx="59">
                  <c:v>0.027015</c:v>
                </c:pt>
                <c:pt idx="60">
                  <c:v>0.030578</c:v>
                </c:pt>
                <c:pt idx="61">
                  <c:v>0.03728</c:v>
                </c:pt>
                <c:pt idx="62">
                  <c:v>0.041393</c:v>
                </c:pt>
                <c:pt idx="63">
                  <c:v>0.045785</c:v>
                </c:pt>
                <c:pt idx="64">
                  <c:v>0.049781</c:v>
                </c:pt>
                <c:pt idx="65">
                  <c:v>0.051172</c:v>
                </c:pt>
                <c:pt idx="66">
                  <c:v>0.05528</c:v>
                </c:pt>
                <c:pt idx="67">
                  <c:v>0.06255</c:v>
                </c:pt>
                <c:pt idx="68">
                  <c:v>0.077961</c:v>
                </c:pt>
                <c:pt idx="69">
                  <c:v>0.092072</c:v>
                </c:pt>
                <c:pt idx="70">
                  <c:v>0.109725</c:v>
                </c:pt>
                <c:pt idx="71">
                  <c:v>0.137461</c:v>
                </c:pt>
                <c:pt idx="72">
                  <c:v>0.156595</c:v>
                </c:pt>
                <c:pt idx="73">
                  <c:v>0.157973</c:v>
                </c:pt>
                <c:pt idx="74">
                  <c:v>0.178759</c:v>
                </c:pt>
                <c:pt idx="75">
                  <c:v>0.190731</c:v>
                </c:pt>
                <c:pt idx="76">
                  <c:v>0.202527</c:v>
                </c:pt>
                <c:pt idx="77">
                  <c:v>0.22329</c:v>
                </c:pt>
                <c:pt idx="78">
                  <c:v>0.244686</c:v>
                </c:pt>
                <c:pt idx="79">
                  <c:v>0.2621</c:v>
                </c:pt>
                <c:pt idx="80">
                  <c:v>0.272806</c:v>
                </c:pt>
                <c:pt idx="81">
                  <c:v>0.297313</c:v>
                </c:pt>
                <c:pt idx="82">
                  <c:v>0.315492</c:v>
                </c:pt>
                <c:pt idx="83">
                  <c:v>0.316171</c:v>
                </c:pt>
                <c:pt idx="84">
                  <c:v>0.313086</c:v>
                </c:pt>
                <c:pt idx="85">
                  <c:v>0.332513</c:v>
                </c:pt>
                <c:pt idx="86">
                  <c:v>0.339205</c:v>
                </c:pt>
                <c:pt idx="87">
                  <c:v>0.369076</c:v>
                </c:pt>
                <c:pt idx="88">
                  <c:v>0.386334</c:v>
                </c:pt>
                <c:pt idx="89">
                  <c:v>0.38746</c:v>
                </c:pt>
                <c:pt idx="90">
                  <c:v>0.37655</c:v>
                </c:pt>
                <c:pt idx="91">
                  <c:v>0.384561</c:v>
                </c:pt>
                <c:pt idx="92">
                  <c:v>0.379172</c:v>
                </c:pt>
                <c:pt idx="93">
                  <c:v>0.36901</c:v>
                </c:pt>
                <c:pt idx="94">
                  <c:v>0.348966</c:v>
                </c:pt>
                <c:pt idx="95">
                  <c:v>0.337826</c:v>
                </c:pt>
                <c:pt idx="96">
                  <c:v>0.337867</c:v>
                </c:pt>
                <c:pt idx="97">
                  <c:v>0.33482807548684</c:v>
                </c:pt>
                <c:pt idx="98">
                  <c:v>0.342460718017484</c:v>
                </c:pt>
                <c:pt idx="99">
                  <c:v>0.356965391145376</c:v>
                </c:pt>
                <c:pt idx="100">
                  <c:v>0.384322794813424</c:v>
                </c:pt>
                <c:pt idx="101">
                  <c:v>0.413752412749464</c:v>
                </c:pt>
                <c:pt idx="102">
                  <c:v>0.461848053792849</c:v>
                </c:pt>
                <c:pt idx="103">
                  <c:v>0.513483479443604</c:v>
                </c:pt>
                <c:pt idx="104">
                  <c:v>0.566294832437374</c:v>
                </c:pt>
                <c:pt idx="105">
                  <c:v>0.599307952621093</c:v>
                </c:pt>
                <c:pt idx="106">
                  <c:v>0.624336955787716</c:v>
                </c:pt>
                <c:pt idx="107">
                  <c:v>0.64315858183681</c:v>
                </c:pt>
                <c:pt idx="108">
                  <c:v>0.667359183275975</c:v>
                </c:pt>
              </c:numCache>
            </c:numRef>
          </c:val>
        </c:ser>
        <c:ser>
          <c:idx val="2"/>
          <c:order val="2"/>
          <c:tx>
            <c:strRef>
              <c:f>RegionalChartDataM3!$B$6</c:f>
              <c:strCache>
                <c:ptCount val="1"/>
                <c:pt idx="0">
                  <c:v>Other Afric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6:$IV$6</c:f>
              <c:numCache>
                <c:formatCode>General</c:formatCode>
                <c:ptCount val="230"/>
                <c:pt idx="0">
                  <c:v>0.010069</c:v>
                </c:pt>
                <c:pt idx="1">
                  <c:v>0.00993</c:v>
                </c:pt>
                <c:pt idx="2">
                  <c:v>0.010718</c:v>
                </c:pt>
                <c:pt idx="3">
                  <c:v>0.010436</c:v>
                </c:pt>
                <c:pt idx="4">
                  <c:v>0.009393</c:v>
                </c:pt>
                <c:pt idx="5">
                  <c:v>0.01005</c:v>
                </c:pt>
                <c:pt idx="6">
                  <c:v>0.010281</c:v>
                </c:pt>
                <c:pt idx="7">
                  <c:v>0.010024</c:v>
                </c:pt>
                <c:pt idx="8">
                  <c:v>0.009991</c:v>
                </c:pt>
                <c:pt idx="9">
                  <c:v>0.010191</c:v>
                </c:pt>
                <c:pt idx="10">
                  <c:v>0.010197</c:v>
                </c:pt>
                <c:pt idx="11">
                  <c:v>0.009907</c:v>
                </c:pt>
                <c:pt idx="12">
                  <c:v>0.009983</c:v>
                </c:pt>
                <c:pt idx="13">
                  <c:v>0.009039</c:v>
                </c:pt>
                <c:pt idx="14">
                  <c:v>0.006517</c:v>
                </c:pt>
                <c:pt idx="15">
                  <c:v>0.004024</c:v>
                </c:pt>
                <c:pt idx="16">
                  <c:v>0.003157</c:v>
                </c:pt>
                <c:pt idx="17">
                  <c:v>0.002113</c:v>
                </c:pt>
                <c:pt idx="18">
                  <c:v>0.001702</c:v>
                </c:pt>
                <c:pt idx="19">
                  <c:v>0.002233</c:v>
                </c:pt>
                <c:pt idx="20">
                  <c:v>0.004826</c:v>
                </c:pt>
                <c:pt idx="21">
                  <c:v>0.011618</c:v>
                </c:pt>
                <c:pt idx="22">
                  <c:v>0.013221</c:v>
                </c:pt>
                <c:pt idx="23">
                  <c:v>0.014852</c:v>
                </c:pt>
                <c:pt idx="24">
                  <c:v>0.01592</c:v>
                </c:pt>
                <c:pt idx="25">
                  <c:v>0.018163</c:v>
                </c:pt>
                <c:pt idx="26">
                  <c:v>0.021022</c:v>
                </c:pt>
                <c:pt idx="27">
                  <c:v>0.024746</c:v>
                </c:pt>
                <c:pt idx="28">
                  <c:v>0.031762</c:v>
                </c:pt>
                <c:pt idx="29">
                  <c:v>0.039508</c:v>
                </c:pt>
                <c:pt idx="30">
                  <c:v>0.042874</c:v>
                </c:pt>
                <c:pt idx="31">
                  <c:v>0.049959</c:v>
                </c:pt>
                <c:pt idx="32">
                  <c:v>0.051281</c:v>
                </c:pt>
                <c:pt idx="33">
                  <c:v>0.048424</c:v>
                </c:pt>
                <c:pt idx="34">
                  <c:v>0.048794</c:v>
                </c:pt>
                <c:pt idx="35">
                  <c:v>0.049291</c:v>
                </c:pt>
                <c:pt idx="36">
                  <c:v>0.048947</c:v>
                </c:pt>
                <c:pt idx="37">
                  <c:v>0.047256</c:v>
                </c:pt>
                <c:pt idx="38">
                  <c:v>0.045223</c:v>
                </c:pt>
                <c:pt idx="39">
                  <c:v>0.042932</c:v>
                </c:pt>
                <c:pt idx="40">
                  <c:v>0.039179</c:v>
                </c:pt>
                <c:pt idx="41">
                  <c:v>0.033001</c:v>
                </c:pt>
                <c:pt idx="42">
                  <c:v>0.030449</c:v>
                </c:pt>
                <c:pt idx="43">
                  <c:v>0.023338</c:v>
                </c:pt>
                <c:pt idx="44">
                  <c:v>0.020135</c:v>
                </c:pt>
                <c:pt idx="45">
                  <c:v>0.017008</c:v>
                </c:pt>
                <c:pt idx="46">
                  <c:v>0.015568</c:v>
                </c:pt>
                <c:pt idx="47">
                  <c:v>0.014313</c:v>
                </c:pt>
                <c:pt idx="48">
                  <c:v>0.016946</c:v>
                </c:pt>
                <c:pt idx="49">
                  <c:v>0.020438</c:v>
                </c:pt>
                <c:pt idx="50">
                  <c:v>0.025079</c:v>
                </c:pt>
                <c:pt idx="51">
                  <c:v>0.025221</c:v>
                </c:pt>
                <c:pt idx="52">
                  <c:v>0.023147</c:v>
                </c:pt>
                <c:pt idx="53">
                  <c:v>0.025742</c:v>
                </c:pt>
                <c:pt idx="54">
                  <c:v>0.030835</c:v>
                </c:pt>
                <c:pt idx="55">
                  <c:v>0.036526</c:v>
                </c:pt>
                <c:pt idx="56">
                  <c:v>0.043323</c:v>
                </c:pt>
                <c:pt idx="57">
                  <c:v>0.053487</c:v>
                </c:pt>
                <c:pt idx="58">
                  <c:v>0.058611</c:v>
                </c:pt>
                <c:pt idx="59">
                  <c:v>0.066004</c:v>
                </c:pt>
                <c:pt idx="60">
                  <c:v>0.073358</c:v>
                </c:pt>
                <c:pt idx="61">
                  <c:v>0.07778</c:v>
                </c:pt>
                <c:pt idx="62">
                  <c:v>0.077261</c:v>
                </c:pt>
                <c:pt idx="63">
                  <c:v>0.081381</c:v>
                </c:pt>
                <c:pt idx="64">
                  <c:v>0.0818525316666667</c:v>
                </c:pt>
                <c:pt idx="65">
                  <c:v>0.0845215316666667</c:v>
                </c:pt>
                <c:pt idx="66">
                  <c:v>0.0873185316666667</c:v>
                </c:pt>
                <c:pt idx="67">
                  <c:v>0.0888525316666667</c:v>
                </c:pt>
                <c:pt idx="68">
                  <c:v>0.0933165316666667</c:v>
                </c:pt>
                <c:pt idx="69">
                  <c:v>0.0908535316666667</c:v>
                </c:pt>
                <c:pt idx="70">
                  <c:v>0.0900445316666667</c:v>
                </c:pt>
                <c:pt idx="71">
                  <c:v>0.0944915316666667</c:v>
                </c:pt>
                <c:pt idx="72">
                  <c:v>0.0963315316666667</c:v>
                </c:pt>
                <c:pt idx="73">
                  <c:v>0.0986095316666667</c:v>
                </c:pt>
                <c:pt idx="74">
                  <c:v>0.111389531666667</c:v>
                </c:pt>
                <c:pt idx="75">
                  <c:v>0.112648531666667</c:v>
                </c:pt>
                <c:pt idx="76">
                  <c:v>0.116485</c:v>
                </c:pt>
                <c:pt idx="77">
                  <c:v>0.118216</c:v>
                </c:pt>
                <c:pt idx="78">
                  <c:v>0.117365</c:v>
                </c:pt>
                <c:pt idx="79">
                  <c:v>0.117892</c:v>
                </c:pt>
                <c:pt idx="80">
                  <c:v>0.110409</c:v>
                </c:pt>
                <c:pt idx="81">
                  <c:v>0.108153</c:v>
                </c:pt>
                <c:pt idx="82">
                  <c:v>0.114116</c:v>
                </c:pt>
                <c:pt idx="83">
                  <c:v>0.112235</c:v>
                </c:pt>
                <c:pt idx="84">
                  <c:v>0.105634</c:v>
                </c:pt>
                <c:pt idx="85">
                  <c:v>0.102577233333333</c:v>
                </c:pt>
                <c:pt idx="86">
                  <c:v>0.0898222333333333</c:v>
                </c:pt>
                <c:pt idx="87">
                  <c:v>0.0930382333333333</c:v>
                </c:pt>
                <c:pt idx="88">
                  <c:v>0.0906652333333333</c:v>
                </c:pt>
                <c:pt idx="89">
                  <c:v>0.0847802333333333</c:v>
                </c:pt>
                <c:pt idx="90">
                  <c:v>0.0806612333333333</c:v>
                </c:pt>
                <c:pt idx="91">
                  <c:v>0.0797622333333333</c:v>
                </c:pt>
                <c:pt idx="92">
                  <c:v>0.0831372333333333</c:v>
                </c:pt>
                <c:pt idx="93">
                  <c:v>0.0808102333333333</c:v>
                </c:pt>
                <c:pt idx="94">
                  <c:v>0.07979111</c:v>
                </c:pt>
                <c:pt idx="95">
                  <c:v>0.07506211</c:v>
                </c:pt>
                <c:pt idx="96">
                  <c:v>0.07842511</c:v>
                </c:pt>
                <c:pt idx="97">
                  <c:v>0.0906393061197762</c:v>
                </c:pt>
                <c:pt idx="98">
                  <c:v>0.100764635821106</c:v>
                </c:pt>
                <c:pt idx="99">
                  <c:v>0.106476996995049</c:v>
                </c:pt>
                <c:pt idx="100">
                  <c:v>0.11221930200837</c:v>
                </c:pt>
                <c:pt idx="101">
                  <c:v>0.116949572642838</c:v>
                </c:pt>
                <c:pt idx="102">
                  <c:v>0.124471848304211</c:v>
                </c:pt>
                <c:pt idx="103">
                  <c:v>0.130908632013444</c:v>
                </c:pt>
                <c:pt idx="104">
                  <c:v>0.129541841067345</c:v>
                </c:pt>
                <c:pt idx="105">
                  <c:v>0.133296763992263</c:v>
                </c:pt>
                <c:pt idx="106">
                  <c:v>0.137668757807303</c:v>
                </c:pt>
                <c:pt idx="107">
                  <c:v>0.13889243584526</c:v>
                </c:pt>
                <c:pt idx="108">
                  <c:v>0.141883233559184</c:v>
                </c:pt>
              </c:numCache>
            </c:numRef>
          </c:val>
        </c:ser>
        <c:ser>
          <c:idx val="3"/>
          <c:order val="3"/>
          <c:tx>
            <c:strRef>
              <c:f>RegionalChartDataM3!$B$7</c:f>
              <c:strCache>
                <c:ptCount val="1"/>
                <c:pt idx="0">
                  <c:v>Central Americ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7:$IV$7</c:f>
              <c:numCache>
                <c:formatCode>General</c:formatCode>
                <c:ptCount val="230"/>
                <c:pt idx="0">
                  <c:v>0.000132</c:v>
                </c:pt>
                <c:pt idx="1">
                  <c:v>0.000108</c:v>
                </c:pt>
                <c:pt idx="2">
                  <c:v>0.000108</c:v>
                </c:pt>
                <c:pt idx="3">
                  <c:v>8.6E-005</c:v>
                </c:pt>
                <c:pt idx="4">
                  <c:v>8.6E-005</c:v>
                </c:pt>
                <c:pt idx="5">
                  <c:v>0.000103</c:v>
                </c:pt>
                <c:pt idx="6">
                  <c:v>5E-005</c:v>
                </c:pt>
                <c:pt idx="7">
                  <c:v>7.9E-005</c:v>
                </c:pt>
                <c:pt idx="8">
                  <c:v>7.9E-005</c:v>
                </c:pt>
                <c:pt idx="9">
                  <c:v>0.000104</c:v>
                </c:pt>
                <c:pt idx="10">
                  <c:v>0.000104</c:v>
                </c:pt>
                <c:pt idx="11">
                  <c:v>0.000104</c:v>
                </c:pt>
                <c:pt idx="12">
                  <c:v>0.000104</c:v>
                </c:pt>
                <c:pt idx="13">
                  <c:v>0.000104</c:v>
                </c:pt>
                <c:pt idx="14">
                  <c:v>0.00011</c:v>
                </c:pt>
                <c:pt idx="15">
                  <c:v>0.00011</c:v>
                </c:pt>
                <c:pt idx="16">
                  <c:v>0.00011</c:v>
                </c:pt>
                <c:pt idx="17">
                  <c:v>7E-005</c:v>
                </c:pt>
                <c:pt idx="18">
                  <c:v>0.000105</c:v>
                </c:pt>
                <c:pt idx="19">
                  <c:v>7.6E-005</c:v>
                </c:pt>
                <c:pt idx="20">
                  <c:v>7.6E-005</c:v>
                </c:pt>
                <c:pt idx="21">
                  <c:v>4.1E-005</c:v>
                </c:pt>
                <c:pt idx="22">
                  <c:v>4.1E-005</c:v>
                </c:pt>
                <c:pt idx="23">
                  <c:v>4.1E-005</c:v>
                </c:pt>
                <c:pt idx="24">
                  <c:v>4.1E-005</c:v>
                </c:pt>
                <c:pt idx="25">
                  <c:v>4.1E-005</c:v>
                </c:pt>
                <c:pt idx="26">
                  <c:v>3.5E-005</c:v>
                </c:pt>
                <c:pt idx="27">
                  <c:v>5.6E-005</c:v>
                </c:pt>
                <c:pt idx="28">
                  <c:v>5.6E-005</c:v>
                </c:pt>
                <c:pt idx="29">
                  <c:v>5.6E-005</c:v>
                </c:pt>
                <c:pt idx="30">
                  <c:v>2.1E-005</c:v>
                </c:pt>
                <c:pt idx="31">
                  <c:v>2.1E-005</c:v>
                </c:pt>
                <c:pt idx="32">
                  <c:v>2.1E-005</c:v>
                </c:pt>
                <c:pt idx="33">
                  <c:v>2.9E-005</c:v>
                </c:pt>
                <c:pt idx="34">
                  <c:v>2.9E-005</c:v>
                </c:pt>
                <c:pt idx="35">
                  <c:v>2.9E-005</c:v>
                </c:pt>
                <c:pt idx="36">
                  <c:v>4.5E-005</c:v>
                </c:pt>
                <c:pt idx="37">
                  <c:v>4.5E-005</c:v>
                </c:pt>
                <c:pt idx="38">
                  <c:v>6.8E-005</c:v>
                </c:pt>
                <c:pt idx="39">
                  <c:v>9.5E-005</c:v>
                </c:pt>
                <c:pt idx="40">
                  <c:v>0.000143</c:v>
                </c:pt>
                <c:pt idx="41">
                  <c:v>0.000207</c:v>
                </c:pt>
                <c:pt idx="42">
                  <c:v>0.000241</c:v>
                </c:pt>
                <c:pt idx="43">
                  <c:v>0.000323</c:v>
                </c:pt>
                <c:pt idx="44">
                  <c:v>0.000404</c:v>
                </c:pt>
                <c:pt idx="45">
                  <c:v>0.000441</c:v>
                </c:pt>
                <c:pt idx="46">
                  <c:v>0.000503</c:v>
                </c:pt>
                <c:pt idx="47">
                  <c:v>0.000549</c:v>
                </c:pt>
                <c:pt idx="48">
                  <c:v>0.000682</c:v>
                </c:pt>
                <c:pt idx="49">
                  <c:v>0.000902</c:v>
                </c:pt>
                <c:pt idx="50">
                  <c:v>0.000951</c:v>
                </c:pt>
                <c:pt idx="51">
                  <c:v>0.001019</c:v>
                </c:pt>
                <c:pt idx="52">
                  <c:v>0.001067</c:v>
                </c:pt>
                <c:pt idx="53">
                  <c:v>0.001135</c:v>
                </c:pt>
                <c:pt idx="54">
                  <c:v>0.001185</c:v>
                </c:pt>
                <c:pt idx="55">
                  <c:v>0.001416</c:v>
                </c:pt>
                <c:pt idx="56">
                  <c:v>0.001871</c:v>
                </c:pt>
                <c:pt idx="57">
                  <c:v>0.002166</c:v>
                </c:pt>
                <c:pt idx="58">
                  <c:v>0.002571</c:v>
                </c:pt>
                <c:pt idx="59">
                  <c:v>0.003014</c:v>
                </c:pt>
                <c:pt idx="60">
                  <c:v>0.004134</c:v>
                </c:pt>
                <c:pt idx="61">
                  <c:v>0.006952</c:v>
                </c:pt>
                <c:pt idx="62">
                  <c:v>0.007695</c:v>
                </c:pt>
                <c:pt idx="63">
                  <c:v>0.008692</c:v>
                </c:pt>
                <c:pt idx="64">
                  <c:v>0.010076</c:v>
                </c:pt>
                <c:pt idx="65">
                  <c:v>0.011858</c:v>
                </c:pt>
                <c:pt idx="66">
                  <c:v>0.014564</c:v>
                </c:pt>
                <c:pt idx="67">
                  <c:v>0.016472</c:v>
                </c:pt>
                <c:pt idx="68">
                  <c:v>0.017882</c:v>
                </c:pt>
                <c:pt idx="69">
                  <c:v>0.0204</c:v>
                </c:pt>
                <c:pt idx="70">
                  <c:v>0.022896</c:v>
                </c:pt>
                <c:pt idx="71">
                  <c:v>0.025383</c:v>
                </c:pt>
                <c:pt idx="72">
                  <c:v>0.02931</c:v>
                </c:pt>
                <c:pt idx="73">
                  <c:v>0.031162</c:v>
                </c:pt>
                <c:pt idx="74">
                  <c:v>0.035194</c:v>
                </c:pt>
                <c:pt idx="75">
                  <c:v>0.042166</c:v>
                </c:pt>
                <c:pt idx="76">
                  <c:v>0.049184</c:v>
                </c:pt>
                <c:pt idx="77">
                  <c:v>0.0557</c:v>
                </c:pt>
                <c:pt idx="78">
                  <c:v>0.058835</c:v>
                </c:pt>
                <c:pt idx="79">
                  <c:v>0.063763</c:v>
                </c:pt>
                <c:pt idx="80">
                  <c:v>0.067767</c:v>
                </c:pt>
                <c:pt idx="81">
                  <c:v>0.071678</c:v>
                </c:pt>
                <c:pt idx="82">
                  <c:v>0.074387</c:v>
                </c:pt>
                <c:pt idx="83">
                  <c:v>0.080301</c:v>
                </c:pt>
                <c:pt idx="84">
                  <c:v>0.080278</c:v>
                </c:pt>
                <c:pt idx="85">
                  <c:v>0.082514</c:v>
                </c:pt>
                <c:pt idx="86">
                  <c:v>0.083793</c:v>
                </c:pt>
                <c:pt idx="87">
                  <c:v>0.088</c:v>
                </c:pt>
                <c:pt idx="88">
                  <c:v>0.089351</c:v>
                </c:pt>
                <c:pt idx="89">
                  <c:v>0.086296</c:v>
                </c:pt>
                <c:pt idx="90">
                  <c:v>0.081079</c:v>
                </c:pt>
                <c:pt idx="91">
                  <c:v>0.074302</c:v>
                </c:pt>
                <c:pt idx="92">
                  <c:v>0.069211</c:v>
                </c:pt>
                <c:pt idx="93">
                  <c:v>0.064544</c:v>
                </c:pt>
                <c:pt idx="94">
                  <c:v>0.060259</c:v>
                </c:pt>
                <c:pt idx="95">
                  <c:v>0.053203</c:v>
                </c:pt>
                <c:pt idx="96">
                  <c:v>0.049528</c:v>
                </c:pt>
                <c:pt idx="97">
                  <c:v>0.043736527285942</c:v>
                </c:pt>
                <c:pt idx="98">
                  <c:v>0.0388778644740243</c:v>
                </c:pt>
                <c:pt idx="99">
                  <c:v>0.0295063666641151</c:v>
                </c:pt>
                <c:pt idx="100">
                  <c:v>0.0220410188162732</c:v>
                </c:pt>
                <c:pt idx="101">
                  <c:v>0.0181247930606013</c:v>
                </c:pt>
                <c:pt idx="102">
                  <c:v>0.0193444757960509</c:v>
                </c:pt>
                <c:pt idx="103">
                  <c:v>0.0219219251429171</c:v>
                </c:pt>
                <c:pt idx="104">
                  <c:v>0.0237568223459333</c:v>
                </c:pt>
                <c:pt idx="105">
                  <c:v>0.0243707642163947</c:v>
                </c:pt>
                <c:pt idx="106">
                  <c:v>0.0243351084631236</c:v>
                </c:pt>
                <c:pt idx="107">
                  <c:v>0.0236912780399675</c:v>
                </c:pt>
                <c:pt idx="108">
                  <c:v>0.0234504927232624</c:v>
                </c:pt>
              </c:numCache>
            </c:numRef>
          </c:val>
        </c:ser>
        <c:ser>
          <c:idx val="4"/>
          <c:order val="4"/>
          <c:tx>
            <c:strRef>
              <c:f>RegionalChartDataM3!$B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8:$IV$8</c:f>
              <c:numCache>
                <c:formatCode>General</c:formatCode>
                <c:ptCount val="230"/>
              </c:numCache>
            </c:numRef>
          </c:val>
        </c:ser>
        <c:ser>
          <c:idx val="5"/>
          <c:order val="5"/>
          <c:tx>
            <c:strRef>
              <c:f>RegionalChartDataM3!$B$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9:$IV$9</c:f>
              <c:numCache>
                <c:formatCode>General</c:formatCode>
                <c:ptCount val="230"/>
              </c:numCache>
            </c:numRef>
          </c:val>
        </c:ser>
        <c:ser>
          <c:idx val="6"/>
          <c:order val="6"/>
          <c:tx>
            <c:strRef>
              <c:f>RegionalChartDataM3!$B$1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10:$IV$10</c:f>
              <c:numCache>
                <c:formatCode>General</c:formatCode>
                <c:ptCount val="230"/>
              </c:numCache>
            </c:numRef>
          </c:val>
        </c:ser>
        <c:ser>
          <c:idx val="7"/>
          <c:order val="7"/>
          <c:tx>
            <c:strRef>
              <c:f>RegionalChartDataM3!$B$1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11:$IV$11</c:f>
              <c:numCache>
                <c:formatCode>General</c:formatCode>
                <c:ptCount val="230"/>
              </c:numCache>
            </c:numRef>
          </c:val>
        </c:ser>
        <c:gapWidth val="0"/>
        <c:overlap val="100"/>
        <c:axId val="10402825"/>
        <c:axId val="35549368"/>
      </c:barChart>
      <c:barChart>
        <c:barDir val="col"/>
        <c:grouping val="stacked"/>
        <c:varyColors val="0"/>
        <c:ser>
          <c:idx val="8"/>
          <c:order val="8"/>
          <c:tx>
            <c:strRef>
              <c:f>RegionalChartDataM3!$B$12</c:f>
              <c:strCache>
                <c:ptCount val="1"/>
                <c:pt idx="0">
                  <c:v>South East Asi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12:$IV$12</c:f>
              <c:numCache>
                <c:formatCode>General</c:formatCode>
                <c:ptCount val="230"/>
                <c:pt idx="121">
                  <c:v>0.028652147</c:v>
                </c:pt>
                <c:pt idx="122">
                  <c:v>0.029803959</c:v>
                </c:pt>
                <c:pt idx="123">
                  <c:v>0.029815406</c:v>
                </c:pt>
                <c:pt idx="124">
                  <c:v>0.03066206</c:v>
                </c:pt>
                <c:pt idx="125">
                  <c:v>0.031196759</c:v>
                </c:pt>
                <c:pt idx="126">
                  <c:v>0.031254764</c:v>
                </c:pt>
                <c:pt idx="127">
                  <c:v>0.031284498</c:v>
                </c:pt>
                <c:pt idx="128">
                  <c:v>0.033434106</c:v>
                </c:pt>
                <c:pt idx="129">
                  <c:v>0.036281994</c:v>
                </c:pt>
                <c:pt idx="130">
                  <c:v>0.037901601</c:v>
                </c:pt>
                <c:pt idx="131">
                  <c:v>0.03778957</c:v>
                </c:pt>
                <c:pt idx="132">
                  <c:v>0.039574724</c:v>
                </c:pt>
                <c:pt idx="133">
                  <c:v>0.042941282</c:v>
                </c:pt>
                <c:pt idx="134">
                  <c:v>0.044333716</c:v>
                </c:pt>
                <c:pt idx="135">
                  <c:v>0.048586035</c:v>
                </c:pt>
                <c:pt idx="136">
                  <c:v>0.052233206</c:v>
                </c:pt>
                <c:pt idx="137">
                  <c:v>0.06199351</c:v>
                </c:pt>
                <c:pt idx="138">
                  <c:v>0.067321646</c:v>
                </c:pt>
                <c:pt idx="139">
                  <c:v>0.079326044</c:v>
                </c:pt>
                <c:pt idx="140">
                  <c:v>0.091512812</c:v>
                </c:pt>
                <c:pt idx="141">
                  <c:v>0.106020492</c:v>
                </c:pt>
                <c:pt idx="142">
                  <c:v>0.124452224</c:v>
                </c:pt>
                <c:pt idx="143">
                  <c:v>0.139189253</c:v>
                </c:pt>
                <c:pt idx="144">
                  <c:v>0.157943583</c:v>
                </c:pt>
                <c:pt idx="145">
                  <c:v>0.166783763</c:v>
                </c:pt>
                <c:pt idx="146">
                  <c:v>0.170374678</c:v>
                </c:pt>
                <c:pt idx="147">
                  <c:v>0.174809962</c:v>
                </c:pt>
                <c:pt idx="148">
                  <c:v>0.185660602</c:v>
                </c:pt>
                <c:pt idx="149">
                  <c:v>0.188400004</c:v>
                </c:pt>
                <c:pt idx="150">
                  <c:v>0.196788338</c:v>
                </c:pt>
                <c:pt idx="151">
                  <c:v>0.189323844</c:v>
                </c:pt>
                <c:pt idx="152">
                  <c:v>0.182085485</c:v>
                </c:pt>
                <c:pt idx="153">
                  <c:v>0.167150074</c:v>
                </c:pt>
                <c:pt idx="154">
                  <c:v>0.150818451</c:v>
                </c:pt>
                <c:pt idx="155">
                  <c:v>0.137949463</c:v>
                </c:pt>
                <c:pt idx="156">
                  <c:v>0.118736649</c:v>
                </c:pt>
                <c:pt idx="157">
                  <c:v>0.106747331</c:v>
                </c:pt>
                <c:pt idx="158">
                  <c:v>0.102613535</c:v>
                </c:pt>
                <c:pt idx="159">
                  <c:v>0.094235412</c:v>
                </c:pt>
                <c:pt idx="160">
                  <c:v>0.08250966</c:v>
                </c:pt>
                <c:pt idx="161">
                  <c:v>0.071985605</c:v>
                </c:pt>
                <c:pt idx="162">
                  <c:v>0.061997457</c:v>
                </c:pt>
                <c:pt idx="163">
                  <c:v>0.063716389</c:v>
                </c:pt>
                <c:pt idx="164">
                  <c:v>0.061195439</c:v>
                </c:pt>
                <c:pt idx="165">
                  <c:v>0.063707505</c:v>
                </c:pt>
                <c:pt idx="166">
                  <c:v>0.072248894</c:v>
                </c:pt>
                <c:pt idx="167">
                  <c:v>0.079005911</c:v>
                </c:pt>
                <c:pt idx="168">
                  <c:v>0.081454317</c:v>
                </c:pt>
                <c:pt idx="169">
                  <c:v>0.085871558</c:v>
                </c:pt>
                <c:pt idx="170">
                  <c:v>0.089964662</c:v>
                </c:pt>
                <c:pt idx="171">
                  <c:v>0.093546546</c:v>
                </c:pt>
                <c:pt idx="172">
                  <c:v>0.094501257</c:v>
                </c:pt>
                <c:pt idx="173">
                  <c:v>0.098351616</c:v>
                </c:pt>
                <c:pt idx="174">
                  <c:v>0.09936401</c:v>
                </c:pt>
                <c:pt idx="175">
                  <c:v>0.106671058</c:v>
                </c:pt>
                <c:pt idx="176">
                  <c:v>0.11623906</c:v>
                </c:pt>
                <c:pt idx="177">
                  <c:v>0.119026491</c:v>
                </c:pt>
                <c:pt idx="178">
                  <c:v>0.117067166</c:v>
                </c:pt>
                <c:pt idx="179">
                  <c:v>0.117100017</c:v>
                </c:pt>
                <c:pt idx="180">
                  <c:v>0.158265485</c:v>
                </c:pt>
                <c:pt idx="181">
                  <c:v>0.184567779</c:v>
                </c:pt>
                <c:pt idx="182">
                  <c:v>0.200426888</c:v>
                </c:pt>
                <c:pt idx="183">
                  <c:v>0.213669121</c:v>
                </c:pt>
                <c:pt idx="184">
                  <c:v>0.225508278</c:v>
                </c:pt>
                <c:pt idx="185">
                  <c:v>0.244592188</c:v>
                </c:pt>
                <c:pt idx="186">
                  <c:v>0.270730105</c:v>
                </c:pt>
                <c:pt idx="187">
                  <c:v>0.322155823</c:v>
                </c:pt>
                <c:pt idx="188">
                  <c:v>0.370422031</c:v>
                </c:pt>
                <c:pt idx="189">
                  <c:v>0.434098667</c:v>
                </c:pt>
                <c:pt idx="190">
                  <c:v>0.501403405</c:v>
                </c:pt>
                <c:pt idx="191">
                  <c:v>0.533535456</c:v>
                </c:pt>
                <c:pt idx="192">
                  <c:v>0.525892105</c:v>
                </c:pt>
                <c:pt idx="193">
                  <c:v>0.527819692</c:v>
                </c:pt>
                <c:pt idx="194">
                  <c:v>0.541257092</c:v>
                </c:pt>
                <c:pt idx="195">
                  <c:v>0.565802041</c:v>
                </c:pt>
                <c:pt idx="196">
                  <c:v>0.599523482</c:v>
                </c:pt>
                <c:pt idx="197">
                  <c:v>0.624766025</c:v>
                </c:pt>
                <c:pt idx="198">
                  <c:v>0.630106751</c:v>
                </c:pt>
                <c:pt idx="199">
                  <c:v>0.597509925</c:v>
                </c:pt>
                <c:pt idx="200">
                  <c:v>0.559566782</c:v>
                </c:pt>
                <c:pt idx="201">
                  <c:v>0.512309417</c:v>
                </c:pt>
                <c:pt idx="202">
                  <c:v>0.45657135</c:v>
                </c:pt>
                <c:pt idx="203">
                  <c:v>0.43341227</c:v>
                </c:pt>
                <c:pt idx="204">
                  <c:v>0.414169285</c:v>
                </c:pt>
                <c:pt idx="205">
                  <c:v>0.397015345</c:v>
                </c:pt>
                <c:pt idx="206">
                  <c:v>0.395590717</c:v>
                </c:pt>
                <c:pt idx="207">
                  <c:v>0.378486662</c:v>
                </c:pt>
                <c:pt idx="208">
                  <c:v>0.373667121</c:v>
                </c:pt>
                <c:pt idx="209">
                  <c:v>0.390846722</c:v>
                </c:pt>
                <c:pt idx="210">
                  <c:v>0.41157677</c:v>
                </c:pt>
                <c:pt idx="211">
                  <c:v>0.497857754</c:v>
                </c:pt>
                <c:pt idx="212">
                  <c:v>0.538746435</c:v>
                </c:pt>
                <c:pt idx="213">
                  <c:v>0.575221495</c:v>
                </c:pt>
                <c:pt idx="214">
                  <c:v>0.614729706</c:v>
                </c:pt>
                <c:pt idx="215">
                  <c:v>0.641480032</c:v>
                </c:pt>
                <c:pt idx="216">
                  <c:v>0.704199527</c:v>
                </c:pt>
                <c:pt idx="217">
                  <c:v>0.816513316</c:v>
                </c:pt>
                <c:pt idx="218">
                  <c:v>0.91931322</c:v>
                </c:pt>
                <c:pt idx="219">
                  <c:v>1.02497421</c:v>
                </c:pt>
                <c:pt idx="220">
                  <c:v>1.284144474</c:v>
                </c:pt>
                <c:pt idx="221">
                  <c:v>1.445816347</c:v>
                </c:pt>
                <c:pt idx="222">
                  <c:v>1.576104747</c:v>
                </c:pt>
                <c:pt idx="223">
                  <c:v>1.600716715</c:v>
                </c:pt>
                <c:pt idx="224">
                  <c:v>1.634292477</c:v>
                </c:pt>
                <c:pt idx="225">
                  <c:v>1.663247566</c:v>
                </c:pt>
                <c:pt idx="226">
                  <c:v>1.685817142</c:v>
                </c:pt>
                <c:pt idx="227">
                  <c:v>1.69263817</c:v>
                </c:pt>
                <c:pt idx="228">
                  <c:v>1.655153341</c:v>
                </c:pt>
                <c:pt idx="229">
                  <c:v>1.567248361</c:v>
                </c:pt>
              </c:numCache>
            </c:numRef>
          </c:val>
        </c:ser>
        <c:ser>
          <c:idx val="9"/>
          <c:order val="9"/>
          <c:tx>
            <c:strRef>
              <c:f>RegionalChartDataM3!$B$13</c:f>
              <c:strCache>
                <c:ptCount val="1"/>
                <c:pt idx="0">
                  <c:v>Western Africa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13:$IV$13</c:f>
              <c:numCache>
                <c:formatCode>General</c:formatCode>
                <c:ptCount val="230"/>
                <c:pt idx="121">
                  <c:v>6.3198E-005</c:v>
                </c:pt>
                <c:pt idx="122">
                  <c:v>5.9531E-005</c:v>
                </c:pt>
                <c:pt idx="123">
                  <c:v>8.9795E-005</c:v>
                </c:pt>
                <c:pt idx="124">
                  <c:v>8.4548E-005</c:v>
                </c:pt>
                <c:pt idx="125">
                  <c:v>7.3411E-005</c:v>
                </c:pt>
                <c:pt idx="126">
                  <c:v>7.3411E-005</c:v>
                </c:pt>
                <c:pt idx="127">
                  <c:v>7.3411E-005</c:v>
                </c:pt>
                <c:pt idx="128">
                  <c:v>7.3411E-005</c:v>
                </c:pt>
                <c:pt idx="129">
                  <c:v>7.3411E-005</c:v>
                </c:pt>
                <c:pt idx="130">
                  <c:v>5.7351E-005</c:v>
                </c:pt>
                <c:pt idx="131">
                  <c:v>5.053E-005</c:v>
                </c:pt>
                <c:pt idx="132">
                  <c:v>5.053E-005</c:v>
                </c:pt>
                <c:pt idx="133">
                  <c:v>3.4677E-005</c:v>
                </c:pt>
                <c:pt idx="134">
                  <c:v>3.4677E-005</c:v>
                </c:pt>
                <c:pt idx="135">
                  <c:v>4.413E-006</c:v>
                </c:pt>
                <c:pt idx="136">
                  <c:v>4.413E-006</c:v>
                </c:pt>
                <c:pt idx="137">
                  <c:v>3.5806E-005</c:v>
                </c:pt>
                <c:pt idx="138">
                  <c:v>4.2724E-005</c:v>
                </c:pt>
                <c:pt idx="139">
                  <c:v>0.00013097</c:v>
                </c:pt>
                <c:pt idx="140">
                  <c:v>0.00013097</c:v>
                </c:pt>
                <c:pt idx="141">
                  <c:v>0.00013097</c:v>
                </c:pt>
                <c:pt idx="142">
                  <c:v>0.000247569</c:v>
                </c:pt>
                <c:pt idx="143">
                  <c:v>0.000263015</c:v>
                </c:pt>
                <c:pt idx="144">
                  <c:v>0.000263015</c:v>
                </c:pt>
                <c:pt idx="145">
                  <c:v>0.000263015</c:v>
                </c:pt>
                <c:pt idx="146">
                  <c:v>0.000298189</c:v>
                </c:pt>
                <c:pt idx="147">
                  <c:v>0.000298189</c:v>
                </c:pt>
                <c:pt idx="148">
                  <c:v>0.000298189</c:v>
                </c:pt>
                <c:pt idx="149">
                  <c:v>0.000271871</c:v>
                </c:pt>
                <c:pt idx="150">
                  <c:v>0.000274958</c:v>
                </c:pt>
                <c:pt idx="151">
                  <c:v>0.000186712</c:v>
                </c:pt>
                <c:pt idx="152">
                  <c:v>0.000186712</c:v>
                </c:pt>
                <c:pt idx="153">
                  <c:v>0.000241977</c:v>
                </c:pt>
                <c:pt idx="154">
                  <c:v>0.000142453</c:v>
                </c:pt>
                <c:pt idx="155">
                  <c:v>0.000127007</c:v>
                </c:pt>
                <c:pt idx="156">
                  <c:v>0.000135783</c:v>
                </c:pt>
                <c:pt idx="157">
                  <c:v>0.000144559</c:v>
                </c:pt>
                <c:pt idx="158">
                  <c:v>0.000109385</c:v>
                </c:pt>
                <c:pt idx="159">
                  <c:v>0.000121434</c:v>
                </c:pt>
                <c:pt idx="160">
                  <c:v>0.000121434</c:v>
                </c:pt>
                <c:pt idx="161">
                  <c:v>0.000111946</c:v>
                </c:pt>
                <c:pt idx="162">
                  <c:v>0.000101941</c:v>
                </c:pt>
                <c:pt idx="163">
                  <c:v>0.000101941</c:v>
                </c:pt>
                <c:pt idx="164">
                  <c:v>0.000101941</c:v>
                </c:pt>
                <c:pt idx="165">
                  <c:v>4.6676E-005</c:v>
                </c:pt>
                <c:pt idx="166">
                  <c:v>7.5379E-005</c:v>
                </c:pt>
                <c:pt idx="167">
                  <c:v>0.000319938</c:v>
                </c:pt>
                <c:pt idx="168">
                  <c:v>0.000814071</c:v>
                </c:pt>
                <c:pt idx="169">
                  <c:v>0.001158397</c:v>
                </c:pt>
                <c:pt idx="170">
                  <c:v>0.001179647</c:v>
                </c:pt>
                <c:pt idx="171">
                  <c:v>0.001167598</c:v>
                </c:pt>
                <c:pt idx="172">
                  <c:v>0.001167598</c:v>
                </c:pt>
                <c:pt idx="173">
                  <c:v>0.001396287</c:v>
                </c:pt>
                <c:pt idx="174">
                  <c:v>0.002499621</c:v>
                </c:pt>
                <c:pt idx="175">
                  <c:v>0.003343099</c:v>
                </c:pt>
                <c:pt idx="176">
                  <c:v>0.005651593</c:v>
                </c:pt>
                <c:pt idx="177">
                  <c:v>0.008119315</c:v>
                </c:pt>
                <c:pt idx="178">
                  <c:v>0.009977406</c:v>
                </c:pt>
                <c:pt idx="179">
                  <c:v>0.010874489</c:v>
                </c:pt>
                <c:pt idx="180">
                  <c:v>0.011643148</c:v>
                </c:pt>
                <c:pt idx="181">
                  <c:v>0.013120522</c:v>
                </c:pt>
                <c:pt idx="182">
                  <c:v>0.015906534</c:v>
                </c:pt>
                <c:pt idx="183">
                  <c:v>0.017623114</c:v>
                </c:pt>
                <c:pt idx="184">
                  <c:v>0.019592604</c:v>
                </c:pt>
                <c:pt idx="185">
                  <c:v>0.021409819</c:v>
                </c:pt>
                <c:pt idx="186">
                  <c:v>0.02196285</c:v>
                </c:pt>
                <c:pt idx="187">
                  <c:v>0.023813853</c:v>
                </c:pt>
                <c:pt idx="188">
                  <c:v>0.027083529</c:v>
                </c:pt>
                <c:pt idx="189">
                  <c:v>0.034331577</c:v>
                </c:pt>
                <c:pt idx="190">
                  <c:v>0.040922051</c:v>
                </c:pt>
                <c:pt idx="191">
                  <c:v>0.048956188</c:v>
                </c:pt>
                <c:pt idx="192">
                  <c:v>0.062087964</c:v>
                </c:pt>
                <c:pt idx="193">
                  <c:v>0.072072108</c:v>
                </c:pt>
                <c:pt idx="194">
                  <c:v>0.073450397</c:v>
                </c:pt>
                <c:pt idx="195">
                  <c:v>0.084555531</c:v>
                </c:pt>
                <c:pt idx="196">
                  <c:v>0.091190353</c:v>
                </c:pt>
                <c:pt idx="197">
                  <c:v>0.097667656</c:v>
                </c:pt>
                <c:pt idx="198">
                  <c:v>0.108826619</c:v>
                </c:pt>
                <c:pt idx="199">
                  <c:v>0.120424569</c:v>
                </c:pt>
                <c:pt idx="200">
                  <c:v>0.130562746</c:v>
                </c:pt>
                <c:pt idx="201">
                  <c:v>0.137537278</c:v>
                </c:pt>
                <c:pt idx="202">
                  <c:v>0.151538993</c:v>
                </c:pt>
                <c:pt idx="203">
                  <c:v>0.162396515</c:v>
                </c:pt>
                <c:pt idx="204">
                  <c:v>0.164385169</c:v>
                </c:pt>
                <c:pt idx="205">
                  <c:v>0.163309026</c:v>
                </c:pt>
                <c:pt idx="206">
                  <c:v>0.173443609</c:v>
                </c:pt>
                <c:pt idx="207">
                  <c:v>0.177206824</c:v>
                </c:pt>
                <c:pt idx="208">
                  <c:v>0.193780065</c:v>
                </c:pt>
                <c:pt idx="209">
                  <c:v>0.203623449</c:v>
                </c:pt>
                <c:pt idx="210">
                  <c:v>0.204900416</c:v>
                </c:pt>
                <c:pt idx="211">
                  <c:v>0.19974868</c:v>
                </c:pt>
                <c:pt idx="212">
                  <c:v>0.206456029</c:v>
                </c:pt>
                <c:pt idx="213">
                  <c:v>0.20588278</c:v>
                </c:pt>
                <c:pt idx="214">
                  <c:v>0.203628726</c:v>
                </c:pt>
                <c:pt idx="215">
                  <c:v>0.194467909</c:v>
                </c:pt>
                <c:pt idx="216">
                  <c:v>0.19025408</c:v>
                </c:pt>
                <c:pt idx="217">
                  <c:v>0.191514998</c:v>
                </c:pt>
                <c:pt idx="218">
                  <c:v>0.190408789</c:v>
                </c:pt>
                <c:pt idx="219">
                  <c:v>0.197202417</c:v>
                </c:pt>
                <c:pt idx="220">
                  <c:v>0.212007526</c:v>
                </c:pt>
                <c:pt idx="221">
                  <c:v>0.235465746</c:v>
                </c:pt>
                <c:pt idx="222">
                  <c:v>0.259380745</c:v>
                </c:pt>
                <c:pt idx="223">
                  <c:v>0.296333726</c:v>
                </c:pt>
                <c:pt idx="224">
                  <c:v>0.337317954</c:v>
                </c:pt>
                <c:pt idx="225">
                  <c:v>0.377195289</c:v>
                </c:pt>
                <c:pt idx="226">
                  <c:v>0.40311686</c:v>
                </c:pt>
                <c:pt idx="227">
                  <c:v>0.418299278</c:v>
                </c:pt>
                <c:pt idx="228">
                  <c:v>0.432836441</c:v>
                </c:pt>
                <c:pt idx="229">
                  <c:v>0.451692333</c:v>
                </c:pt>
              </c:numCache>
            </c:numRef>
          </c:val>
        </c:ser>
        <c:ser>
          <c:idx val="10"/>
          <c:order val="10"/>
          <c:tx>
            <c:strRef>
              <c:f>RegionalChartDataM3!$B$14</c:f>
              <c:strCache>
                <c:ptCount val="1"/>
                <c:pt idx="0">
                  <c:v>Other Afric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Pt>
            <c:idx val="118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1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14:$IV$14</c:f>
              <c:numCache>
                <c:formatCode>General</c:formatCode>
                <c:ptCount val="230"/>
                <c:pt idx="115">
                  <c:v>2.49</c:v>
                </c:pt>
                <c:pt idx="121">
                  <c:v>0.004771288</c:v>
                </c:pt>
                <c:pt idx="122">
                  <c:v>0.004814744</c:v>
                </c:pt>
                <c:pt idx="123">
                  <c:v>0.005819828</c:v>
                </c:pt>
                <c:pt idx="124">
                  <c:v>0.006185027</c:v>
                </c:pt>
                <c:pt idx="125">
                  <c:v>0.005327145</c:v>
                </c:pt>
                <c:pt idx="126">
                  <c:v>0.00583985</c:v>
                </c:pt>
                <c:pt idx="127">
                  <c:v>0.005968826</c:v>
                </c:pt>
                <c:pt idx="128">
                  <c:v>0.005830924</c:v>
                </c:pt>
                <c:pt idx="129">
                  <c:v>0.005806283</c:v>
                </c:pt>
                <c:pt idx="130">
                  <c:v>0.005924455</c:v>
                </c:pt>
                <c:pt idx="131">
                  <c:v>0.005924569</c:v>
                </c:pt>
                <c:pt idx="132">
                  <c:v>0.005797384</c:v>
                </c:pt>
                <c:pt idx="133">
                  <c:v>0.005788572</c:v>
                </c:pt>
                <c:pt idx="134">
                  <c:v>0.005237984</c:v>
                </c:pt>
                <c:pt idx="135">
                  <c:v>0.003575337</c:v>
                </c:pt>
                <c:pt idx="136">
                  <c:v>0.002086124</c:v>
                </c:pt>
                <c:pt idx="137">
                  <c:v>0.001703522</c:v>
                </c:pt>
                <c:pt idx="138">
                  <c:v>0.001003008</c:v>
                </c:pt>
                <c:pt idx="139">
                  <c:v>0.00083027</c:v>
                </c:pt>
                <c:pt idx="140">
                  <c:v>0.001152931</c:v>
                </c:pt>
                <c:pt idx="141">
                  <c:v>0.002599107</c:v>
                </c:pt>
                <c:pt idx="142">
                  <c:v>0.006240105</c:v>
                </c:pt>
                <c:pt idx="143">
                  <c:v>0.007646362</c:v>
                </c:pt>
                <c:pt idx="144">
                  <c:v>0.008973442</c:v>
                </c:pt>
                <c:pt idx="145">
                  <c:v>0.009819807</c:v>
                </c:pt>
                <c:pt idx="146">
                  <c:v>0.011501005</c:v>
                </c:pt>
                <c:pt idx="147">
                  <c:v>0.013504553</c:v>
                </c:pt>
                <c:pt idx="148">
                  <c:v>0.016102503</c:v>
                </c:pt>
                <c:pt idx="149">
                  <c:v>0.020822155</c:v>
                </c:pt>
                <c:pt idx="150">
                  <c:v>0.025697809</c:v>
                </c:pt>
                <c:pt idx="151">
                  <c:v>0.027939351</c:v>
                </c:pt>
                <c:pt idx="152">
                  <c:v>0.033658455</c:v>
                </c:pt>
                <c:pt idx="153">
                  <c:v>0.034967491</c:v>
                </c:pt>
                <c:pt idx="154">
                  <c:v>0.03353061</c:v>
                </c:pt>
                <c:pt idx="155">
                  <c:v>0.033713784</c:v>
                </c:pt>
                <c:pt idx="156">
                  <c:v>0.033977858</c:v>
                </c:pt>
                <c:pt idx="157">
                  <c:v>0.03364794</c:v>
                </c:pt>
                <c:pt idx="158">
                  <c:v>0.032316492</c:v>
                </c:pt>
                <c:pt idx="159">
                  <c:v>0.030811182</c:v>
                </c:pt>
                <c:pt idx="160">
                  <c:v>0.029875484</c:v>
                </c:pt>
                <c:pt idx="161">
                  <c:v>0.030924475</c:v>
                </c:pt>
                <c:pt idx="162">
                  <c:v>0.028397969</c:v>
                </c:pt>
                <c:pt idx="163">
                  <c:v>0.026985475</c:v>
                </c:pt>
                <c:pt idx="164">
                  <c:v>0.021264887</c:v>
                </c:pt>
                <c:pt idx="165">
                  <c:v>0.019126725</c:v>
                </c:pt>
                <c:pt idx="166">
                  <c:v>0.017413272</c:v>
                </c:pt>
                <c:pt idx="167">
                  <c:v>0.016169911</c:v>
                </c:pt>
                <c:pt idx="168">
                  <c:v>0.015063317</c:v>
                </c:pt>
                <c:pt idx="169">
                  <c:v>0.016614493</c:v>
                </c:pt>
                <c:pt idx="170">
                  <c:v>0.021001686</c:v>
                </c:pt>
                <c:pt idx="171">
                  <c:v>0.02388236</c:v>
                </c:pt>
                <c:pt idx="172">
                  <c:v>0.023356866</c:v>
                </c:pt>
                <c:pt idx="173">
                  <c:v>0.018564637</c:v>
                </c:pt>
                <c:pt idx="174">
                  <c:v>0.021677722</c:v>
                </c:pt>
                <c:pt idx="175">
                  <c:v>0.035911583</c:v>
                </c:pt>
                <c:pt idx="176">
                  <c:v>0.039831266</c:v>
                </c:pt>
                <c:pt idx="177">
                  <c:v>0.043825856</c:v>
                </c:pt>
                <c:pt idx="178">
                  <c:v>0.048765566</c:v>
                </c:pt>
                <c:pt idx="179">
                  <c:v>0.051576831</c:v>
                </c:pt>
                <c:pt idx="180">
                  <c:v>0.055684983</c:v>
                </c:pt>
                <c:pt idx="181">
                  <c:v>0.060253715</c:v>
                </c:pt>
                <c:pt idx="182">
                  <c:v>0.060518405</c:v>
                </c:pt>
                <c:pt idx="183">
                  <c:v>0.060403634</c:v>
                </c:pt>
                <c:pt idx="184">
                  <c:v>0.063966829</c:v>
                </c:pt>
                <c:pt idx="185">
                  <c:v>0.064315113</c:v>
                </c:pt>
                <c:pt idx="186">
                  <c:v>0.063863767</c:v>
                </c:pt>
                <c:pt idx="187">
                  <c:v>0.05640728</c:v>
                </c:pt>
                <c:pt idx="188">
                  <c:v>0.057559844</c:v>
                </c:pt>
                <c:pt idx="189">
                  <c:v>0.061761429</c:v>
                </c:pt>
                <c:pt idx="190">
                  <c:v>0.062742081</c:v>
                </c:pt>
                <c:pt idx="191">
                  <c:v>0.062740473</c:v>
                </c:pt>
                <c:pt idx="192">
                  <c:v>0.066379982</c:v>
                </c:pt>
                <c:pt idx="193">
                  <c:v>0.069221824</c:v>
                </c:pt>
                <c:pt idx="194">
                  <c:v>0.071412857</c:v>
                </c:pt>
                <c:pt idx="195">
                  <c:v>0.079527291</c:v>
                </c:pt>
                <c:pt idx="196">
                  <c:v>0.079469725</c:v>
                </c:pt>
                <c:pt idx="197">
                  <c:v>0.082510465</c:v>
                </c:pt>
                <c:pt idx="198">
                  <c:v>0.084073669</c:v>
                </c:pt>
                <c:pt idx="199">
                  <c:v>0.082221287</c:v>
                </c:pt>
                <c:pt idx="200">
                  <c:v>0.08335269</c:v>
                </c:pt>
                <c:pt idx="201">
                  <c:v>0.078011252</c:v>
                </c:pt>
                <c:pt idx="202">
                  <c:v>0.077231302</c:v>
                </c:pt>
                <c:pt idx="203">
                  <c:v>0.082191365</c:v>
                </c:pt>
                <c:pt idx="204">
                  <c:v>0.081325348</c:v>
                </c:pt>
                <c:pt idx="205">
                  <c:v>0.075706576</c:v>
                </c:pt>
                <c:pt idx="206">
                  <c:v>0.072684794</c:v>
                </c:pt>
                <c:pt idx="207">
                  <c:v>0.064159567</c:v>
                </c:pt>
                <c:pt idx="208">
                  <c:v>0.066544328</c:v>
                </c:pt>
                <c:pt idx="209">
                  <c:v>0.064185263</c:v>
                </c:pt>
                <c:pt idx="210">
                  <c:v>0.059529853</c:v>
                </c:pt>
                <c:pt idx="211">
                  <c:v>0.056634738</c:v>
                </c:pt>
                <c:pt idx="212">
                  <c:v>0.055229308</c:v>
                </c:pt>
                <c:pt idx="213">
                  <c:v>0.057057881</c:v>
                </c:pt>
                <c:pt idx="214">
                  <c:v>0.053878019</c:v>
                </c:pt>
                <c:pt idx="215">
                  <c:v>0.052572437</c:v>
                </c:pt>
                <c:pt idx="216">
                  <c:v>0.049152832</c:v>
                </c:pt>
                <c:pt idx="217">
                  <c:v>0.050986075</c:v>
                </c:pt>
                <c:pt idx="218">
                  <c:v>0.060341906</c:v>
                </c:pt>
                <c:pt idx="219">
                  <c:v>0.067570055</c:v>
                </c:pt>
                <c:pt idx="220">
                  <c:v>0.07035817</c:v>
                </c:pt>
                <c:pt idx="221">
                  <c:v>0.07464985</c:v>
                </c:pt>
                <c:pt idx="222">
                  <c:v>0.077854374</c:v>
                </c:pt>
                <c:pt idx="223">
                  <c:v>0.083726202</c:v>
                </c:pt>
                <c:pt idx="224">
                  <c:v>0.088718094</c:v>
                </c:pt>
                <c:pt idx="225">
                  <c:v>0.088276714</c:v>
                </c:pt>
                <c:pt idx="226">
                  <c:v>0.091393794</c:v>
                </c:pt>
                <c:pt idx="227">
                  <c:v>0.095262529</c:v>
                </c:pt>
                <c:pt idx="228">
                  <c:v>0.096340329</c:v>
                </c:pt>
                <c:pt idx="229">
                  <c:v>0.099196144</c:v>
                </c:pt>
              </c:numCache>
            </c:numRef>
          </c:val>
        </c:ser>
        <c:ser>
          <c:idx val="11"/>
          <c:order val="11"/>
          <c:tx>
            <c:strRef>
              <c:f>RegionalChartDataM3!$B$15</c:f>
              <c:strCache>
                <c:ptCount val="1"/>
                <c:pt idx="0">
                  <c:v>Central Americ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15:$IV$15</c:f>
              <c:numCache>
                <c:formatCode>General</c:formatCode>
                <c:ptCount val="230"/>
                <c:pt idx="121">
                  <c:v>6.7938E-005</c:v>
                </c:pt>
                <c:pt idx="122">
                  <c:v>5.7847E-005</c:v>
                </c:pt>
                <c:pt idx="123">
                  <c:v>5.7847E-005</c:v>
                </c:pt>
                <c:pt idx="124">
                  <c:v>4.608E-005</c:v>
                </c:pt>
                <c:pt idx="125">
                  <c:v>4.608E-005</c:v>
                </c:pt>
                <c:pt idx="126">
                  <c:v>6.4548E-005</c:v>
                </c:pt>
                <c:pt idx="127">
                  <c:v>3.1229E-005</c:v>
                </c:pt>
                <c:pt idx="128">
                  <c:v>4.9644E-005</c:v>
                </c:pt>
                <c:pt idx="129">
                  <c:v>4.9644E-005</c:v>
                </c:pt>
                <c:pt idx="130">
                  <c:v>6.7702E-005</c:v>
                </c:pt>
                <c:pt idx="131">
                  <c:v>6.7702E-005</c:v>
                </c:pt>
                <c:pt idx="132">
                  <c:v>6.7702E-005</c:v>
                </c:pt>
                <c:pt idx="133">
                  <c:v>6.7702E-005</c:v>
                </c:pt>
                <c:pt idx="134">
                  <c:v>6.7702E-005</c:v>
                </c:pt>
                <c:pt idx="135">
                  <c:v>7.2082E-005</c:v>
                </c:pt>
                <c:pt idx="136">
                  <c:v>7.2082E-005</c:v>
                </c:pt>
                <c:pt idx="137">
                  <c:v>7.2082E-005</c:v>
                </c:pt>
                <c:pt idx="138">
                  <c:v>4.7014E-005</c:v>
                </c:pt>
                <c:pt idx="139">
                  <c:v>8.345E-005</c:v>
                </c:pt>
                <c:pt idx="140">
                  <c:v>6.5035E-005</c:v>
                </c:pt>
                <c:pt idx="141">
                  <c:v>6.5035E-005</c:v>
                </c:pt>
                <c:pt idx="142">
                  <c:v>4.0816E-005</c:v>
                </c:pt>
                <c:pt idx="143">
                  <c:v>4.0816E-005</c:v>
                </c:pt>
                <c:pt idx="144">
                  <c:v>4.0816E-005</c:v>
                </c:pt>
                <c:pt idx="145">
                  <c:v>4.0816E-005</c:v>
                </c:pt>
                <c:pt idx="146">
                  <c:v>4.0816E-005</c:v>
                </c:pt>
                <c:pt idx="147">
                  <c:v>3.6436E-005</c:v>
                </c:pt>
                <c:pt idx="148">
                  <c:v>5.5032E-005</c:v>
                </c:pt>
                <c:pt idx="149">
                  <c:v>5.5032E-005</c:v>
                </c:pt>
                <c:pt idx="150">
                  <c:v>5.5032E-005</c:v>
                </c:pt>
                <c:pt idx="151">
                  <c:v>1.8596E-005</c:v>
                </c:pt>
                <c:pt idx="152">
                  <c:v>1.8596E-005</c:v>
                </c:pt>
                <c:pt idx="153">
                  <c:v>1.8596E-005</c:v>
                </c:pt>
                <c:pt idx="154">
                  <c:v>5.4096E-005</c:v>
                </c:pt>
                <c:pt idx="155">
                  <c:v>5.4096E-005</c:v>
                </c:pt>
                <c:pt idx="156">
                  <c:v>5.4096E-005</c:v>
                </c:pt>
                <c:pt idx="157">
                  <c:v>6.5351E-005</c:v>
                </c:pt>
                <c:pt idx="158">
                  <c:v>6.5351E-005</c:v>
                </c:pt>
                <c:pt idx="159">
                  <c:v>0.000102009</c:v>
                </c:pt>
                <c:pt idx="160">
                  <c:v>0.000125327</c:v>
                </c:pt>
                <c:pt idx="161">
                  <c:v>0.000176327</c:v>
                </c:pt>
                <c:pt idx="162">
                  <c:v>0.000237161</c:v>
                </c:pt>
                <c:pt idx="163">
                  <c:v>0.000260745</c:v>
                </c:pt>
                <c:pt idx="164">
                  <c:v>0.00031852</c:v>
                </c:pt>
                <c:pt idx="165">
                  <c:v>0.000371902</c:v>
                </c:pt>
                <c:pt idx="166">
                  <c:v>0.000368369</c:v>
                </c:pt>
                <c:pt idx="167">
                  <c:v>0.000412456</c:v>
                </c:pt>
                <c:pt idx="168">
                  <c:v>0.000445138</c:v>
                </c:pt>
                <c:pt idx="169">
                  <c:v>0.000542934</c:v>
                </c:pt>
                <c:pt idx="170">
                  <c:v>0.000730379</c:v>
                </c:pt>
                <c:pt idx="171">
                  <c:v>0.000759613</c:v>
                </c:pt>
                <c:pt idx="172">
                  <c:v>0.000865549</c:v>
                </c:pt>
                <c:pt idx="173">
                  <c:v>0.00088014</c:v>
                </c:pt>
                <c:pt idx="174">
                  <c:v>0.001029171</c:v>
                </c:pt>
                <c:pt idx="175">
                  <c:v>0.00110515</c:v>
                </c:pt>
                <c:pt idx="176">
                  <c:v>0.001418518</c:v>
                </c:pt>
                <c:pt idx="177">
                  <c:v>0.001988575</c:v>
                </c:pt>
                <c:pt idx="178">
                  <c:v>0.002321339</c:v>
                </c:pt>
                <c:pt idx="179">
                  <c:v>0.002866792</c:v>
                </c:pt>
                <c:pt idx="180">
                  <c:v>0.003436704</c:v>
                </c:pt>
                <c:pt idx="181">
                  <c:v>0.004832063</c:v>
                </c:pt>
                <c:pt idx="182">
                  <c:v>0.008158651</c:v>
                </c:pt>
                <c:pt idx="183">
                  <c:v>0.00910838</c:v>
                </c:pt>
                <c:pt idx="184">
                  <c:v>0.01053285</c:v>
                </c:pt>
                <c:pt idx="185">
                  <c:v>0.01246303</c:v>
                </c:pt>
                <c:pt idx="186">
                  <c:v>0.014793982</c:v>
                </c:pt>
                <c:pt idx="187">
                  <c:v>0.018402703</c:v>
                </c:pt>
                <c:pt idx="188">
                  <c:v>0.020927892</c:v>
                </c:pt>
                <c:pt idx="189">
                  <c:v>0.023137744</c:v>
                </c:pt>
                <c:pt idx="190">
                  <c:v>0.026952962</c:v>
                </c:pt>
                <c:pt idx="191">
                  <c:v>0.030587483</c:v>
                </c:pt>
                <c:pt idx="192">
                  <c:v>0.034263787</c:v>
                </c:pt>
                <c:pt idx="193">
                  <c:v>0.041020915</c:v>
                </c:pt>
                <c:pt idx="194">
                  <c:v>0.045567508</c:v>
                </c:pt>
                <c:pt idx="195">
                  <c:v>0.05221789</c:v>
                </c:pt>
                <c:pt idx="196">
                  <c:v>0.063797236</c:v>
                </c:pt>
                <c:pt idx="197">
                  <c:v>0.076258948</c:v>
                </c:pt>
                <c:pt idx="198">
                  <c:v>0.088261634</c:v>
                </c:pt>
                <c:pt idx="199">
                  <c:v>0.094851531</c:v>
                </c:pt>
                <c:pt idx="200">
                  <c:v>0.104640786</c:v>
                </c:pt>
                <c:pt idx="201">
                  <c:v>0.112653823</c:v>
                </c:pt>
                <c:pt idx="202">
                  <c:v>0.12069311</c:v>
                </c:pt>
                <c:pt idx="203">
                  <c:v>0.126832543</c:v>
                </c:pt>
                <c:pt idx="204">
                  <c:v>0.138884356</c:v>
                </c:pt>
                <c:pt idx="205">
                  <c:v>0.14019568</c:v>
                </c:pt>
                <c:pt idx="206">
                  <c:v>0.145373978</c:v>
                </c:pt>
                <c:pt idx="207">
                  <c:v>0.148861576</c:v>
                </c:pt>
                <c:pt idx="208">
                  <c:v>0.158624854</c:v>
                </c:pt>
                <c:pt idx="209">
                  <c:v>0.162323684</c:v>
                </c:pt>
                <c:pt idx="210">
                  <c:v>0.157764053</c:v>
                </c:pt>
                <c:pt idx="211">
                  <c:v>0.149200228</c:v>
                </c:pt>
                <c:pt idx="212">
                  <c:v>0.137048133</c:v>
                </c:pt>
                <c:pt idx="213">
                  <c:v>0.127570204</c:v>
                </c:pt>
                <c:pt idx="214">
                  <c:v>0.118661223</c:v>
                </c:pt>
                <c:pt idx="215">
                  <c:v>0.110503788</c:v>
                </c:pt>
                <c:pt idx="216">
                  <c:v>0.097223838</c:v>
                </c:pt>
                <c:pt idx="217">
                  <c:v>0.090354769</c:v>
                </c:pt>
                <c:pt idx="218">
                  <c:v>0.080369244</c:v>
                </c:pt>
                <c:pt idx="219">
                  <c:v>0.072279158</c:v>
                </c:pt>
                <c:pt idx="220">
                  <c:v>0.056230097</c:v>
                </c:pt>
                <c:pt idx="221">
                  <c:v>0.044676701</c:v>
                </c:pt>
                <c:pt idx="222">
                  <c:v>0.038509146</c:v>
                </c:pt>
                <c:pt idx="223">
                  <c:v>0.042083571</c:v>
                </c:pt>
                <c:pt idx="224">
                  <c:v>0.051541953</c:v>
                </c:pt>
                <c:pt idx="225">
                  <c:v>0.058793372</c:v>
                </c:pt>
                <c:pt idx="226">
                  <c:v>0.062477129</c:v>
                </c:pt>
                <c:pt idx="227">
                  <c:v>0.063102719</c:v>
                </c:pt>
                <c:pt idx="228">
                  <c:v>0.062705977</c:v>
                </c:pt>
                <c:pt idx="229">
                  <c:v>0.06307151</c:v>
                </c:pt>
              </c:numCache>
            </c:numRef>
          </c:val>
        </c:ser>
        <c:gapWidth val="0"/>
        <c:overlap val="100"/>
        <c:axId val="89463017"/>
        <c:axId val="51952303"/>
      </c:barChart>
      <c:catAx>
        <c:axId val="1040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368"/>
        <c:crossesAt val="0"/>
        <c:auto val="1"/>
        <c:lblAlgn val="ctr"/>
        <c:lblOffset val="100"/>
        <c:noMultiLvlLbl val="0"/>
      </c:catAx>
      <c:valAx>
        <c:axId val="35549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during year to ("yt") date shown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0402825"/>
        <c:crossesAt val="1"/>
        <c:crossBetween val="midCat"/>
      </c:valAx>
      <c:catAx>
        <c:axId val="894630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303"/>
        <c:auto val="1"/>
        <c:lblAlgn val="ctr"/>
        <c:lblOffset val="100"/>
        <c:noMultiLvlLbl val="0"/>
      </c:catAx>
      <c:valAx>
        <c:axId val="51952303"/>
        <c:scaling>
          <c:orientation val="minMax"/>
          <c:max val="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during year to ("yt") date shown
(US$ billion, cif, nomin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94630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2894323355223"/>
          <c:y val="0.909160597930242"/>
          <c:w val="0.787397768019016"/>
          <c:h val="0.06216941356841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49127754724"/>
          <c:y val="0.0390954388654657"/>
          <c:w val="0.82873373353209"/>
          <c:h val="0.8774243004982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gionalChartDataM3!$B$5</c:f>
              <c:strCache>
                <c:ptCount val="1"/>
                <c:pt idx="0">
                  <c:v>Western Afric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5:$IV$5</c:f>
              <c:numCache>
                <c:formatCode>General</c:formatCode>
                <c:ptCount val="230"/>
                <c:pt idx="0">
                  <c:v>0.000149</c:v>
                </c:pt>
                <c:pt idx="1">
                  <c:v>0.000135</c:v>
                </c:pt>
                <c:pt idx="2">
                  <c:v>0.000287</c:v>
                </c:pt>
                <c:pt idx="3">
                  <c:v>0.000278</c:v>
                </c:pt>
                <c:pt idx="4">
                  <c:v>0.000274</c:v>
                </c:pt>
                <c:pt idx="5">
                  <c:v>0.000274</c:v>
                </c:pt>
                <c:pt idx="6">
                  <c:v>0.000274</c:v>
                </c:pt>
                <c:pt idx="7">
                  <c:v>0.000274</c:v>
                </c:pt>
                <c:pt idx="8">
                  <c:v>0.000274</c:v>
                </c:pt>
                <c:pt idx="9">
                  <c:v>0.000234</c:v>
                </c:pt>
                <c:pt idx="10">
                  <c:v>0.000201</c:v>
                </c:pt>
                <c:pt idx="11">
                  <c:v>0.000201</c:v>
                </c:pt>
                <c:pt idx="12">
                  <c:v>0.000172</c:v>
                </c:pt>
                <c:pt idx="13">
                  <c:v>0.000172</c:v>
                </c:pt>
                <c:pt idx="14">
                  <c:v>2E-005</c:v>
                </c:pt>
                <c:pt idx="15">
                  <c:v>2E-005</c:v>
                </c:pt>
                <c:pt idx="16">
                  <c:v>1.6E-005</c:v>
                </c:pt>
                <c:pt idx="17">
                  <c:v>3.9E-005</c:v>
                </c:pt>
                <c:pt idx="18">
                  <c:v>0.000129</c:v>
                </c:pt>
                <c:pt idx="19">
                  <c:v>0.000129</c:v>
                </c:pt>
                <c:pt idx="20">
                  <c:v>0.000129</c:v>
                </c:pt>
                <c:pt idx="21">
                  <c:v>0.000288</c:v>
                </c:pt>
                <c:pt idx="22">
                  <c:v>0.00031</c:v>
                </c:pt>
                <c:pt idx="23">
                  <c:v>0.00031</c:v>
                </c:pt>
                <c:pt idx="24">
                  <c:v>0.00031</c:v>
                </c:pt>
                <c:pt idx="25">
                  <c:v>0.000328</c:v>
                </c:pt>
                <c:pt idx="26">
                  <c:v>0.000328</c:v>
                </c:pt>
                <c:pt idx="27">
                  <c:v>0.000328</c:v>
                </c:pt>
                <c:pt idx="28">
                  <c:v>0.000329</c:v>
                </c:pt>
                <c:pt idx="29">
                  <c:v>0.000324</c:v>
                </c:pt>
                <c:pt idx="30">
                  <c:v>0.000234</c:v>
                </c:pt>
                <c:pt idx="31">
                  <c:v>0.000234</c:v>
                </c:pt>
                <c:pt idx="32">
                  <c:v>0.000294</c:v>
                </c:pt>
                <c:pt idx="33">
                  <c:v>0.000163</c:v>
                </c:pt>
                <c:pt idx="34">
                  <c:v>0.000141</c:v>
                </c:pt>
                <c:pt idx="35">
                  <c:v>0.000159</c:v>
                </c:pt>
                <c:pt idx="36">
                  <c:v>0.000177</c:v>
                </c:pt>
                <c:pt idx="37">
                  <c:v>0.000159</c:v>
                </c:pt>
                <c:pt idx="38">
                  <c:v>0.000189</c:v>
                </c:pt>
                <c:pt idx="39">
                  <c:v>0.000189</c:v>
                </c:pt>
                <c:pt idx="40">
                  <c:v>0.000172</c:v>
                </c:pt>
                <c:pt idx="41">
                  <c:v>0.000154</c:v>
                </c:pt>
                <c:pt idx="42">
                  <c:v>0.000154</c:v>
                </c:pt>
                <c:pt idx="43">
                  <c:v>0.000154</c:v>
                </c:pt>
                <c:pt idx="44">
                  <c:v>9.4E-005</c:v>
                </c:pt>
                <c:pt idx="45">
                  <c:v>0.000136</c:v>
                </c:pt>
                <c:pt idx="46">
                  <c:v>0.000733</c:v>
                </c:pt>
                <c:pt idx="47">
                  <c:v>0.001941</c:v>
                </c:pt>
                <c:pt idx="48">
                  <c:v>0.002788</c:v>
                </c:pt>
                <c:pt idx="49">
                  <c:v>0.002838</c:v>
                </c:pt>
                <c:pt idx="50">
                  <c:v>0.002808</c:v>
                </c:pt>
                <c:pt idx="51">
                  <c:v>0.002808</c:v>
                </c:pt>
                <c:pt idx="52">
                  <c:v>0.003347</c:v>
                </c:pt>
                <c:pt idx="53">
                  <c:v>0.005752</c:v>
                </c:pt>
                <c:pt idx="54">
                  <c:v>0.007823</c:v>
                </c:pt>
                <c:pt idx="55">
                  <c:v>0.013247</c:v>
                </c:pt>
                <c:pt idx="56">
                  <c:v>0.019071</c:v>
                </c:pt>
                <c:pt idx="57">
                  <c:v>0.02344</c:v>
                </c:pt>
                <c:pt idx="58">
                  <c:v>0.025228</c:v>
                </c:pt>
                <c:pt idx="59">
                  <c:v>0.027015</c:v>
                </c:pt>
                <c:pt idx="60">
                  <c:v>0.030578</c:v>
                </c:pt>
                <c:pt idx="61">
                  <c:v>0.03728</c:v>
                </c:pt>
                <c:pt idx="62">
                  <c:v>0.041393</c:v>
                </c:pt>
                <c:pt idx="63">
                  <c:v>0.045785</c:v>
                </c:pt>
                <c:pt idx="64">
                  <c:v>0.049781</c:v>
                </c:pt>
                <c:pt idx="65">
                  <c:v>0.051172</c:v>
                </c:pt>
                <c:pt idx="66">
                  <c:v>0.05528</c:v>
                </c:pt>
                <c:pt idx="67">
                  <c:v>0.06255</c:v>
                </c:pt>
                <c:pt idx="68">
                  <c:v>0.077961</c:v>
                </c:pt>
                <c:pt idx="69">
                  <c:v>0.092072</c:v>
                </c:pt>
                <c:pt idx="70">
                  <c:v>0.109725</c:v>
                </c:pt>
                <c:pt idx="71">
                  <c:v>0.137461</c:v>
                </c:pt>
                <c:pt idx="72">
                  <c:v>0.156595</c:v>
                </c:pt>
                <c:pt idx="73">
                  <c:v>0.157973</c:v>
                </c:pt>
                <c:pt idx="74">
                  <c:v>0.178759</c:v>
                </c:pt>
                <c:pt idx="75">
                  <c:v>0.190731</c:v>
                </c:pt>
                <c:pt idx="76">
                  <c:v>0.202527</c:v>
                </c:pt>
                <c:pt idx="77">
                  <c:v>0.22329</c:v>
                </c:pt>
                <c:pt idx="78">
                  <c:v>0.244686</c:v>
                </c:pt>
                <c:pt idx="79">
                  <c:v>0.2621</c:v>
                </c:pt>
                <c:pt idx="80">
                  <c:v>0.272806</c:v>
                </c:pt>
                <c:pt idx="81">
                  <c:v>0.297313</c:v>
                </c:pt>
                <c:pt idx="82">
                  <c:v>0.315492</c:v>
                </c:pt>
                <c:pt idx="83">
                  <c:v>0.316171</c:v>
                </c:pt>
                <c:pt idx="84">
                  <c:v>0.313086</c:v>
                </c:pt>
                <c:pt idx="85">
                  <c:v>0.332513</c:v>
                </c:pt>
                <c:pt idx="86">
                  <c:v>0.339205</c:v>
                </c:pt>
                <c:pt idx="87">
                  <c:v>0.369076</c:v>
                </c:pt>
                <c:pt idx="88">
                  <c:v>0.386334</c:v>
                </c:pt>
                <c:pt idx="89">
                  <c:v>0.38746</c:v>
                </c:pt>
                <c:pt idx="90">
                  <c:v>0.37655</c:v>
                </c:pt>
                <c:pt idx="91">
                  <c:v>0.384561</c:v>
                </c:pt>
                <c:pt idx="92">
                  <c:v>0.379172</c:v>
                </c:pt>
                <c:pt idx="93">
                  <c:v>0.36901</c:v>
                </c:pt>
                <c:pt idx="94">
                  <c:v>0.348966</c:v>
                </c:pt>
                <c:pt idx="95">
                  <c:v>0.337826</c:v>
                </c:pt>
                <c:pt idx="96">
                  <c:v>0.337867</c:v>
                </c:pt>
                <c:pt idx="97">
                  <c:v>0.33482807548684</c:v>
                </c:pt>
                <c:pt idx="98">
                  <c:v>0.342460718017484</c:v>
                </c:pt>
                <c:pt idx="99">
                  <c:v>0.356965391145376</c:v>
                </c:pt>
                <c:pt idx="100">
                  <c:v>0.384322794813424</c:v>
                </c:pt>
                <c:pt idx="101">
                  <c:v>0.413752412749464</c:v>
                </c:pt>
                <c:pt idx="102">
                  <c:v>0.461848053792849</c:v>
                </c:pt>
                <c:pt idx="103">
                  <c:v>0.513483479443604</c:v>
                </c:pt>
                <c:pt idx="104">
                  <c:v>0.566294832437374</c:v>
                </c:pt>
                <c:pt idx="105">
                  <c:v>0.599307952621093</c:v>
                </c:pt>
                <c:pt idx="106">
                  <c:v>0.624336955787716</c:v>
                </c:pt>
                <c:pt idx="107">
                  <c:v>0.64315858183681</c:v>
                </c:pt>
                <c:pt idx="108">
                  <c:v>0.667359183275975</c:v>
                </c:pt>
              </c:numCache>
            </c:numRef>
          </c:val>
        </c:ser>
        <c:ser>
          <c:idx val="1"/>
          <c:order val="1"/>
          <c:tx>
            <c:strRef>
              <c:f>RegionalChartDataM3!$B$6</c:f>
              <c:strCache>
                <c:ptCount val="1"/>
                <c:pt idx="0">
                  <c:v>Other Afric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6:$IV$6</c:f>
              <c:numCache>
                <c:formatCode>General</c:formatCode>
                <c:ptCount val="230"/>
                <c:pt idx="0">
                  <c:v>0.010069</c:v>
                </c:pt>
                <c:pt idx="1">
                  <c:v>0.00993</c:v>
                </c:pt>
                <c:pt idx="2">
                  <c:v>0.010718</c:v>
                </c:pt>
                <c:pt idx="3">
                  <c:v>0.010436</c:v>
                </c:pt>
                <c:pt idx="4">
                  <c:v>0.009393</c:v>
                </c:pt>
                <c:pt idx="5">
                  <c:v>0.01005</c:v>
                </c:pt>
                <c:pt idx="6">
                  <c:v>0.010281</c:v>
                </c:pt>
                <c:pt idx="7">
                  <c:v>0.010024</c:v>
                </c:pt>
                <c:pt idx="8">
                  <c:v>0.009991</c:v>
                </c:pt>
                <c:pt idx="9">
                  <c:v>0.010191</c:v>
                </c:pt>
                <c:pt idx="10">
                  <c:v>0.010197</c:v>
                </c:pt>
                <c:pt idx="11">
                  <c:v>0.009907</c:v>
                </c:pt>
                <c:pt idx="12">
                  <c:v>0.009983</c:v>
                </c:pt>
                <c:pt idx="13">
                  <c:v>0.009039</c:v>
                </c:pt>
                <c:pt idx="14">
                  <c:v>0.006517</c:v>
                </c:pt>
                <c:pt idx="15">
                  <c:v>0.004024</c:v>
                </c:pt>
                <c:pt idx="16">
                  <c:v>0.003157</c:v>
                </c:pt>
                <c:pt idx="17">
                  <c:v>0.002113</c:v>
                </c:pt>
                <c:pt idx="18">
                  <c:v>0.001702</c:v>
                </c:pt>
                <c:pt idx="19">
                  <c:v>0.002233</c:v>
                </c:pt>
                <c:pt idx="20">
                  <c:v>0.004826</c:v>
                </c:pt>
                <c:pt idx="21">
                  <c:v>0.011618</c:v>
                </c:pt>
                <c:pt idx="22">
                  <c:v>0.013221</c:v>
                </c:pt>
                <c:pt idx="23">
                  <c:v>0.014852</c:v>
                </c:pt>
                <c:pt idx="24">
                  <c:v>0.01592</c:v>
                </c:pt>
                <c:pt idx="25">
                  <c:v>0.018163</c:v>
                </c:pt>
                <c:pt idx="26">
                  <c:v>0.021022</c:v>
                </c:pt>
                <c:pt idx="27">
                  <c:v>0.024746</c:v>
                </c:pt>
                <c:pt idx="28">
                  <c:v>0.031762</c:v>
                </c:pt>
                <c:pt idx="29">
                  <c:v>0.039508</c:v>
                </c:pt>
                <c:pt idx="30">
                  <c:v>0.042874</c:v>
                </c:pt>
                <c:pt idx="31">
                  <c:v>0.049959</c:v>
                </c:pt>
                <c:pt idx="32">
                  <c:v>0.051281</c:v>
                </c:pt>
                <c:pt idx="33">
                  <c:v>0.048424</c:v>
                </c:pt>
                <c:pt idx="34">
                  <c:v>0.048794</c:v>
                </c:pt>
                <c:pt idx="35">
                  <c:v>0.049291</c:v>
                </c:pt>
                <c:pt idx="36">
                  <c:v>0.048947</c:v>
                </c:pt>
                <c:pt idx="37">
                  <c:v>0.047256</c:v>
                </c:pt>
                <c:pt idx="38">
                  <c:v>0.045223</c:v>
                </c:pt>
                <c:pt idx="39">
                  <c:v>0.042932</c:v>
                </c:pt>
                <c:pt idx="40">
                  <c:v>0.039179</c:v>
                </c:pt>
                <c:pt idx="41">
                  <c:v>0.033001</c:v>
                </c:pt>
                <c:pt idx="42">
                  <c:v>0.030449</c:v>
                </c:pt>
                <c:pt idx="43">
                  <c:v>0.023338</c:v>
                </c:pt>
                <c:pt idx="44">
                  <c:v>0.020135</c:v>
                </c:pt>
                <c:pt idx="45">
                  <c:v>0.017008</c:v>
                </c:pt>
                <c:pt idx="46">
                  <c:v>0.015568</c:v>
                </c:pt>
                <c:pt idx="47">
                  <c:v>0.014313</c:v>
                </c:pt>
                <c:pt idx="48">
                  <c:v>0.016946</c:v>
                </c:pt>
                <c:pt idx="49">
                  <c:v>0.020438</c:v>
                </c:pt>
                <c:pt idx="50">
                  <c:v>0.025079</c:v>
                </c:pt>
                <c:pt idx="51">
                  <c:v>0.025221</c:v>
                </c:pt>
                <c:pt idx="52">
                  <c:v>0.023147</c:v>
                </c:pt>
                <c:pt idx="53">
                  <c:v>0.025742</c:v>
                </c:pt>
                <c:pt idx="54">
                  <c:v>0.030835</c:v>
                </c:pt>
                <c:pt idx="55">
                  <c:v>0.036526</c:v>
                </c:pt>
                <c:pt idx="56">
                  <c:v>0.043323</c:v>
                </c:pt>
                <c:pt idx="57">
                  <c:v>0.053487</c:v>
                </c:pt>
                <c:pt idx="58">
                  <c:v>0.058611</c:v>
                </c:pt>
                <c:pt idx="59">
                  <c:v>0.066004</c:v>
                </c:pt>
                <c:pt idx="60">
                  <c:v>0.073358</c:v>
                </c:pt>
                <c:pt idx="61">
                  <c:v>0.07778</c:v>
                </c:pt>
                <c:pt idx="62">
                  <c:v>0.077261</c:v>
                </c:pt>
                <c:pt idx="63">
                  <c:v>0.081381</c:v>
                </c:pt>
                <c:pt idx="64">
                  <c:v>0.0818525316666667</c:v>
                </c:pt>
                <c:pt idx="65">
                  <c:v>0.0845215316666667</c:v>
                </c:pt>
                <c:pt idx="66">
                  <c:v>0.0873185316666667</c:v>
                </c:pt>
                <c:pt idx="67">
                  <c:v>0.0888525316666667</c:v>
                </c:pt>
                <c:pt idx="68">
                  <c:v>0.0933165316666667</c:v>
                </c:pt>
                <c:pt idx="69">
                  <c:v>0.0908535316666667</c:v>
                </c:pt>
                <c:pt idx="70">
                  <c:v>0.0900445316666667</c:v>
                </c:pt>
                <c:pt idx="71">
                  <c:v>0.0944915316666667</c:v>
                </c:pt>
                <c:pt idx="72">
                  <c:v>0.0963315316666667</c:v>
                </c:pt>
                <c:pt idx="73">
                  <c:v>0.0986095316666667</c:v>
                </c:pt>
                <c:pt idx="74">
                  <c:v>0.111389531666667</c:v>
                </c:pt>
                <c:pt idx="75">
                  <c:v>0.112648531666667</c:v>
                </c:pt>
                <c:pt idx="76">
                  <c:v>0.116485</c:v>
                </c:pt>
                <c:pt idx="77">
                  <c:v>0.118216</c:v>
                </c:pt>
                <c:pt idx="78">
                  <c:v>0.117365</c:v>
                </c:pt>
                <c:pt idx="79">
                  <c:v>0.117892</c:v>
                </c:pt>
                <c:pt idx="80">
                  <c:v>0.110409</c:v>
                </c:pt>
                <c:pt idx="81">
                  <c:v>0.108153</c:v>
                </c:pt>
                <c:pt idx="82">
                  <c:v>0.114116</c:v>
                </c:pt>
                <c:pt idx="83">
                  <c:v>0.112235</c:v>
                </c:pt>
                <c:pt idx="84">
                  <c:v>0.105634</c:v>
                </c:pt>
                <c:pt idx="85">
                  <c:v>0.102577233333333</c:v>
                </c:pt>
                <c:pt idx="86">
                  <c:v>0.0898222333333333</c:v>
                </c:pt>
                <c:pt idx="87">
                  <c:v>0.0930382333333333</c:v>
                </c:pt>
                <c:pt idx="88">
                  <c:v>0.0906652333333333</c:v>
                </c:pt>
                <c:pt idx="89">
                  <c:v>0.0847802333333333</c:v>
                </c:pt>
                <c:pt idx="90">
                  <c:v>0.0806612333333333</c:v>
                </c:pt>
                <c:pt idx="91">
                  <c:v>0.0797622333333333</c:v>
                </c:pt>
                <c:pt idx="92">
                  <c:v>0.0831372333333333</c:v>
                </c:pt>
                <c:pt idx="93">
                  <c:v>0.0808102333333333</c:v>
                </c:pt>
                <c:pt idx="94">
                  <c:v>0.07979111</c:v>
                </c:pt>
                <c:pt idx="95">
                  <c:v>0.07506211</c:v>
                </c:pt>
                <c:pt idx="96">
                  <c:v>0.07842511</c:v>
                </c:pt>
                <c:pt idx="97">
                  <c:v>0.0906393061197762</c:v>
                </c:pt>
                <c:pt idx="98">
                  <c:v>0.100764635821106</c:v>
                </c:pt>
                <c:pt idx="99">
                  <c:v>0.106476996995049</c:v>
                </c:pt>
                <c:pt idx="100">
                  <c:v>0.11221930200837</c:v>
                </c:pt>
                <c:pt idx="101">
                  <c:v>0.116949572642838</c:v>
                </c:pt>
                <c:pt idx="102">
                  <c:v>0.124471848304211</c:v>
                </c:pt>
                <c:pt idx="103">
                  <c:v>0.130908632013444</c:v>
                </c:pt>
                <c:pt idx="104">
                  <c:v>0.129541841067345</c:v>
                </c:pt>
                <c:pt idx="105">
                  <c:v>0.133296763992263</c:v>
                </c:pt>
                <c:pt idx="106">
                  <c:v>0.137668757807303</c:v>
                </c:pt>
                <c:pt idx="107">
                  <c:v>0.13889243584526</c:v>
                </c:pt>
                <c:pt idx="108">
                  <c:v>0.141883233559184</c:v>
                </c:pt>
              </c:numCache>
            </c:numRef>
          </c:val>
        </c:ser>
        <c:ser>
          <c:idx val="2"/>
          <c:order val="2"/>
          <c:tx>
            <c:strRef>
              <c:f>RegionalChartDataM3!$B$7</c:f>
              <c:strCache>
                <c:ptCount val="1"/>
                <c:pt idx="0">
                  <c:v>Central Americ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7:$IV$7</c:f>
              <c:numCache>
                <c:formatCode>General</c:formatCode>
                <c:ptCount val="230"/>
                <c:pt idx="0">
                  <c:v>0.000132</c:v>
                </c:pt>
                <c:pt idx="1">
                  <c:v>0.000108</c:v>
                </c:pt>
                <c:pt idx="2">
                  <c:v>0.000108</c:v>
                </c:pt>
                <c:pt idx="3">
                  <c:v>8.6E-005</c:v>
                </c:pt>
                <c:pt idx="4">
                  <c:v>8.6E-005</c:v>
                </c:pt>
                <c:pt idx="5">
                  <c:v>0.000103</c:v>
                </c:pt>
                <c:pt idx="6">
                  <c:v>5E-005</c:v>
                </c:pt>
                <c:pt idx="7">
                  <c:v>7.9E-005</c:v>
                </c:pt>
                <c:pt idx="8">
                  <c:v>7.9E-005</c:v>
                </c:pt>
                <c:pt idx="9">
                  <c:v>0.000104</c:v>
                </c:pt>
                <c:pt idx="10">
                  <c:v>0.000104</c:v>
                </c:pt>
                <c:pt idx="11">
                  <c:v>0.000104</c:v>
                </c:pt>
                <c:pt idx="12">
                  <c:v>0.000104</c:v>
                </c:pt>
                <c:pt idx="13">
                  <c:v>0.000104</c:v>
                </c:pt>
                <c:pt idx="14">
                  <c:v>0.00011</c:v>
                </c:pt>
                <c:pt idx="15">
                  <c:v>0.00011</c:v>
                </c:pt>
                <c:pt idx="16">
                  <c:v>0.00011</c:v>
                </c:pt>
                <c:pt idx="17">
                  <c:v>7E-005</c:v>
                </c:pt>
                <c:pt idx="18">
                  <c:v>0.000105</c:v>
                </c:pt>
                <c:pt idx="19">
                  <c:v>7.6E-005</c:v>
                </c:pt>
                <c:pt idx="20">
                  <c:v>7.6E-005</c:v>
                </c:pt>
                <c:pt idx="21">
                  <c:v>4.1E-005</c:v>
                </c:pt>
                <c:pt idx="22">
                  <c:v>4.1E-005</c:v>
                </c:pt>
                <c:pt idx="23">
                  <c:v>4.1E-005</c:v>
                </c:pt>
                <c:pt idx="24">
                  <c:v>4.1E-005</c:v>
                </c:pt>
                <c:pt idx="25">
                  <c:v>4.1E-005</c:v>
                </c:pt>
                <c:pt idx="26">
                  <c:v>3.5E-005</c:v>
                </c:pt>
                <c:pt idx="27">
                  <c:v>5.6E-005</c:v>
                </c:pt>
                <c:pt idx="28">
                  <c:v>5.6E-005</c:v>
                </c:pt>
                <c:pt idx="29">
                  <c:v>5.6E-005</c:v>
                </c:pt>
                <c:pt idx="30">
                  <c:v>2.1E-005</c:v>
                </c:pt>
                <c:pt idx="31">
                  <c:v>2.1E-005</c:v>
                </c:pt>
                <c:pt idx="32">
                  <c:v>2.1E-005</c:v>
                </c:pt>
                <c:pt idx="33">
                  <c:v>2.9E-005</c:v>
                </c:pt>
                <c:pt idx="34">
                  <c:v>2.9E-005</c:v>
                </c:pt>
                <c:pt idx="35">
                  <c:v>2.9E-005</c:v>
                </c:pt>
                <c:pt idx="36">
                  <c:v>4.5E-005</c:v>
                </c:pt>
                <c:pt idx="37">
                  <c:v>4.5E-005</c:v>
                </c:pt>
                <c:pt idx="38">
                  <c:v>6.8E-005</c:v>
                </c:pt>
                <c:pt idx="39">
                  <c:v>9.5E-005</c:v>
                </c:pt>
                <c:pt idx="40">
                  <c:v>0.000143</c:v>
                </c:pt>
                <c:pt idx="41">
                  <c:v>0.000207</c:v>
                </c:pt>
                <c:pt idx="42">
                  <c:v>0.000241</c:v>
                </c:pt>
                <c:pt idx="43">
                  <c:v>0.000323</c:v>
                </c:pt>
                <c:pt idx="44">
                  <c:v>0.000404</c:v>
                </c:pt>
                <c:pt idx="45">
                  <c:v>0.000441</c:v>
                </c:pt>
                <c:pt idx="46">
                  <c:v>0.000503</c:v>
                </c:pt>
                <c:pt idx="47">
                  <c:v>0.000549</c:v>
                </c:pt>
                <c:pt idx="48">
                  <c:v>0.000682</c:v>
                </c:pt>
                <c:pt idx="49">
                  <c:v>0.000902</c:v>
                </c:pt>
                <c:pt idx="50">
                  <c:v>0.000951</c:v>
                </c:pt>
                <c:pt idx="51">
                  <c:v>0.001019</c:v>
                </c:pt>
                <c:pt idx="52">
                  <c:v>0.001067</c:v>
                </c:pt>
                <c:pt idx="53">
                  <c:v>0.001135</c:v>
                </c:pt>
                <c:pt idx="54">
                  <c:v>0.001185</c:v>
                </c:pt>
                <c:pt idx="55">
                  <c:v>0.001416</c:v>
                </c:pt>
                <c:pt idx="56">
                  <c:v>0.001871</c:v>
                </c:pt>
                <c:pt idx="57">
                  <c:v>0.002166</c:v>
                </c:pt>
                <c:pt idx="58">
                  <c:v>0.002571</c:v>
                </c:pt>
                <c:pt idx="59">
                  <c:v>0.003014</c:v>
                </c:pt>
                <c:pt idx="60">
                  <c:v>0.004134</c:v>
                </c:pt>
                <c:pt idx="61">
                  <c:v>0.006952</c:v>
                </c:pt>
                <c:pt idx="62">
                  <c:v>0.007695</c:v>
                </c:pt>
                <c:pt idx="63">
                  <c:v>0.008692</c:v>
                </c:pt>
                <c:pt idx="64">
                  <c:v>0.010076</c:v>
                </c:pt>
                <c:pt idx="65">
                  <c:v>0.011858</c:v>
                </c:pt>
                <c:pt idx="66">
                  <c:v>0.014564</c:v>
                </c:pt>
                <c:pt idx="67">
                  <c:v>0.016472</c:v>
                </c:pt>
                <c:pt idx="68">
                  <c:v>0.017882</c:v>
                </c:pt>
                <c:pt idx="69">
                  <c:v>0.0204</c:v>
                </c:pt>
                <c:pt idx="70">
                  <c:v>0.022896</c:v>
                </c:pt>
                <c:pt idx="71">
                  <c:v>0.025383</c:v>
                </c:pt>
                <c:pt idx="72">
                  <c:v>0.02931</c:v>
                </c:pt>
                <c:pt idx="73">
                  <c:v>0.031162</c:v>
                </c:pt>
                <c:pt idx="74">
                  <c:v>0.035194</c:v>
                </c:pt>
                <c:pt idx="75">
                  <c:v>0.042166</c:v>
                </c:pt>
                <c:pt idx="76">
                  <c:v>0.049184</c:v>
                </c:pt>
                <c:pt idx="77">
                  <c:v>0.0557</c:v>
                </c:pt>
                <c:pt idx="78">
                  <c:v>0.058835</c:v>
                </c:pt>
                <c:pt idx="79">
                  <c:v>0.063763</c:v>
                </c:pt>
                <c:pt idx="80">
                  <c:v>0.067767</c:v>
                </c:pt>
                <c:pt idx="81">
                  <c:v>0.071678</c:v>
                </c:pt>
                <c:pt idx="82">
                  <c:v>0.074387</c:v>
                </c:pt>
                <c:pt idx="83">
                  <c:v>0.080301</c:v>
                </c:pt>
                <c:pt idx="84">
                  <c:v>0.080278</c:v>
                </c:pt>
                <c:pt idx="85">
                  <c:v>0.082514</c:v>
                </c:pt>
                <c:pt idx="86">
                  <c:v>0.083793</c:v>
                </c:pt>
                <c:pt idx="87">
                  <c:v>0.088</c:v>
                </c:pt>
                <c:pt idx="88">
                  <c:v>0.089351</c:v>
                </c:pt>
                <c:pt idx="89">
                  <c:v>0.086296</c:v>
                </c:pt>
                <c:pt idx="90">
                  <c:v>0.081079</c:v>
                </c:pt>
                <c:pt idx="91">
                  <c:v>0.074302</c:v>
                </c:pt>
                <c:pt idx="92">
                  <c:v>0.069211</c:v>
                </c:pt>
                <c:pt idx="93">
                  <c:v>0.064544</c:v>
                </c:pt>
                <c:pt idx="94">
                  <c:v>0.060259</c:v>
                </c:pt>
                <c:pt idx="95">
                  <c:v>0.053203</c:v>
                </c:pt>
                <c:pt idx="96">
                  <c:v>0.049528</c:v>
                </c:pt>
                <c:pt idx="97">
                  <c:v>0.043736527285942</c:v>
                </c:pt>
                <c:pt idx="98">
                  <c:v>0.0388778644740243</c:v>
                </c:pt>
                <c:pt idx="99">
                  <c:v>0.0295063666641151</c:v>
                </c:pt>
                <c:pt idx="100">
                  <c:v>0.0220410188162732</c:v>
                </c:pt>
                <c:pt idx="101">
                  <c:v>0.0181247930606013</c:v>
                </c:pt>
                <c:pt idx="102">
                  <c:v>0.0193444757960509</c:v>
                </c:pt>
                <c:pt idx="103">
                  <c:v>0.0219219251429171</c:v>
                </c:pt>
                <c:pt idx="104">
                  <c:v>0.0237568223459333</c:v>
                </c:pt>
                <c:pt idx="105">
                  <c:v>0.0243707642163947</c:v>
                </c:pt>
                <c:pt idx="106">
                  <c:v>0.0243351084631236</c:v>
                </c:pt>
                <c:pt idx="107">
                  <c:v>0.0236912780399675</c:v>
                </c:pt>
                <c:pt idx="108">
                  <c:v>0.0234504927232624</c:v>
                </c:pt>
              </c:numCache>
            </c:numRef>
          </c:val>
        </c:ser>
        <c:ser>
          <c:idx val="3"/>
          <c:order val="3"/>
          <c:tx>
            <c:strRef>
              <c:f>RegionalChartDataM3!$B$4</c:f>
              <c:strCache>
                <c:ptCount val="1"/>
                <c:pt idx="0">
                  <c:v>South East Asi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4:$IV$4</c:f>
              <c:numCache>
                <c:formatCode>General</c:formatCode>
                <c:ptCount val="230"/>
                <c:pt idx="0">
                  <c:v>0.054554</c:v>
                </c:pt>
                <c:pt idx="1">
                  <c:v>0.056697</c:v>
                </c:pt>
                <c:pt idx="2">
                  <c:v>0.056474</c:v>
                </c:pt>
                <c:pt idx="3">
                  <c:v>0.057231</c:v>
                </c:pt>
                <c:pt idx="4">
                  <c:v>0.056841</c:v>
                </c:pt>
                <c:pt idx="5">
                  <c:v>0.055317</c:v>
                </c:pt>
                <c:pt idx="6">
                  <c:v>0.053559</c:v>
                </c:pt>
                <c:pt idx="7">
                  <c:v>0.056614</c:v>
                </c:pt>
                <c:pt idx="8">
                  <c:v>0.059708</c:v>
                </c:pt>
                <c:pt idx="9">
                  <c:v>0.061032</c:v>
                </c:pt>
                <c:pt idx="10">
                  <c:v>0.059623</c:v>
                </c:pt>
                <c:pt idx="11">
                  <c:v>0.061239</c:v>
                </c:pt>
                <c:pt idx="12">
                  <c:v>0.064302</c:v>
                </c:pt>
                <c:pt idx="13">
                  <c:v>0.064542</c:v>
                </c:pt>
                <c:pt idx="14">
                  <c:v>0.069353</c:v>
                </c:pt>
                <c:pt idx="15">
                  <c:v>0.071865</c:v>
                </c:pt>
                <c:pt idx="16">
                  <c:v>0.081783</c:v>
                </c:pt>
                <c:pt idx="17">
                  <c:v>0.086377</c:v>
                </c:pt>
                <c:pt idx="18">
                  <c:v>0.098652</c:v>
                </c:pt>
                <c:pt idx="19">
                  <c:v>0.107179</c:v>
                </c:pt>
                <c:pt idx="20">
                  <c:v>0.116549</c:v>
                </c:pt>
                <c:pt idx="21">
                  <c:v>0.130994</c:v>
                </c:pt>
                <c:pt idx="22">
                  <c:v>0.140349</c:v>
                </c:pt>
                <c:pt idx="23">
                  <c:v>0.145089</c:v>
                </c:pt>
                <c:pt idx="24">
                  <c:v>0.144082184</c:v>
                </c:pt>
                <c:pt idx="25">
                  <c:v>0.144004184</c:v>
                </c:pt>
                <c:pt idx="26">
                  <c:v>0.145760184</c:v>
                </c:pt>
                <c:pt idx="27">
                  <c:v>0.150206184</c:v>
                </c:pt>
                <c:pt idx="28">
                  <c:v>0.145464184</c:v>
                </c:pt>
                <c:pt idx="29">
                  <c:v>0.146670184</c:v>
                </c:pt>
                <c:pt idx="30">
                  <c:v>0.134041184</c:v>
                </c:pt>
                <c:pt idx="31">
                  <c:v>0.124455184</c:v>
                </c:pt>
                <c:pt idx="32">
                  <c:v>0.111424184</c:v>
                </c:pt>
                <c:pt idx="33">
                  <c:v>0.096766184</c:v>
                </c:pt>
                <c:pt idx="34">
                  <c:v>0.087380184</c:v>
                </c:pt>
                <c:pt idx="35">
                  <c:v>0.079800184</c:v>
                </c:pt>
                <c:pt idx="36">
                  <c:v>0.073645</c:v>
                </c:pt>
                <c:pt idx="37">
                  <c:v>0.070862</c:v>
                </c:pt>
                <c:pt idx="38">
                  <c:v>0.063099</c:v>
                </c:pt>
                <c:pt idx="39">
                  <c:v>0.054699</c:v>
                </c:pt>
                <c:pt idx="40">
                  <c:v>0.047873</c:v>
                </c:pt>
                <c:pt idx="41">
                  <c:v>0.042982</c:v>
                </c:pt>
                <c:pt idx="42">
                  <c:v>0.046604</c:v>
                </c:pt>
                <c:pt idx="43">
                  <c:v>0.046422</c:v>
                </c:pt>
                <c:pt idx="44">
                  <c:v>0.049032</c:v>
                </c:pt>
                <c:pt idx="45">
                  <c:v>0.056515</c:v>
                </c:pt>
                <c:pt idx="46">
                  <c:v>0.063691</c:v>
                </c:pt>
                <c:pt idx="47">
                  <c:v>0.065979</c:v>
                </c:pt>
                <c:pt idx="48">
                  <c:v>0.070236</c:v>
                </c:pt>
                <c:pt idx="49">
                  <c:v>0.07321</c:v>
                </c:pt>
                <c:pt idx="50">
                  <c:v>0.075364</c:v>
                </c:pt>
                <c:pt idx="51">
                  <c:v>0.075867</c:v>
                </c:pt>
                <c:pt idx="52">
                  <c:v>0.0793444066666667</c:v>
                </c:pt>
                <c:pt idx="53">
                  <c:v>0.0799354066666667</c:v>
                </c:pt>
                <c:pt idx="54">
                  <c:v>0.0834284066666667</c:v>
                </c:pt>
                <c:pt idx="55">
                  <c:v>0.0898774066666667</c:v>
                </c:pt>
                <c:pt idx="56">
                  <c:v>0.0907504066666667</c:v>
                </c:pt>
                <c:pt idx="57">
                  <c:v>0.0868664066666667</c:v>
                </c:pt>
                <c:pt idx="58">
                  <c:v>0.0832684066666667</c:v>
                </c:pt>
                <c:pt idx="59">
                  <c:v>0.111213406666667</c:v>
                </c:pt>
                <c:pt idx="60">
                  <c:v>0.127504406666667</c:v>
                </c:pt>
                <c:pt idx="61">
                  <c:v>0.138786406666667</c:v>
                </c:pt>
                <c:pt idx="62">
                  <c:v>0.147090406666667</c:v>
                </c:pt>
                <c:pt idx="63">
                  <c:v>0.154973406666667</c:v>
                </c:pt>
                <c:pt idx="64">
                  <c:v>0.166386</c:v>
                </c:pt>
                <c:pt idx="65">
                  <c:v>0.182287</c:v>
                </c:pt>
                <c:pt idx="66">
                  <c:v>0.203053</c:v>
                </c:pt>
                <c:pt idx="67">
                  <c:v>0.221732</c:v>
                </c:pt>
                <c:pt idx="68">
                  <c:v>0.25022</c:v>
                </c:pt>
                <c:pt idx="69">
                  <c:v>0.27829</c:v>
                </c:pt>
                <c:pt idx="70">
                  <c:v>0.291723</c:v>
                </c:pt>
                <c:pt idx="71">
                  <c:v>0.281066</c:v>
                </c:pt>
                <c:pt idx="72">
                  <c:v>0.279579833333333</c:v>
                </c:pt>
                <c:pt idx="73">
                  <c:v>0.284947833333333</c:v>
                </c:pt>
                <c:pt idx="74">
                  <c:v>0.298522833333333</c:v>
                </c:pt>
                <c:pt idx="75">
                  <c:v>0.318791833333333</c:v>
                </c:pt>
                <c:pt idx="76">
                  <c:v>0.334123833333333</c:v>
                </c:pt>
                <c:pt idx="77">
                  <c:v>0.336982833333333</c:v>
                </c:pt>
                <c:pt idx="78">
                  <c:v>0.325526833333333</c:v>
                </c:pt>
                <c:pt idx="79">
                  <c:v>0.310698833333333</c:v>
                </c:pt>
                <c:pt idx="80">
                  <c:v>0.292069833333333</c:v>
                </c:pt>
                <c:pt idx="81">
                  <c:v>0.270457805</c:v>
                </c:pt>
                <c:pt idx="82">
                  <c:v>0.262958498333333</c:v>
                </c:pt>
                <c:pt idx="83">
                  <c:v>0.254513498333333</c:v>
                </c:pt>
                <c:pt idx="84">
                  <c:v>0.244698665</c:v>
                </c:pt>
                <c:pt idx="85">
                  <c:v>0.245969665</c:v>
                </c:pt>
                <c:pt idx="86">
                  <c:v>0.237978048333333</c:v>
                </c:pt>
                <c:pt idx="87">
                  <c:v>0.238474048333333</c:v>
                </c:pt>
                <c:pt idx="88">
                  <c:v>0.254326048333333</c:v>
                </c:pt>
                <c:pt idx="89">
                  <c:v>0.273013048333333</c:v>
                </c:pt>
                <c:pt idx="90">
                  <c:v>0.325395048333333</c:v>
                </c:pt>
                <c:pt idx="91">
                  <c:v>0.338191048333333</c:v>
                </c:pt>
                <c:pt idx="92">
                  <c:v>0.351087048333333</c:v>
                </c:pt>
                <c:pt idx="93">
                  <c:v>0.364436885</c:v>
                </c:pt>
                <c:pt idx="94">
                  <c:v>0.382014191666667</c:v>
                </c:pt>
                <c:pt idx="95">
                  <c:v>0.421327191666667</c:v>
                </c:pt>
                <c:pt idx="96">
                  <c:v>0.484094191666667</c:v>
                </c:pt>
                <c:pt idx="97">
                  <c:v>0.549489021293742</c:v>
                </c:pt>
                <c:pt idx="98">
                  <c:v>0.628993931145492</c:v>
                </c:pt>
                <c:pt idx="99">
                  <c:v>0.782528961746376</c:v>
                </c:pt>
                <c:pt idx="100">
                  <c:v>0.873141697343095</c:v>
                </c:pt>
                <c:pt idx="101">
                  <c:v>0.942868641566448</c:v>
                </c:pt>
                <c:pt idx="102">
                  <c:v>0.953117957384305</c:v>
                </c:pt>
                <c:pt idx="103">
                  <c:v>0.980361137093218</c:v>
                </c:pt>
                <c:pt idx="104">
                  <c:v>1.00166173745438</c:v>
                </c:pt>
                <c:pt idx="105">
                  <c:v>1.02364757325751</c:v>
                </c:pt>
                <c:pt idx="106">
                  <c:v>1.03351162773834</c:v>
                </c:pt>
                <c:pt idx="107">
                  <c:v>1.00656046975072</c:v>
                </c:pt>
                <c:pt idx="108">
                  <c:v>0.956829367696532</c:v>
                </c:pt>
              </c:numCache>
            </c:numRef>
          </c:val>
        </c:ser>
        <c:ser>
          <c:idx val="4"/>
          <c:order val="4"/>
          <c:tx>
            <c:strRef>
              <c:f>RegionalChartDataM3!$B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8:$IV$8</c:f>
              <c:numCache>
                <c:formatCode>General</c:formatCode>
                <c:ptCount val="230"/>
              </c:numCache>
            </c:numRef>
          </c:val>
        </c:ser>
        <c:ser>
          <c:idx val="5"/>
          <c:order val="5"/>
          <c:tx>
            <c:strRef>
              <c:f>RegionalChartDataM3!$B$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9:$IV$9</c:f>
              <c:numCache>
                <c:formatCode>General</c:formatCode>
                <c:ptCount val="230"/>
              </c:numCache>
            </c:numRef>
          </c:val>
        </c:ser>
        <c:ser>
          <c:idx val="6"/>
          <c:order val="6"/>
          <c:tx>
            <c:strRef>
              <c:f>RegionalChartDataM3!$B$1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10:$IV$10</c:f>
              <c:numCache>
                <c:formatCode>General</c:formatCode>
                <c:ptCount val="230"/>
              </c:numCache>
            </c:numRef>
          </c:val>
        </c:ser>
        <c:ser>
          <c:idx val="7"/>
          <c:order val="7"/>
          <c:tx>
            <c:strRef>
              <c:f>RegionalChartDataM3!$B$1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11:$IV$11</c:f>
              <c:numCache>
                <c:formatCode>General</c:formatCode>
                <c:ptCount val="230"/>
              </c:numCache>
            </c:numRef>
          </c:val>
        </c:ser>
        <c:gapWidth val="0"/>
        <c:overlap val="100"/>
        <c:axId val="60341606"/>
        <c:axId val="62512578"/>
      </c:barChart>
      <c:barChart>
        <c:barDir val="col"/>
        <c:grouping val="stacked"/>
        <c:varyColors val="0"/>
        <c:ser>
          <c:idx val="8"/>
          <c:order val="8"/>
          <c:tx>
            <c:strRef>
              <c:f>RegionalChartDataM3!$B$13</c:f>
              <c:strCache>
                <c:ptCount val="1"/>
                <c:pt idx="0">
                  <c:v>Western Afric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13:$IV$13</c:f>
              <c:numCache>
                <c:formatCode>General</c:formatCode>
                <c:ptCount val="230"/>
                <c:pt idx="121">
                  <c:v>6.3198E-005</c:v>
                </c:pt>
                <c:pt idx="122">
                  <c:v>5.9531E-005</c:v>
                </c:pt>
                <c:pt idx="123">
                  <c:v>8.9795E-005</c:v>
                </c:pt>
                <c:pt idx="124">
                  <c:v>8.4548E-005</c:v>
                </c:pt>
                <c:pt idx="125">
                  <c:v>7.3411E-005</c:v>
                </c:pt>
                <c:pt idx="126">
                  <c:v>7.3411E-005</c:v>
                </c:pt>
                <c:pt idx="127">
                  <c:v>7.3411E-005</c:v>
                </c:pt>
                <c:pt idx="128">
                  <c:v>7.3411E-005</c:v>
                </c:pt>
                <c:pt idx="129">
                  <c:v>7.3411E-005</c:v>
                </c:pt>
                <c:pt idx="130">
                  <c:v>5.7351E-005</c:v>
                </c:pt>
                <c:pt idx="131">
                  <c:v>5.053E-005</c:v>
                </c:pt>
                <c:pt idx="132">
                  <c:v>5.053E-005</c:v>
                </c:pt>
                <c:pt idx="133">
                  <c:v>3.4677E-005</c:v>
                </c:pt>
                <c:pt idx="134">
                  <c:v>3.4677E-005</c:v>
                </c:pt>
                <c:pt idx="135">
                  <c:v>4.413E-006</c:v>
                </c:pt>
                <c:pt idx="136">
                  <c:v>4.413E-006</c:v>
                </c:pt>
                <c:pt idx="137">
                  <c:v>3.5806E-005</c:v>
                </c:pt>
                <c:pt idx="138">
                  <c:v>4.2724E-005</c:v>
                </c:pt>
                <c:pt idx="139">
                  <c:v>0.00013097</c:v>
                </c:pt>
                <c:pt idx="140">
                  <c:v>0.00013097</c:v>
                </c:pt>
                <c:pt idx="141">
                  <c:v>0.00013097</c:v>
                </c:pt>
                <c:pt idx="142">
                  <c:v>0.000247569</c:v>
                </c:pt>
                <c:pt idx="143">
                  <c:v>0.000263015</c:v>
                </c:pt>
                <c:pt idx="144">
                  <c:v>0.000263015</c:v>
                </c:pt>
                <c:pt idx="145">
                  <c:v>0.000263015</c:v>
                </c:pt>
                <c:pt idx="146">
                  <c:v>0.000298189</c:v>
                </c:pt>
                <c:pt idx="147">
                  <c:v>0.000298189</c:v>
                </c:pt>
                <c:pt idx="148">
                  <c:v>0.000298189</c:v>
                </c:pt>
                <c:pt idx="149">
                  <c:v>0.000271871</c:v>
                </c:pt>
                <c:pt idx="150">
                  <c:v>0.000274958</c:v>
                </c:pt>
                <c:pt idx="151">
                  <c:v>0.000186712</c:v>
                </c:pt>
                <c:pt idx="152">
                  <c:v>0.000186712</c:v>
                </c:pt>
                <c:pt idx="153">
                  <c:v>0.000241977</c:v>
                </c:pt>
                <c:pt idx="154">
                  <c:v>0.000142453</c:v>
                </c:pt>
                <c:pt idx="155">
                  <c:v>0.000127007</c:v>
                </c:pt>
                <c:pt idx="156">
                  <c:v>0.000135783</c:v>
                </c:pt>
                <c:pt idx="157">
                  <c:v>0.000144559</c:v>
                </c:pt>
                <c:pt idx="158">
                  <c:v>0.000109385</c:v>
                </c:pt>
                <c:pt idx="159">
                  <c:v>0.000121434</c:v>
                </c:pt>
                <c:pt idx="160">
                  <c:v>0.000121434</c:v>
                </c:pt>
                <c:pt idx="161">
                  <c:v>0.000111946</c:v>
                </c:pt>
                <c:pt idx="162">
                  <c:v>0.000101941</c:v>
                </c:pt>
                <c:pt idx="163">
                  <c:v>0.000101941</c:v>
                </c:pt>
                <c:pt idx="164">
                  <c:v>0.000101941</c:v>
                </c:pt>
                <c:pt idx="165">
                  <c:v>4.6676E-005</c:v>
                </c:pt>
                <c:pt idx="166">
                  <c:v>7.5379E-005</c:v>
                </c:pt>
                <c:pt idx="167">
                  <c:v>0.000319938</c:v>
                </c:pt>
                <c:pt idx="168">
                  <c:v>0.000814071</c:v>
                </c:pt>
                <c:pt idx="169">
                  <c:v>0.001158397</c:v>
                </c:pt>
                <c:pt idx="170">
                  <c:v>0.001179647</c:v>
                </c:pt>
                <c:pt idx="171">
                  <c:v>0.001167598</c:v>
                </c:pt>
                <c:pt idx="172">
                  <c:v>0.001167598</c:v>
                </c:pt>
                <c:pt idx="173">
                  <c:v>0.001396287</c:v>
                </c:pt>
                <c:pt idx="174">
                  <c:v>0.002499621</c:v>
                </c:pt>
                <c:pt idx="175">
                  <c:v>0.003343099</c:v>
                </c:pt>
                <c:pt idx="176">
                  <c:v>0.005651593</c:v>
                </c:pt>
                <c:pt idx="177">
                  <c:v>0.008119315</c:v>
                </c:pt>
                <c:pt idx="178">
                  <c:v>0.009977406</c:v>
                </c:pt>
                <c:pt idx="179">
                  <c:v>0.010874489</c:v>
                </c:pt>
                <c:pt idx="180">
                  <c:v>0.011643148</c:v>
                </c:pt>
                <c:pt idx="181">
                  <c:v>0.013120522</c:v>
                </c:pt>
                <c:pt idx="182">
                  <c:v>0.015906534</c:v>
                </c:pt>
                <c:pt idx="183">
                  <c:v>0.017623114</c:v>
                </c:pt>
                <c:pt idx="184">
                  <c:v>0.019592604</c:v>
                </c:pt>
                <c:pt idx="185">
                  <c:v>0.021409819</c:v>
                </c:pt>
                <c:pt idx="186">
                  <c:v>0.02196285</c:v>
                </c:pt>
                <c:pt idx="187">
                  <c:v>0.023813853</c:v>
                </c:pt>
                <c:pt idx="188">
                  <c:v>0.027083529</c:v>
                </c:pt>
                <c:pt idx="189">
                  <c:v>0.034331577</c:v>
                </c:pt>
                <c:pt idx="190">
                  <c:v>0.040922051</c:v>
                </c:pt>
                <c:pt idx="191">
                  <c:v>0.048956188</c:v>
                </c:pt>
                <c:pt idx="192">
                  <c:v>0.062087964</c:v>
                </c:pt>
                <c:pt idx="193">
                  <c:v>0.072072108</c:v>
                </c:pt>
                <c:pt idx="194">
                  <c:v>0.073450397</c:v>
                </c:pt>
                <c:pt idx="195">
                  <c:v>0.084555531</c:v>
                </c:pt>
                <c:pt idx="196">
                  <c:v>0.091190353</c:v>
                </c:pt>
                <c:pt idx="197">
                  <c:v>0.097667656</c:v>
                </c:pt>
                <c:pt idx="198">
                  <c:v>0.108826619</c:v>
                </c:pt>
                <c:pt idx="199">
                  <c:v>0.120424569</c:v>
                </c:pt>
                <c:pt idx="200">
                  <c:v>0.130562746</c:v>
                </c:pt>
                <c:pt idx="201">
                  <c:v>0.137537278</c:v>
                </c:pt>
                <c:pt idx="202">
                  <c:v>0.151538993</c:v>
                </c:pt>
                <c:pt idx="203">
                  <c:v>0.162396515</c:v>
                </c:pt>
                <c:pt idx="204">
                  <c:v>0.164385169</c:v>
                </c:pt>
                <c:pt idx="205">
                  <c:v>0.163309026</c:v>
                </c:pt>
                <c:pt idx="206">
                  <c:v>0.173443609</c:v>
                </c:pt>
                <c:pt idx="207">
                  <c:v>0.177206824</c:v>
                </c:pt>
                <c:pt idx="208">
                  <c:v>0.193780065</c:v>
                </c:pt>
                <c:pt idx="209">
                  <c:v>0.203623449</c:v>
                </c:pt>
                <c:pt idx="210">
                  <c:v>0.204900416</c:v>
                </c:pt>
                <c:pt idx="211">
                  <c:v>0.19974868</c:v>
                </c:pt>
                <c:pt idx="212">
                  <c:v>0.206456029</c:v>
                </c:pt>
                <c:pt idx="213">
                  <c:v>0.20588278</c:v>
                </c:pt>
                <c:pt idx="214">
                  <c:v>0.203628726</c:v>
                </c:pt>
                <c:pt idx="215">
                  <c:v>0.194467909</c:v>
                </c:pt>
                <c:pt idx="216">
                  <c:v>0.19025408</c:v>
                </c:pt>
                <c:pt idx="217">
                  <c:v>0.191514998</c:v>
                </c:pt>
                <c:pt idx="218">
                  <c:v>0.190408789</c:v>
                </c:pt>
                <c:pt idx="219">
                  <c:v>0.197202417</c:v>
                </c:pt>
                <c:pt idx="220">
                  <c:v>0.212007526</c:v>
                </c:pt>
                <c:pt idx="221">
                  <c:v>0.235465746</c:v>
                </c:pt>
                <c:pt idx="222">
                  <c:v>0.259380745</c:v>
                </c:pt>
                <c:pt idx="223">
                  <c:v>0.296333726</c:v>
                </c:pt>
                <c:pt idx="224">
                  <c:v>0.337317954</c:v>
                </c:pt>
                <c:pt idx="225">
                  <c:v>0.377195289</c:v>
                </c:pt>
                <c:pt idx="226">
                  <c:v>0.40311686</c:v>
                </c:pt>
                <c:pt idx="227">
                  <c:v>0.418299278</c:v>
                </c:pt>
                <c:pt idx="228">
                  <c:v>0.432836441</c:v>
                </c:pt>
                <c:pt idx="229">
                  <c:v>0.451692333</c:v>
                </c:pt>
              </c:numCache>
            </c:numRef>
          </c:val>
        </c:ser>
        <c:ser>
          <c:idx val="9"/>
          <c:order val="9"/>
          <c:tx>
            <c:strRef>
              <c:f>RegionalChartDataM3!$B$14</c:f>
              <c:strCache>
                <c:ptCount val="1"/>
                <c:pt idx="0">
                  <c:v>Other Africa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Pt>
            <c:idx val="11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Pt>
            <c:idx val="118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14:$IV$14</c:f>
              <c:numCache>
                <c:formatCode>General</c:formatCode>
                <c:ptCount val="230"/>
                <c:pt idx="115">
                  <c:v>2.49</c:v>
                </c:pt>
                <c:pt idx="121">
                  <c:v>0.004771288</c:v>
                </c:pt>
                <c:pt idx="122">
                  <c:v>0.004814744</c:v>
                </c:pt>
                <c:pt idx="123">
                  <c:v>0.005819828</c:v>
                </c:pt>
                <c:pt idx="124">
                  <c:v>0.006185027</c:v>
                </c:pt>
                <c:pt idx="125">
                  <c:v>0.005327145</c:v>
                </c:pt>
                <c:pt idx="126">
                  <c:v>0.00583985</c:v>
                </c:pt>
                <c:pt idx="127">
                  <c:v>0.005968826</c:v>
                </c:pt>
                <c:pt idx="128">
                  <c:v>0.005830924</c:v>
                </c:pt>
                <c:pt idx="129">
                  <c:v>0.005806283</c:v>
                </c:pt>
                <c:pt idx="130">
                  <c:v>0.005924455</c:v>
                </c:pt>
                <c:pt idx="131">
                  <c:v>0.005924569</c:v>
                </c:pt>
                <c:pt idx="132">
                  <c:v>0.005797384</c:v>
                </c:pt>
                <c:pt idx="133">
                  <c:v>0.005788572</c:v>
                </c:pt>
                <c:pt idx="134">
                  <c:v>0.005237984</c:v>
                </c:pt>
                <c:pt idx="135">
                  <c:v>0.003575337</c:v>
                </c:pt>
                <c:pt idx="136">
                  <c:v>0.002086124</c:v>
                </c:pt>
                <c:pt idx="137">
                  <c:v>0.001703522</c:v>
                </c:pt>
                <c:pt idx="138">
                  <c:v>0.001003008</c:v>
                </c:pt>
                <c:pt idx="139">
                  <c:v>0.00083027</c:v>
                </c:pt>
                <c:pt idx="140">
                  <c:v>0.001152931</c:v>
                </c:pt>
                <c:pt idx="141">
                  <c:v>0.002599107</c:v>
                </c:pt>
                <c:pt idx="142">
                  <c:v>0.006240105</c:v>
                </c:pt>
                <c:pt idx="143">
                  <c:v>0.007646362</c:v>
                </c:pt>
                <c:pt idx="144">
                  <c:v>0.008973442</c:v>
                </c:pt>
                <c:pt idx="145">
                  <c:v>0.009819807</c:v>
                </c:pt>
                <c:pt idx="146">
                  <c:v>0.011501005</c:v>
                </c:pt>
                <c:pt idx="147">
                  <c:v>0.013504553</c:v>
                </c:pt>
                <c:pt idx="148">
                  <c:v>0.016102503</c:v>
                </c:pt>
                <c:pt idx="149">
                  <c:v>0.020822155</c:v>
                </c:pt>
                <c:pt idx="150">
                  <c:v>0.025697809</c:v>
                </c:pt>
                <c:pt idx="151">
                  <c:v>0.027939351</c:v>
                </c:pt>
                <c:pt idx="152">
                  <c:v>0.033658455</c:v>
                </c:pt>
                <c:pt idx="153">
                  <c:v>0.034967491</c:v>
                </c:pt>
                <c:pt idx="154">
                  <c:v>0.03353061</c:v>
                </c:pt>
                <c:pt idx="155">
                  <c:v>0.033713784</c:v>
                </c:pt>
                <c:pt idx="156">
                  <c:v>0.033977858</c:v>
                </c:pt>
                <c:pt idx="157">
                  <c:v>0.03364794</c:v>
                </c:pt>
                <c:pt idx="158">
                  <c:v>0.032316492</c:v>
                </c:pt>
                <c:pt idx="159">
                  <c:v>0.030811182</c:v>
                </c:pt>
                <c:pt idx="160">
                  <c:v>0.029875484</c:v>
                </c:pt>
                <c:pt idx="161">
                  <c:v>0.030924475</c:v>
                </c:pt>
                <c:pt idx="162">
                  <c:v>0.028397969</c:v>
                </c:pt>
                <c:pt idx="163">
                  <c:v>0.026985475</c:v>
                </c:pt>
                <c:pt idx="164">
                  <c:v>0.021264887</c:v>
                </c:pt>
                <c:pt idx="165">
                  <c:v>0.019126725</c:v>
                </c:pt>
                <c:pt idx="166">
                  <c:v>0.017413272</c:v>
                </c:pt>
                <c:pt idx="167">
                  <c:v>0.016169911</c:v>
                </c:pt>
                <c:pt idx="168">
                  <c:v>0.015063317</c:v>
                </c:pt>
                <c:pt idx="169">
                  <c:v>0.016614493</c:v>
                </c:pt>
                <c:pt idx="170">
                  <c:v>0.021001686</c:v>
                </c:pt>
                <c:pt idx="171">
                  <c:v>0.02388236</c:v>
                </c:pt>
                <c:pt idx="172">
                  <c:v>0.023356866</c:v>
                </c:pt>
                <c:pt idx="173">
                  <c:v>0.018564637</c:v>
                </c:pt>
                <c:pt idx="174">
                  <c:v>0.021677722</c:v>
                </c:pt>
                <c:pt idx="175">
                  <c:v>0.035911583</c:v>
                </c:pt>
                <c:pt idx="176">
                  <c:v>0.039831266</c:v>
                </c:pt>
                <c:pt idx="177">
                  <c:v>0.043825856</c:v>
                </c:pt>
                <c:pt idx="178">
                  <c:v>0.048765566</c:v>
                </c:pt>
                <c:pt idx="179">
                  <c:v>0.051576831</c:v>
                </c:pt>
                <c:pt idx="180">
                  <c:v>0.055684983</c:v>
                </c:pt>
                <c:pt idx="181">
                  <c:v>0.060253715</c:v>
                </c:pt>
                <c:pt idx="182">
                  <c:v>0.060518405</c:v>
                </c:pt>
                <c:pt idx="183">
                  <c:v>0.060403634</c:v>
                </c:pt>
                <c:pt idx="184">
                  <c:v>0.063966829</c:v>
                </c:pt>
                <c:pt idx="185">
                  <c:v>0.064315113</c:v>
                </c:pt>
                <c:pt idx="186">
                  <c:v>0.063863767</c:v>
                </c:pt>
                <c:pt idx="187">
                  <c:v>0.05640728</c:v>
                </c:pt>
                <c:pt idx="188">
                  <c:v>0.057559844</c:v>
                </c:pt>
                <c:pt idx="189">
                  <c:v>0.061761429</c:v>
                </c:pt>
                <c:pt idx="190">
                  <c:v>0.062742081</c:v>
                </c:pt>
                <c:pt idx="191">
                  <c:v>0.062740473</c:v>
                </c:pt>
                <c:pt idx="192">
                  <c:v>0.066379982</c:v>
                </c:pt>
                <c:pt idx="193">
                  <c:v>0.069221824</c:v>
                </c:pt>
                <c:pt idx="194">
                  <c:v>0.071412857</c:v>
                </c:pt>
                <c:pt idx="195">
                  <c:v>0.079527291</c:v>
                </c:pt>
                <c:pt idx="196">
                  <c:v>0.079469725</c:v>
                </c:pt>
                <c:pt idx="197">
                  <c:v>0.082510465</c:v>
                </c:pt>
                <c:pt idx="198">
                  <c:v>0.084073669</c:v>
                </c:pt>
                <c:pt idx="199">
                  <c:v>0.082221287</c:v>
                </c:pt>
                <c:pt idx="200">
                  <c:v>0.08335269</c:v>
                </c:pt>
                <c:pt idx="201">
                  <c:v>0.078011252</c:v>
                </c:pt>
                <c:pt idx="202">
                  <c:v>0.077231302</c:v>
                </c:pt>
                <c:pt idx="203">
                  <c:v>0.082191365</c:v>
                </c:pt>
                <c:pt idx="204">
                  <c:v>0.081325348</c:v>
                </c:pt>
                <c:pt idx="205">
                  <c:v>0.075706576</c:v>
                </c:pt>
                <c:pt idx="206">
                  <c:v>0.072684794</c:v>
                </c:pt>
                <c:pt idx="207">
                  <c:v>0.064159567</c:v>
                </c:pt>
                <c:pt idx="208">
                  <c:v>0.066544328</c:v>
                </c:pt>
                <c:pt idx="209">
                  <c:v>0.064185263</c:v>
                </c:pt>
                <c:pt idx="210">
                  <c:v>0.059529853</c:v>
                </c:pt>
                <c:pt idx="211">
                  <c:v>0.056634738</c:v>
                </c:pt>
                <c:pt idx="212">
                  <c:v>0.055229308</c:v>
                </c:pt>
                <c:pt idx="213">
                  <c:v>0.057057881</c:v>
                </c:pt>
                <c:pt idx="214">
                  <c:v>0.053878019</c:v>
                </c:pt>
                <c:pt idx="215">
                  <c:v>0.052572437</c:v>
                </c:pt>
                <c:pt idx="216">
                  <c:v>0.049152832</c:v>
                </c:pt>
                <c:pt idx="217">
                  <c:v>0.050986075</c:v>
                </c:pt>
                <c:pt idx="218">
                  <c:v>0.060341906</c:v>
                </c:pt>
                <c:pt idx="219">
                  <c:v>0.067570055</c:v>
                </c:pt>
                <c:pt idx="220">
                  <c:v>0.07035817</c:v>
                </c:pt>
                <c:pt idx="221">
                  <c:v>0.07464985</c:v>
                </c:pt>
                <c:pt idx="222">
                  <c:v>0.077854374</c:v>
                </c:pt>
                <c:pt idx="223">
                  <c:v>0.083726202</c:v>
                </c:pt>
                <c:pt idx="224">
                  <c:v>0.088718094</c:v>
                </c:pt>
                <c:pt idx="225">
                  <c:v>0.088276714</c:v>
                </c:pt>
                <c:pt idx="226">
                  <c:v>0.091393794</c:v>
                </c:pt>
                <c:pt idx="227">
                  <c:v>0.095262529</c:v>
                </c:pt>
                <c:pt idx="228">
                  <c:v>0.096340329</c:v>
                </c:pt>
                <c:pt idx="229">
                  <c:v>0.099196144</c:v>
                </c:pt>
              </c:numCache>
            </c:numRef>
          </c:val>
        </c:ser>
        <c:ser>
          <c:idx val="10"/>
          <c:order val="10"/>
          <c:tx>
            <c:strRef>
              <c:f>RegionalChartDataM3!$B$15</c:f>
              <c:strCache>
                <c:ptCount val="1"/>
                <c:pt idx="0">
                  <c:v>Central Americ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15:$IV$15</c:f>
              <c:numCache>
                <c:formatCode>General</c:formatCode>
                <c:ptCount val="230"/>
                <c:pt idx="121">
                  <c:v>6.7938E-005</c:v>
                </c:pt>
                <c:pt idx="122">
                  <c:v>5.7847E-005</c:v>
                </c:pt>
                <c:pt idx="123">
                  <c:v>5.7847E-005</c:v>
                </c:pt>
                <c:pt idx="124">
                  <c:v>4.608E-005</c:v>
                </c:pt>
                <c:pt idx="125">
                  <c:v>4.608E-005</c:v>
                </c:pt>
                <c:pt idx="126">
                  <c:v>6.4548E-005</c:v>
                </c:pt>
                <c:pt idx="127">
                  <c:v>3.1229E-005</c:v>
                </c:pt>
                <c:pt idx="128">
                  <c:v>4.9644E-005</c:v>
                </c:pt>
                <c:pt idx="129">
                  <c:v>4.9644E-005</c:v>
                </c:pt>
                <c:pt idx="130">
                  <c:v>6.7702E-005</c:v>
                </c:pt>
                <c:pt idx="131">
                  <c:v>6.7702E-005</c:v>
                </c:pt>
                <c:pt idx="132">
                  <c:v>6.7702E-005</c:v>
                </c:pt>
                <c:pt idx="133">
                  <c:v>6.7702E-005</c:v>
                </c:pt>
                <c:pt idx="134">
                  <c:v>6.7702E-005</c:v>
                </c:pt>
                <c:pt idx="135">
                  <c:v>7.2082E-005</c:v>
                </c:pt>
                <c:pt idx="136">
                  <c:v>7.2082E-005</c:v>
                </c:pt>
                <c:pt idx="137">
                  <c:v>7.2082E-005</c:v>
                </c:pt>
                <c:pt idx="138">
                  <c:v>4.7014E-005</c:v>
                </c:pt>
                <c:pt idx="139">
                  <c:v>8.345E-005</c:v>
                </c:pt>
                <c:pt idx="140">
                  <c:v>6.5035E-005</c:v>
                </c:pt>
                <c:pt idx="141">
                  <c:v>6.5035E-005</c:v>
                </c:pt>
                <c:pt idx="142">
                  <c:v>4.0816E-005</c:v>
                </c:pt>
                <c:pt idx="143">
                  <c:v>4.0816E-005</c:v>
                </c:pt>
                <c:pt idx="144">
                  <c:v>4.0816E-005</c:v>
                </c:pt>
                <c:pt idx="145">
                  <c:v>4.0816E-005</c:v>
                </c:pt>
                <c:pt idx="146">
                  <c:v>4.0816E-005</c:v>
                </c:pt>
                <c:pt idx="147">
                  <c:v>3.6436E-005</c:v>
                </c:pt>
                <c:pt idx="148">
                  <c:v>5.5032E-005</c:v>
                </c:pt>
                <c:pt idx="149">
                  <c:v>5.5032E-005</c:v>
                </c:pt>
                <c:pt idx="150">
                  <c:v>5.5032E-005</c:v>
                </c:pt>
                <c:pt idx="151">
                  <c:v>1.8596E-005</c:v>
                </c:pt>
                <c:pt idx="152">
                  <c:v>1.8596E-005</c:v>
                </c:pt>
                <c:pt idx="153">
                  <c:v>1.8596E-005</c:v>
                </c:pt>
                <c:pt idx="154">
                  <c:v>5.4096E-005</c:v>
                </c:pt>
                <c:pt idx="155">
                  <c:v>5.4096E-005</c:v>
                </c:pt>
                <c:pt idx="156">
                  <c:v>5.4096E-005</c:v>
                </c:pt>
                <c:pt idx="157">
                  <c:v>6.5351E-005</c:v>
                </c:pt>
                <c:pt idx="158">
                  <c:v>6.5351E-005</c:v>
                </c:pt>
                <c:pt idx="159">
                  <c:v>0.000102009</c:v>
                </c:pt>
                <c:pt idx="160">
                  <c:v>0.000125327</c:v>
                </c:pt>
                <c:pt idx="161">
                  <c:v>0.000176327</c:v>
                </c:pt>
                <c:pt idx="162">
                  <c:v>0.000237161</c:v>
                </c:pt>
                <c:pt idx="163">
                  <c:v>0.000260745</c:v>
                </c:pt>
                <c:pt idx="164">
                  <c:v>0.00031852</c:v>
                </c:pt>
                <c:pt idx="165">
                  <c:v>0.000371902</c:v>
                </c:pt>
                <c:pt idx="166">
                  <c:v>0.000368369</c:v>
                </c:pt>
                <c:pt idx="167">
                  <c:v>0.000412456</c:v>
                </c:pt>
                <c:pt idx="168">
                  <c:v>0.000445138</c:v>
                </c:pt>
                <c:pt idx="169">
                  <c:v>0.000542934</c:v>
                </c:pt>
                <c:pt idx="170">
                  <c:v>0.000730379</c:v>
                </c:pt>
                <c:pt idx="171">
                  <c:v>0.000759613</c:v>
                </c:pt>
                <c:pt idx="172">
                  <c:v>0.000865549</c:v>
                </c:pt>
                <c:pt idx="173">
                  <c:v>0.00088014</c:v>
                </c:pt>
                <c:pt idx="174">
                  <c:v>0.001029171</c:v>
                </c:pt>
                <c:pt idx="175">
                  <c:v>0.00110515</c:v>
                </c:pt>
                <c:pt idx="176">
                  <c:v>0.001418518</c:v>
                </c:pt>
                <c:pt idx="177">
                  <c:v>0.001988575</c:v>
                </c:pt>
                <c:pt idx="178">
                  <c:v>0.002321339</c:v>
                </c:pt>
                <c:pt idx="179">
                  <c:v>0.002866792</c:v>
                </c:pt>
                <c:pt idx="180">
                  <c:v>0.003436704</c:v>
                </c:pt>
                <c:pt idx="181">
                  <c:v>0.004832063</c:v>
                </c:pt>
                <c:pt idx="182">
                  <c:v>0.008158651</c:v>
                </c:pt>
                <c:pt idx="183">
                  <c:v>0.00910838</c:v>
                </c:pt>
                <c:pt idx="184">
                  <c:v>0.01053285</c:v>
                </c:pt>
                <c:pt idx="185">
                  <c:v>0.01246303</c:v>
                </c:pt>
                <c:pt idx="186">
                  <c:v>0.014793982</c:v>
                </c:pt>
                <c:pt idx="187">
                  <c:v>0.018402703</c:v>
                </c:pt>
                <c:pt idx="188">
                  <c:v>0.020927892</c:v>
                </c:pt>
                <c:pt idx="189">
                  <c:v>0.023137744</c:v>
                </c:pt>
                <c:pt idx="190">
                  <c:v>0.026952962</c:v>
                </c:pt>
                <c:pt idx="191">
                  <c:v>0.030587483</c:v>
                </c:pt>
                <c:pt idx="192">
                  <c:v>0.034263787</c:v>
                </c:pt>
                <c:pt idx="193">
                  <c:v>0.041020915</c:v>
                </c:pt>
                <c:pt idx="194">
                  <c:v>0.045567508</c:v>
                </c:pt>
                <c:pt idx="195">
                  <c:v>0.05221789</c:v>
                </c:pt>
                <c:pt idx="196">
                  <c:v>0.063797236</c:v>
                </c:pt>
                <c:pt idx="197">
                  <c:v>0.076258948</c:v>
                </c:pt>
                <c:pt idx="198">
                  <c:v>0.088261634</c:v>
                </c:pt>
                <c:pt idx="199">
                  <c:v>0.094851531</c:v>
                </c:pt>
                <c:pt idx="200">
                  <c:v>0.104640786</c:v>
                </c:pt>
                <c:pt idx="201">
                  <c:v>0.112653823</c:v>
                </c:pt>
                <c:pt idx="202">
                  <c:v>0.12069311</c:v>
                </c:pt>
                <c:pt idx="203">
                  <c:v>0.126832543</c:v>
                </c:pt>
                <c:pt idx="204">
                  <c:v>0.138884356</c:v>
                </c:pt>
                <c:pt idx="205">
                  <c:v>0.14019568</c:v>
                </c:pt>
                <c:pt idx="206">
                  <c:v>0.145373978</c:v>
                </c:pt>
                <c:pt idx="207">
                  <c:v>0.148861576</c:v>
                </c:pt>
                <c:pt idx="208">
                  <c:v>0.158624854</c:v>
                </c:pt>
                <c:pt idx="209">
                  <c:v>0.162323684</c:v>
                </c:pt>
                <c:pt idx="210">
                  <c:v>0.157764053</c:v>
                </c:pt>
                <c:pt idx="211">
                  <c:v>0.149200228</c:v>
                </c:pt>
                <c:pt idx="212">
                  <c:v>0.137048133</c:v>
                </c:pt>
                <c:pt idx="213">
                  <c:v>0.127570204</c:v>
                </c:pt>
                <c:pt idx="214">
                  <c:v>0.118661223</c:v>
                </c:pt>
                <c:pt idx="215">
                  <c:v>0.110503788</c:v>
                </c:pt>
                <c:pt idx="216">
                  <c:v>0.097223838</c:v>
                </c:pt>
                <c:pt idx="217">
                  <c:v>0.090354769</c:v>
                </c:pt>
                <c:pt idx="218">
                  <c:v>0.080369244</c:v>
                </c:pt>
                <c:pt idx="219">
                  <c:v>0.072279158</c:v>
                </c:pt>
                <c:pt idx="220">
                  <c:v>0.056230097</c:v>
                </c:pt>
                <c:pt idx="221">
                  <c:v>0.044676701</c:v>
                </c:pt>
                <c:pt idx="222">
                  <c:v>0.038509146</c:v>
                </c:pt>
                <c:pt idx="223">
                  <c:v>0.042083571</c:v>
                </c:pt>
                <c:pt idx="224">
                  <c:v>0.051541953</c:v>
                </c:pt>
                <c:pt idx="225">
                  <c:v>0.058793372</c:v>
                </c:pt>
                <c:pt idx="226">
                  <c:v>0.062477129</c:v>
                </c:pt>
                <c:pt idx="227">
                  <c:v>0.063102719</c:v>
                </c:pt>
                <c:pt idx="228">
                  <c:v>0.062705977</c:v>
                </c:pt>
                <c:pt idx="229">
                  <c:v>0.06307151</c:v>
                </c:pt>
              </c:numCache>
            </c:numRef>
          </c:val>
        </c:ser>
        <c:ser>
          <c:idx val="11"/>
          <c:order val="11"/>
          <c:tx>
            <c:strRef>
              <c:f>RegionalChartDataM3!$B$12</c:f>
              <c:strCache>
                <c:ptCount val="1"/>
                <c:pt idx="0">
                  <c:v>South East Asi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onalChartDataM3!$C$3:$IV$3</c:f>
              <c:strCache>
                <c:ptCount val="230"/>
                <c:pt idx="0">
                  <c:v>yt 31 12 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yt 30 06 200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yt 31 12 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yt 30 06 200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yt 31 12 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yt 30 06 200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yt 31 12 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yt 30 06 200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yt 31 12 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yt 30 06 201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yt 31 12 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yt 30 06 2011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yt 31 12 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yt 30 06 201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yt 31 12 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yt 30 06 2013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yt 31 12 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yt 30 06 2014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yt 31 12 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yt 31 12 2005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yt 30 06 2006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yt 31 12 2006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yt 30 06 2007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>yt 31 12 2007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yt 30 06 2008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>yt 31 12 2008</c:v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>yt 30 06 2009</c:v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>yt 31 12 2009</c:v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>yt 30 06 2010</c:v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yt 31 12 2010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>yt 30 06 2011</c:v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>yt 31 12 2011</c:v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>yt 30 06 2012</c:v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>yt 31 12 2012</c:v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>yt 30 06 2013</c:v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>yt 31 12 2013</c:v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>yt 30 06 2014</c:v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>yt 31 12 2014</c:v>
                </c:pt>
              </c:strCache>
            </c:strRef>
          </c:cat>
          <c:val>
            <c:numRef>
              <c:f>RegionalChartDataM3!$C$12:$IV$12</c:f>
              <c:numCache>
                <c:formatCode>General</c:formatCode>
                <c:ptCount val="230"/>
                <c:pt idx="121">
                  <c:v>0.028652147</c:v>
                </c:pt>
                <c:pt idx="122">
                  <c:v>0.029803959</c:v>
                </c:pt>
                <c:pt idx="123">
                  <c:v>0.029815406</c:v>
                </c:pt>
                <c:pt idx="124">
                  <c:v>0.03066206</c:v>
                </c:pt>
                <c:pt idx="125">
                  <c:v>0.031196759</c:v>
                </c:pt>
                <c:pt idx="126">
                  <c:v>0.031254764</c:v>
                </c:pt>
                <c:pt idx="127">
                  <c:v>0.031284498</c:v>
                </c:pt>
                <c:pt idx="128">
                  <c:v>0.033434106</c:v>
                </c:pt>
                <c:pt idx="129">
                  <c:v>0.036281994</c:v>
                </c:pt>
                <c:pt idx="130">
                  <c:v>0.037901601</c:v>
                </c:pt>
                <c:pt idx="131">
                  <c:v>0.03778957</c:v>
                </c:pt>
                <c:pt idx="132">
                  <c:v>0.039574724</c:v>
                </c:pt>
                <c:pt idx="133">
                  <c:v>0.042941282</c:v>
                </c:pt>
                <c:pt idx="134">
                  <c:v>0.044333716</c:v>
                </c:pt>
                <c:pt idx="135">
                  <c:v>0.048586035</c:v>
                </c:pt>
                <c:pt idx="136">
                  <c:v>0.052233206</c:v>
                </c:pt>
                <c:pt idx="137">
                  <c:v>0.06199351</c:v>
                </c:pt>
                <c:pt idx="138">
                  <c:v>0.067321646</c:v>
                </c:pt>
                <c:pt idx="139">
                  <c:v>0.079326044</c:v>
                </c:pt>
                <c:pt idx="140">
                  <c:v>0.091512812</c:v>
                </c:pt>
                <c:pt idx="141">
                  <c:v>0.106020492</c:v>
                </c:pt>
                <c:pt idx="142">
                  <c:v>0.124452224</c:v>
                </c:pt>
                <c:pt idx="143">
                  <c:v>0.139189253</c:v>
                </c:pt>
                <c:pt idx="144">
                  <c:v>0.157943583</c:v>
                </c:pt>
                <c:pt idx="145">
                  <c:v>0.166783763</c:v>
                </c:pt>
                <c:pt idx="146">
                  <c:v>0.170374678</c:v>
                </c:pt>
                <c:pt idx="147">
                  <c:v>0.174809962</c:v>
                </c:pt>
                <c:pt idx="148">
                  <c:v>0.185660602</c:v>
                </c:pt>
                <c:pt idx="149">
                  <c:v>0.188400004</c:v>
                </c:pt>
                <c:pt idx="150">
                  <c:v>0.196788338</c:v>
                </c:pt>
                <c:pt idx="151">
                  <c:v>0.189323844</c:v>
                </c:pt>
                <c:pt idx="152">
                  <c:v>0.182085485</c:v>
                </c:pt>
                <c:pt idx="153">
                  <c:v>0.167150074</c:v>
                </c:pt>
                <c:pt idx="154">
                  <c:v>0.150818451</c:v>
                </c:pt>
                <c:pt idx="155">
                  <c:v>0.137949463</c:v>
                </c:pt>
                <c:pt idx="156">
                  <c:v>0.118736649</c:v>
                </c:pt>
                <c:pt idx="157">
                  <c:v>0.106747331</c:v>
                </c:pt>
                <c:pt idx="158">
                  <c:v>0.102613535</c:v>
                </c:pt>
                <c:pt idx="159">
                  <c:v>0.094235412</c:v>
                </c:pt>
                <c:pt idx="160">
                  <c:v>0.08250966</c:v>
                </c:pt>
                <c:pt idx="161">
                  <c:v>0.071985605</c:v>
                </c:pt>
                <c:pt idx="162">
                  <c:v>0.061997457</c:v>
                </c:pt>
                <c:pt idx="163">
                  <c:v>0.063716389</c:v>
                </c:pt>
                <c:pt idx="164">
                  <c:v>0.061195439</c:v>
                </c:pt>
                <c:pt idx="165">
                  <c:v>0.063707505</c:v>
                </c:pt>
                <c:pt idx="166">
                  <c:v>0.072248894</c:v>
                </c:pt>
                <c:pt idx="167">
                  <c:v>0.079005911</c:v>
                </c:pt>
                <c:pt idx="168">
                  <c:v>0.081454317</c:v>
                </c:pt>
                <c:pt idx="169">
                  <c:v>0.085871558</c:v>
                </c:pt>
                <c:pt idx="170">
                  <c:v>0.089964662</c:v>
                </c:pt>
                <c:pt idx="171">
                  <c:v>0.093546546</c:v>
                </c:pt>
                <c:pt idx="172">
                  <c:v>0.094501257</c:v>
                </c:pt>
                <c:pt idx="173">
                  <c:v>0.098351616</c:v>
                </c:pt>
                <c:pt idx="174">
                  <c:v>0.09936401</c:v>
                </c:pt>
                <c:pt idx="175">
                  <c:v>0.106671058</c:v>
                </c:pt>
                <c:pt idx="176">
                  <c:v>0.11623906</c:v>
                </c:pt>
                <c:pt idx="177">
                  <c:v>0.119026491</c:v>
                </c:pt>
                <c:pt idx="178">
                  <c:v>0.117067166</c:v>
                </c:pt>
                <c:pt idx="179">
                  <c:v>0.117100017</c:v>
                </c:pt>
                <c:pt idx="180">
                  <c:v>0.158265485</c:v>
                </c:pt>
                <c:pt idx="181">
                  <c:v>0.184567779</c:v>
                </c:pt>
                <c:pt idx="182">
                  <c:v>0.200426888</c:v>
                </c:pt>
                <c:pt idx="183">
                  <c:v>0.213669121</c:v>
                </c:pt>
                <c:pt idx="184">
                  <c:v>0.225508278</c:v>
                </c:pt>
                <c:pt idx="185">
                  <c:v>0.244592188</c:v>
                </c:pt>
                <c:pt idx="186">
                  <c:v>0.270730105</c:v>
                </c:pt>
                <c:pt idx="187">
                  <c:v>0.322155823</c:v>
                </c:pt>
                <c:pt idx="188">
                  <c:v>0.370422031</c:v>
                </c:pt>
                <c:pt idx="189">
                  <c:v>0.434098667</c:v>
                </c:pt>
                <c:pt idx="190">
                  <c:v>0.501403405</c:v>
                </c:pt>
                <c:pt idx="191">
                  <c:v>0.533535456</c:v>
                </c:pt>
                <c:pt idx="192">
                  <c:v>0.525892105</c:v>
                </c:pt>
                <c:pt idx="193">
                  <c:v>0.527819692</c:v>
                </c:pt>
                <c:pt idx="194">
                  <c:v>0.541257092</c:v>
                </c:pt>
                <c:pt idx="195">
                  <c:v>0.565802041</c:v>
                </c:pt>
                <c:pt idx="196">
                  <c:v>0.599523482</c:v>
                </c:pt>
                <c:pt idx="197">
                  <c:v>0.624766025</c:v>
                </c:pt>
                <c:pt idx="198">
                  <c:v>0.630106751</c:v>
                </c:pt>
                <c:pt idx="199">
                  <c:v>0.597509925</c:v>
                </c:pt>
                <c:pt idx="200">
                  <c:v>0.559566782</c:v>
                </c:pt>
                <c:pt idx="201">
                  <c:v>0.512309417</c:v>
                </c:pt>
                <c:pt idx="202">
                  <c:v>0.45657135</c:v>
                </c:pt>
                <c:pt idx="203">
                  <c:v>0.43341227</c:v>
                </c:pt>
                <c:pt idx="204">
                  <c:v>0.414169285</c:v>
                </c:pt>
                <c:pt idx="205">
                  <c:v>0.397015345</c:v>
                </c:pt>
                <c:pt idx="206">
                  <c:v>0.395590717</c:v>
                </c:pt>
                <c:pt idx="207">
                  <c:v>0.378486662</c:v>
                </c:pt>
                <c:pt idx="208">
                  <c:v>0.373667121</c:v>
                </c:pt>
                <c:pt idx="209">
                  <c:v>0.390846722</c:v>
                </c:pt>
                <c:pt idx="210">
                  <c:v>0.41157677</c:v>
                </c:pt>
                <c:pt idx="211">
                  <c:v>0.497857754</c:v>
                </c:pt>
                <c:pt idx="212">
                  <c:v>0.538746435</c:v>
                </c:pt>
                <c:pt idx="213">
                  <c:v>0.575221495</c:v>
                </c:pt>
                <c:pt idx="214">
                  <c:v>0.614729706</c:v>
                </c:pt>
                <c:pt idx="215">
                  <c:v>0.641480032</c:v>
                </c:pt>
                <c:pt idx="216">
                  <c:v>0.704199527</c:v>
                </c:pt>
                <c:pt idx="217">
                  <c:v>0.816513316</c:v>
                </c:pt>
                <c:pt idx="218">
                  <c:v>0.91931322</c:v>
                </c:pt>
                <c:pt idx="219">
                  <c:v>1.02497421</c:v>
                </c:pt>
                <c:pt idx="220">
                  <c:v>1.284144474</c:v>
                </c:pt>
                <c:pt idx="221">
                  <c:v>1.445816347</c:v>
                </c:pt>
                <c:pt idx="222">
                  <c:v>1.576104747</c:v>
                </c:pt>
                <c:pt idx="223">
                  <c:v>1.600716715</c:v>
                </c:pt>
                <c:pt idx="224">
                  <c:v>1.634292477</c:v>
                </c:pt>
                <c:pt idx="225">
                  <c:v>1.663247566</c:v>
                </c:pt>
                <c:pt idx="226">
                  <c:v>1.685817142</c:v>
                </c:pt>
                <c:pt idx="227">
                  <c:v>1.69263817</c:v>
                </c:pt>
                <c:pt idx="228">
                  <c:v>1.655153341</c:v>
                </c:pt>
                <c:pt idx="229">
                  <c:v>1.567248361</c:v>
                </c:pt>
              </c:numCache>
            </c:numRef>
          </c:val>
        </c:ser>
        <c:gapWidth val="0"/>
        <c:overlap val="100"/>
        <c:axId val="37232632"/>
        <c:axId val="18697370"/>
      </c:barChart>
      <c:catAx>
        <c:axId val="6034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578"/>
        <c:crossesAt val="0"/>
        <c:auto val="1"/>
        <c:lblAlgn val="ctr"/>
        <c:lblOffset val="100"/>
        <c:noMultiLvlLbl val="0"/>
      </c:catAx>
      <c:valAx>
        <c:axId val="62512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during year to ("yt") date shown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0341606"/>
        <c:crossesAt val="1"/>
        <c:crossBetween val="midCat"/>
      </c:valAx>
      <c:catAx>
        <c:axId val="37232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370"/>
        <c:auto val="1"/>
        <c:lblAlgn val="ctr"/>
        <c:lblOffset val="100"/>
        <c:noMultiLvlLbl val="0"/>
      </c:catAx>
      <c:valAx>
        <c:axId val="18697370"/>
        <c:scaling>
          <c:orientation val="minMax"/>
          <c:max val="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during year to ("yt") date shown
(US$ billion, cif, nomin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72326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5052979332017"/>
          <c:y val="0.911383671904944"/>
          <c:w val="0.787397768019016"/>
          <c:h val="0.06216941356841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37999282162"/>
          <c:y val="0.0468476760239301"/>
          <c:w val="0.849561605906784"/>
          <c:h val="0.853014265991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puaNewGuinea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uaNewGuinea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PapuaNewGuinea!$C$46:$DW$46</c:f>
              <c:numCache>
                <c:formatCode>General</c:formatCode>
                <c:ptCount val="1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PapuaNewGuinea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uaNewGuinea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PapuaNewGuinea!$C$47:$DW$47</c:f>
              <c:numCache>
                <c:formatCode>General</c:formatCode>
                <c:ptCount val="107"/>
                <c:pt idx="55">
                  <c:v>2.477751</c:v>
                </c:pt>
                <c:pt idx="56">
                  <c:v>2.539413</c:v>
                </c:pt>
                <c:pt idx="57">
                  <c:v>2.584489</c:v>
                </c:pt>
                <c:pt idx="58">
                  <c:v>2.684616</c:v>
                </c:pt>
                <c:pt idx="59">
                  <c:v>2.779807</c:v>
                </c:pt>
                <c:pt idx="60">
                  <c:v>2.848817</c:v>
                </c:pt>
                <c:pt idx="61">
                  <c:v>2.856987</c:v>
                </c:pt>
                <c:pt idx="62">
                  <c:v>2.909753</c:v>
                </c:pt>
                <c:pt idx="63">
                  <c:v>2.882298</c:v>
                </c:pt>
                <c:pt idx="64">
                  <c:v>2.864236</c:v>
                </c:pt>
                <c:pt idx="65">
                  <c:v>2.826827</c:v>
                </c:pt>
                <c:pt idx="66">
                  <c:v>2.794841</c:v>
                </c:pt>
                <c:pt idx="67">
                  <c:v>2.799022</c:v>
                </c:pt>
                <c:pt idx="68">
                  <c:v>2.727844</c:v>
                </c:pt>
                <c:pt idx="69">
                  <c:v>2.78466</c:v>
                </c:pt>
                <c:pt idx="70">
                  <c:v>2.662293</c:v>
                </c:pt>
                <c:pt idx="71">
                  <c:v>2.637724</c:v>
                </c:pt>
                <c:pt idx="72">
                  <c:v>2.606935</c:v>
                </c:pt>
                <c:pt idx="73">
                  <c:v>2.705658845</c:v>
                </c:pt>
                <c:pt idx="74">
                  <c:v>2.684241845</c:v>
                </c:pt>
                <c:pt idx="75">
                  <c:v>2.738694845</c:v>
                </c:pt>
                <c:pt idx="76">
                  <c:v>2.69532600166667</c:v>
                </c:pt>
                <c:pt idx="77">
                  <c:v>2.63170600166667</c:v>
                </c:pt>
                <c:pt idx="78">
                  <c:v>2.57044700166667</c:v>
                </c:pt>
                <c:pt idx="79">
                  <c:v>2.58097600166667</c:v>
                </c:pt>
                <c:pt idx="80">
                  <c:v>2.62228100166667</c:v>
                </c:pt>
                <c:pt idx="81">
                  <c:v>2.56526900166667</c:v>
                </c:pt>
                <c:pt idx="82">
                  <c:v>2.57944400166667</c:v>
                </c:pt>
                <c:pt idx="83">
                  <c:v>2.58210800166667</c:v>
                </c:pt>
                <c:pt idx="84">
                  <c:v>2.54861500166667</c:v>
                </c:pt>
                <c:pt idx="85">
                  <c:v>2.51445715666667</c:v>
                </c:pt>
                <c:pt idx="86">
                  <c:v>2.56588215666667</c:v>
                </c:pt>
                <c:pt idx="87">
                  <c:v>2.54705815666667</c:v>
                </c:pt>
                <c:pt idx="88">
                  <c:v>2.59495557666667</c:v>
                </c:pt>
                <c:pt idx="89">
                  <c:v>2.64758557666667</c:v>
                </c:pt>
                <c:pt idx="90">
                  <c:v>2.76918957666667</c:v>
                </c:pt>
                <c:pt idx="91">
                  <c:v>2.75177757666667</c:v>
                </c:pt>
                <c:pt idx="92">
                  <c:v>2.74507191441773</c:v>
                </c:pt>
                <c:pt idx="93">
                  <c:v>2.78986994785877</c:v>
                </c:pt>
                <c:pt idx="94">
                  <c:v>2.85259542900389</c:v>
                </c:pt>
                <c:pt idx="95">
                  <c:v>2.85942370999404</c:v>
                </c:pt>
                <c:pt idx="96">
                  <c:v>3.05875323809414</c:v>
                </c:pt>
                <c:pt idx="97">
                  <c:v>3.05106725537616</c:v>
                </c:pt>
                <c:pt idx="98">
                  <c:v>3.16874647773737</c:v>
                </c:pt>
                <c:pt idx="99">
                  <c:v>3.16682222967494</c:v>
                </c:pt>
                <c:pt idx="100">
                  <c:v>3.20189913955255</c:v>
                </c:pt>
                <c:pt idx="101">
                  <c:v>3.22476108502562</c:v>
                </c:pt>
                <c:pt idx="102">
                  <c:v>3.2094323382605</c:v>
                </c:pt>
                <c:pt idx="103">
                  <c:v>3.22885318914791</c:v>
                </c:pt>
                <c:pt idx="104">
                  <c:v>3.33800043498528</c:v>
                </c:pt>
                <c:pt idx="105">
                  <c:v>3.15465294432905</c:v>
                </c:pt>
                <c:pt idx="106">
                  <c:v>3.10386703697498</c:v>
                </c:pt>
              </c:numCache>
            </c:numRef>
          </c:val>
        </c:ser>
        <c:gapWidth val="0"/>
        <c:overlap val="100"/>
        <c:axId val="93233141"/>
        <c:axId val="62937012"/>
      </c:barChart>
      <c:catAx>
        <c:axId val="9323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012"/>
        <c:crossesAt val="0"/>
        <c:auto val="1"/>
        <c:lblAlgn val="ctr"/>
        <c:lblOffset val="100"/>
        <c:noMultiLvlLbl val="0"/>
      </c:catAx>
      <c:valAx>
        <c:axId val="62937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million cubic metres)</a:t>
                </a:r>
              </a:p>
            </c:rich>
          </c:tx>
          <c:layout>
            <c:manualLayout>
              <c:xMode val="edge"/>
              <c:yMode val="edge"/>
              <c:x val="0.0281495154591601"/>
              <c:y val="-0.38232857800276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689791314157"/>
          <c:y val="0.903083294983893"/>
          <c:w val="0.461262369891812"/>
          <c:h val="0.064979291302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260626570271"/>
          <c:y val="0.0468476760239301"/>
          <c:w val="0.846895349433421"/>
          <c:h val="0.853014265991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olomonIslands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omonIslands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SolomonIslands!$C$46:$DW$46</c:f>
              <c:numCache>
                <c:formatCode>General</c:formatCode>
                <c:ptCount val="1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.7E-005</c:v>
                </c:pt>
                <c:pt idx="29">
                  <c:v>1.7E-005</c:v>
                </c:pt>
                <c:pt idx="30">
                  <c:v>1.7E-005</c:v>
                </c:pt>
                <c:pt idx="31">
                  <c:v>1.7E-005</c:v>
                </c:pt>
                <c:pt idx="32">
                  <c:v>1.7E-005</c:v>
                </c:pt>
                <c:pt idx="33">
                  <c:v>1.7E-005</c:v>
                </c:pt>
                <c:pt idx="34">
                  <c:v>1.7E-005</c:v>
                </c:pt>
                <c:pt idx="35">
                  <c:v>2.4E-005</c:v>
                </c:pt>
                <c:pt idx="36">
                  <c:v>2.4E-005</c:v>
                </c:pt>
                <c:pt idx="37">
                  <c:v>3.67406337930801E-005</c:v>
                </c:pt>
                <c:pt idx="38">
                  <c:v>3.67406337930801E-005</c:v>
                </c:pt>
                <c:pt idx="39">
                  <c:v>3.67406337930801E-005</c:v>
                </c:pt>
                <c:pt idx="40">
                  <c:v>1.97406337930801E-005</c:v>
                </c:pt>
                <c:pt idx="41">
                  <c:v>1.97406337930801E-005</c:v>
                </c:pt>
                <c:pt idx="42">
                  <c:v>1.97406337930801E-005</c:v>
                </c:pt>
                <c:pt idx="43">
                  <c:v>1.97406337930801E-005</c:v>
                </c:pt>
                <c:pt idx="44">
                  <c:v>2.18772485495919E-005</c:v>
                </c:pt>
                <c:pt idx="45">
                  <c:v>2.18772485495919E-005</c:v>
                </c:pt>
                <c:pt idx="46">
                  <c:v>2.18772485495919E-005</c:v>
                </c:pt>
                <c:pt idx="47">
                  <c:v>1.48772485495919E-005</c:v>
                </c:pt>
                <c:pt idx="48">
                  <c:v>1.48772485495919E-005</c:v>
                </c:pt>
                <c:pt idx="49">
                  <c:v>2.13661475651184E-006</c:v>
                </c:pt>
                <c:pt idx="50">
                  <c:v>0.00213661475651184</c:v>
                </c:pt>
                <c:pt idx="51">
                  <c:v>0.00213661475651184</c:v>
                </c:pt>
              </c:numCache>
            </c:numRef>
          </c:val>
        </c:ser>
        <c:ser>
          <c:idx val="1"/>
          <c:order val="1"/>
          <c:tx>
            <c:strRef>
              <c:f>SolomonIslands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omonIslands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SolomonIslands!$C$47:$DW$47</c:f>
              <c:numCache>
                <c:formatCode>General</c:formatCode>
                <c:ptCount val="107"/>
                <c:pt idx="55">
                  <c:v>1.454748</c:v>
                </c:pt>
                <c:pt idx="56">
                  <c:v>1.476988</c:v>
                </c:pt>
                <c:pt idx="57">
                  <c:v>1.43794</c:v>
                </c:pt>
                <c:pt idx="58">
                  <c:v>1.569271</c:v>
                </c:pt>
                <c:pt idx="59">
                  <c:v>1.469986</c:v>
                </c:pt>
                <c:pt idx="60">
                  <c:v>1.61347</c:v>
                </c:pt>
                <c:pt idx="61">
                  <c:v>1.594706</c:v>
                </c:pt>
                <c:pt idx="62">
                  <c:v>1.59968</c:v>
                </c:pt>
                <c:pt idx="63">
                  <c:v>1.637606</c:v>
                </c:pt>
                <c:pt idx="64">
                  <c:v>1.629965</c:v>
                </c:pt>
                <c:pt idx="65">
                  <c:v>1.698086</c:v>
                </c:pt>
                <c:pt idx="66">
                  <c:v>1.747176</c:v>
                </c:pt>
                <c:pt idx="67">
                  <c:v>1.774357</c:v>
                </c:pt>
                <c:pt idx="68">
                  <c:v>1.790509</c:v>
                </c:pt>
                <c:pt idx="69">
                  <c:v>1.912463</c:v>
                </c:pt>
                <c:pt idx="70">
                  <c:v>1.766957</c:v>
                </c:pt>
                <c:pt idx="71">
                  <c:v>1.927668</c:v>
                </c:pt>
                <c:pt idx="72">
                  <c:v>1.861896</c:v>
                </c:pt>
                <c:pt idx="73">
                  <c:v>1.948087</c:v>
                </c:pt>
                <c:pt idx="74">
                  <c:v>1.92677</c:v>
                </c:pt>
                <c:pt idx="75">
                  <c:v>1.925053</c:v>
                </c:pt>
                <c:pt idx="76">
                  <c:v>1.990142</c:v>
                </c:pt>
                <c:pt idx="77">
                  <c:v>1.905373</c:v>
                </c:pt>
                <c:pt idx="78">
                  <c:v>1.92564</c:v>
                </c:pt>
                <c:pt idx="79">
                  <c:v>1.916336</c:v>
                </c:pt>
                <c:pt idx="80">
                  <c:v>1.893649</c:v>
                </c:pt>
                <c:pt idx="81">
                  <c:v>1.869485</c:v>
                </c:pt>
                <c:pt idx="82">
                  <c:v>1.911765</c:v>
                </c:pt>
                <c:pt idx="83">
                  <c:v>1.873874</c:v>
                </c:pt>
                <c:pt idx="84">
                  <c:v>1.922744</c:v>
                </c:pt>
                <c:pt idx="85">
                  <c:v>1.848084</c:v>
                </c:pt>
                <c:pt idx="86">
                  <c:v>1.878732</c:v>
                </c:pt>
                <c:pt idx="87">
                  <c:v>1.888831</c:v>
                </c:pt>
                <c:pt idx="88">
                  <c:v>1.861086</c:v>
                </c:pt>
                <c:pt idx="89">
                  <c:v>1.985646</c:v>
                </c:pt>
                <c:pt idx="90">
                  <c:v>1.939752</c:v>
                </c:pt>
                <c:pt idx="91">
                  <c:v>2.035911</c:v>
                </c:pt>
                <c:pt idx="92">
                  <c:v>2.06001265801575</c:v>
                </c:pt>
                <c:pt idx="93">
                  <c:v>2.03049036067043</c:v>
                </c:pt>
                <c:pt idx="94">
                  <c:v>2.01832464836392</c:v>
                </c:pt>
                <c:pt idx="95">
                  <c:v>2.05132769227127</c:v>
                </c:pt>
                <c:pt idx="96">
                  <c:v>1.9898621048885</c:v>
                </c:pt>
                <c:pt idx="97">
                  <c:v>1.99335088168152</c:v>
                </c:pt>
                <c:pt idx="98">
                  <c:v>2.05083952529755</c:v>
                </c:pt>
                <c:pt idx="99">
                  <c:v>2.03278590497627</c:v>
                </c:pt>
                <c:pt idx="100">
                  <c:v>2.04460739442739</c:v>
                </c:pt>
                <c:pt idx="101">
                  <c:v>2.0262052560151</c:v>
                </c:pt>
                <c:pt idx="102">
                  <c:v>2.02118423396587</c:v>
                </c:pt>
                <c:pt idx="103">
                  <c:v>2.04054277503316</c:v>
                </c:pt>
                <c:pt idx="104">
                  <c:v>2.052428951125</c:v>
                </c:pt>
                <c:pt idx="105">
                  <c:v>2.00741174094462</c:v>
                </c:pt>
                <c:pt idx="106">
                  <c:v>2.03157446923239</c:v>
                </c:pt>
              </c:numCache>
            </c:numRef>
          </c:val>
        </c:ser>
        <c:gapWidth val="0"/>
        <c:overlap val="100"/>
        <c:axId val="90756900"/>
        <c:axId val="95123110"/>
      </c:barChart>
      <c:catAx>
        <c:axId val="9075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110"/>
        <c:crossesAt val="0"/>
        <c:auto val="1"/>
        <c:lblAlgn val="ctr"/>
        <c:lblOffset val="100"/>
        <c:noMultiLvlLbl val="0"/>
      </c:catAx>
      <c:valAx>
        <c:axId val="95123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olume
during year to ("yt") date shown
(million cubic metres)</a:t>
                </a:r>
              </a:p>
            </c:rich>
          </c:tx>
          <c:layout>
            <c:manualLayout>
              <c:xMode val="edge"/>
              <c:yMode val="edge"/>
              <c:x val="0.0281495154591601"/>
              <c:y val="-0.38729866543948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1894580320976"/>
          <c:y val="0.903083294983893"/>
          <c:w val="0.461262369891812"/>
          <c:h val="0.064979291302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37999282162"/>
          <c:y val="0.0468476760239301"/>
          <c:w val="0.849561605906784"/>
          <c:h val="0.853014265991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nin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Benin!$C$46:$DW$46</c:f>
              <c:numCache>
                <c:formatCode>General</c:formatCode>
                <c:ptCount val="107"/>
                <c:pt idx="0">
                  <c:v>3.301</c:v>
                </c:pt>
                <c:pt idx="1">
                  <c:v>3.325</c:v>
                </c:pt>
                <c:pt idx="2">
                  <c:v>3.325</c:v>
                </c:pt>
                <c:pt idx="3">
                  <c:v>3.474</c:v>
                </c:pt>
                <c:pt idx="4">
                  <c:v>4.129</c:v>
                </c:pt>
                <c:pt idx="5">
                  <c:v>5.887</c:v>
                </c:pt>
                <c:pt idx="6">
                  <c:v>7.869</c:v>
                </c:pt>
                <c:pt idx="7">
                  <c:v>11.679</c:v>
                </c:pt>
                <c:pt idx="8">
                  <c:v>16.15</c:v>
                </c:pt>
                <c:pt idx="9">
                  <c:v>21.94</c:v>
                </c:pt>
                <c:pt idx="10">
                  <c:v>29.872</c:v>
                </c:pt>
                <c:pt idx="11">
                  <c:v>36.922</c:v>
                </c:pt>
                <c:pt idx="12">
                  <c:v>40.805</c:v>
                </c:pt>
                <c:pt idx="13">
                  <c:v>42.514</c:v>
                </c:pt>
                <c:pt idx="14">
                  <c:v>50.82</c:v>
                </c:pt>
                <c:pt idx="15">
                  <c:v>53.301</c:v>
                </c:pt>
                <c:pt idx="16">
                  <c:v>56.987</c:v>
                </c:pt>
                <c:pt idx="17">
                  <c:v>60.267</c:v>
                </c:pt>
                <c:pt idx="18">
                  <c:v>65.334</c:v>
                </c:pt>
                <c:pt idx="19">
                  <c:v>65.592</c:v>
                </c:pt>
                <c:pt idx="20">
                  <c:v>62.563</c:v>
                </c:pt>
                <c:pt idx="21">
                  <c:v>58.313</c:v>
                </c:pt>
                <c:pt idx="22">
                  <c:v>52.884</c:v>
                </c:pt>
                <c:pt idx="23">
                  <c:v>51.903</c:v>
                </c:pt>
                <c:pt idx="24">
                  <c:v>51.516</c:v>
                </c:pt>
                <c:pt idx="25">
                  <c:v>55.126</c:v>
                </c:pt>
                <c:pt idx="26">
                  <c:v>49.343</c:v>
                </c:pt>
                <c:pt idx="27">
                  <c:v>52.882</c:v>
                </c:pt>
                <c:pt idx="28">
                  <c:v>53.135</c:v>
                </c:pt>
                <c:pt idx="29">
                  <c:v>52.03</c:v>
                </c:pt>
                <c:pt idx="30">
                  <c:v>47.029</c:v>
                </c:pt>
                <c:pt idx="31">
                  <c:v>46.985</c:v>
                </c:pt>
                <c:pt idx="32">
                  <c:v>49.057</c:v>
                </c:pt>
                <c:pt idx="33">
                  <c:v>51.927</c:v>
                </c:pt>
                <c:pt idx="34">
                  <c:v>51.993</c:v>
                </c:pt>
                <c:pt idx="35">
                  <c:v>48.009</c:v>
                </c:pt>
                <c:pt idx="36">
                  <c:v>47.077</c:v>
                </c:pt>
                <c:pt idx="37">
                  <c:v>46.3024978798531</c:v>
                </c:pt>
                <c:pt idx="38">
                  <c:v>50.9616500613633</c:v>
                </c:pt>
                <c:pt idx="39">
                  <c:v>56.0332643909016</c:v>
                </c:pt>
                <c:pt idx="40">
                  <c:v>66.9992721606707</c:v>
                </c:pt>
                <c:pt idx="41">
                  <c:v>77.3826139487414</c:v>
                </c:pt>
                <c:pt idx="42">
                  <c:v>90.7179768759918</c:v>
                </c:pt>
                <c:pt idx="43">
                  <c:v>100.406019176553</c:v>
                </c:pt>
                <c:pt idx="44">
                  <c:v>99.6418820285218</c:v>
                </c:pt>
                <c:pt idx="45">
                  <c:v>98.130285947437</c:v>
                </c:pt>
                <c:pt idx="46">
                  <c:v>98.0075981880647</c:v>
                </c:pt>
                <c:pt idx="47">
                  <c:v>97.4892366300216</c:v>
                </c:pt>
                <c:pt idx="48">
                  <c:v>96.997723147253</c:v>
                </c:pt>
                <c:pt idx="49">
                  <c:v>93.375683465404</c:v>
                </c:pt>
                <c:pt idx="50">
                  <c:v>87.0850955144165</c:v>
                </c:pt>
                <c:pt idx="51">
                  <c:v>79.3218402617247</c:v>
                </c:pt>
              </c:numCache>
            </c:numRef>
          </c:val>
        </c:ser>
        <c:ser>
          <c:idx val="1"/>
          <c:order val="1"/>
          <c:tx>
            <c:strRef>
              <c:f>Benin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Benin!$C$47:$DW$47</c:f>
              <c:numCache>
                <c:formatCode>General</c:formatCode>
                <c:ptCount val="107"/>
                <c:pt idx="55">
                  <c:v>54.486</c:v>
                </c:pt>
                <c:pt idx="56">
                  <c:v>51.795</c:v>
                </c:pt>
                <c:pt idx="57">
                  <c:v>48.482</c:v>
                </c:pt>
                <c:pt idx="58">
                  <c:v>44.717</c:v>
                </c:pt>
                <c:pt idx="59">
                  <c:v>50.272</c:v>
                </c:pt>
                <c:pt idx="60">
                  <c:v>59.689</c:v>
                </c:pt>
                <c:pt idx="61">
                  <c:v>60.15</c:v>
                </c:pt>
                <c:pt idx="62">
                  <c:v>65.818</c:v>
                </c:pt>
                <c:pt idx="63">
                  <c:v>77.011</c:v>
                </c:pt>
                <c:pt idx="64">
                  <c:v>85.12</c:v>
                </c:pt>
                <c:pt idx="65">
                  <c:v>98.191</c:v>
                </c:pt>
                <c:pt idx="66">
                  <c:v>104.838</c:v>
                </c:pt>
                <c:pt idx="67">
                  <c:v>115.58</c:v>
                </c:pt>
                <c:pt idx="68">
                  <c:v>123.553</c:v>
                </c:pt>
                <c:pt idx="69">
                  <c:v>140.08</c:v>
                </c:pt>
                <c:pt idx="70">
                  <c:v>151.309</c:v>
                </c:pt>
                <c:pt idx="71">
                  <c:v>158.223</c:v>
                </c:pt>
                <c:pt idx="72">
                  <c:v>169.831</c:v>
                </c:pt>
                <c:pt idx="73">
                  <c:v>185.007</c:v>
                </c:pt>
                <c:pt idx="74">
                  <c:v>185.846</c:v>
                </c:pt>
                <c:pt idx="75">
                  <c:v>173.727</c:v>
                </c:pt>
                <c:pt idx="76">
                  <c:v>162.4</c:v>
                </c:pt>
                <c:pt idx="77">
                  <c:v>151.363</c:v>
                </c:pt>
                <c:pt idx="78">
                  <c:v>154.089</c:v>
                </c:pt>
                <c:pt idx="79">
                  <c:v>150.82</c:v>
                </c:pt>
                <c:pt idx="80">
                  <c:v>152.042</c:v>
                </c:pt>
                <c:pt idx="81">
                  <c:v>141.42</c:v>
                </c:pt>
                <c:pt idx="82">
                  <c:v>143.339</c:v>
                </c:pt>
                <c:pt idx="83">
                  <c:v>140.914</c:v>
                </c:pt>
                <c:pt idx="84">
                  <c:v>131.645</c:v>
                </c:pt>
                <c:pt idx="85">
                  <c:v>121.453</c:v>
                </c:pt>
                <c:pt idx="86">
                  <c:v>120.485</c:v>
                </c:pt>
                <c:pt idx="87">
                  <c:v>127.443</c:v>
                </c:pt>
                <c:pt idx="88">
                  <c:v>134.003</c:v>
                </c:pt>
                <c:pt idx="89">
                  <c:v>134.693</c:v>
                </c:pt>
                <c:pt idx="90">
                  <c:v>125.841</c:v>
                </c:pt>
                <c:pt idx="91">
                  <c:v>121.749</c:v>
                </c:pt>
                <c:pt idx="92">
                  <c:v>119.896765652374</c:v>
                </c:pt>
                <c:pt idx="93">
                  <c:v>123.466283164702</c:v>
                </c:pt>
                <c:pt idx="94">
                  <c:v>119.633106162225</c:v>
                </c:pt>
                <c:pt idx="95">
                  <c:v>118.611146608261</c:v>
                </c:pt>
                <c:pt idx="96">
                  <c:v>115.583091824426</c:v>
                </c:pt>
                <c:pt idx="97">
                  <c:v>119.81083608921</c:v>
                </c:pt>
                <c:pt idx="98">
                  <c:v>126.317434691681</c:v>
                </c:pt>
                <c:pt idx="99">
                  <c:v>123.99534673535</c:v>
                </c:pt>
                <c:pt idx="100">
                  <c:v>120.016200293912</c:v>
                </c:pt>
                <c:pt idx="101">
                  <c:v>117.145513821289</c:v>
                </c:pt>
                <c:pt idx="102">
                  <c:v>116.140658156491</c:v>
                </c:pt>
                <c:pt idx="103">
                  <c:v>113.318167696686</c:v>
                </c:pt>
                <c:pt idx="104">
                  <c:v>107.776357739981</c:v>
                </c:pt>
                <c:pt idx="105">
                  <c:v>97.6385876289563</c:v>
                </c:pt>
                <c:pt idx="106">
                  <c:v>88.3047067028577</c:v>
                </c:pt>
              </c:numCache>
            </c:numRef>
          </c:val>
        </c:ser>
        <c:gapWidth val="0"/>
        <c:overlap val="100"/>
        <c:axId val="55124004"/>
        <c:axId val="26877683"/>
      </c:barChart>
      <c:catAx>
        <c:axId val="5512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683"/>
        <c:crossesAt val="0"/>
        <c:auto val="1"/>
        <c:lblAlgn val="ctr"/>
        <c:lblOffset val="100"/>
        <c:noMultiLvlLbl val="0"/>
      </c:catAx>
      <c:valAx>
        <c:axId val="26877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495154591601"/>
              <c:y val="-0.4778647031753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152489360611"/>
          <c:y val="0.903083294983893"/>
          <c:w val="0.461262369891812"/>
          <c:h val="0.064979291302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37999282162"/>
          <c:y val="0.0468476760239301"/>
          <c:w val="0.849561605906784"/>
          <c:h val="0.853014265991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ia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Gambia!$C$46:$DW$46</c:f>
              <c:numCache>
                <c:formatCode>General</c:formatCode>
                <c:ptCount val="107"/>
                <c:pt idx="0">
                  <c:v>6.734</c:v>
                </c:pt>
                <c:pt idx="1">
                  <c:v>9.619</c:v>
                </c:pt>
                <c:pt idx="2">
                  <c:v>10.018</c:v>
                </c:pt>
                <c:pt idx="3">
                  <c:v>10.018</c:v>
                </c:pt>
                <c:pt idx="4">
                  <c:v>9.966</c:v>
                </c:pt>
                <c:pt idx="5">
                  <c:v>9.881</c:v>
                </c:pt>
                <c:pt idx="6">
                  <c:v>9.81</c:v>
                </c:pt>
                <c:pt idx="7">
                  <c:v>12.976</c:v>
                </c:pt>
                <c:pt idx="8">
                  <c:v>21.55</c:v>
                </c:pt>
                <c:pt idx="9">
                  <c:v>26.118</c:v>
                </c:pt>
                <c:pt idx="10">
                  <c:v>32.662</c:v>
                </c:pt>
                <c:pt idx="11">
                  <c:v>45.185</c:v>
                </c:pt>
                <c:pt idx="12">
                  <c:v>54.222</c:v>
                </c:pt>
                <c:pt idx="13">
                  <c:v>54.342</c:v>
                </c:pt>
                <c:pt idx="14">
                  <c:v>62.683</c:v>
                </c:pt>
                <c:pt idx="15">
                  <c:v>71.869</c:v>
                </c:pt>
                <c:pt idx="16">
                  <c:v>77.326</c:v>
                </c:pt>
                <c:pt idx="17">
                  <c:v>83.879</c:v>
                </c:pt>
                <c:pt idx="18">
                  <c:v>92.148</c:v>
                </c:pt>
                <c:pt idx="19">
                  <c:v>96.782</c:v>
                </c:pt>
                <c:pt idx="20">
                  <c:v>100.151</c:v>
                </c:pt>
                <c:pt idx="21">
                  <c:v>116.418</c:v>
                </c:pt>
                <c:pt idx="22">
                  <c:v>130.603</c:v>
                </c:pt>
                <c:pt idx="23">
                  <c:v>134.528</c:v>
                </c:pt>
                <c:pt idx="24">
                  <c:v>134.572</c:v>
                </c:pt>
                <c:pt idx="25">
                  <c:v>145.356</c:v>
                </c:pt>
                <c:pt idx="26">
                  <c:v>156.141</c:v>
                </c:pt>
                <c:pt idx="27">
                  <c:v>175.909</c:v>
                </c:pt>
                <c:pt idx="28">
                  <c:v>187.514</c:v>
                </c:pt>
                <c:pt idx="29">
                  <c:v>192.498</c:v>
                </c:pt>
                <c:pt idx="30">
                  <c:v>191.821</c:v>
                </c:pt>
                <c:pt idx="31">
                  <c:v>197.423</c:v>
                </c:pt>
                <c:pt idx="32">
                  <c:v>188.329</c:v>
                </c:pt>
                <c:pt idx="33">
                  <c:v>167.932</c:v>
                </c:pt>
                <c:pt idx="34">
                  <c:v>147.932</c:v>
                </c:pt>
                <c:pt idx="35">
                  <c:v>131.417</c:v>
                </c:pt>
                <c:pt idx="36">
                  <c:v>121.938</c:v>
                </c:pt>
                <c:pt idx="37">
                  <c:v>109.610285299633</c:v>
                </c:pt>
                <c:pt idx="38">
                  <c:v>92.8957784638798</c:v>
                </c:pt>
                <c:pt idx="39">
                  <c:v>66.4389901052812</c:v>
                </c:pt>
                <c:pt idx="40">
                  <c:v>53.491521883297</c:v>
                </c:pt>
                <c:pt idx="41">
                  <c:v>43.1389368864876</c:v>
                </c:pt>
                <c:pt idx="42">
                  <c:v>36.8766250625005</c:v>
                </c:pt>
                <c:pt idx="43">
                  <c:v>25.106208174126</c:v>
                </c:pt>
                <c:pt idx="44">
                  <c:v>24.3093560537395</c:v>
                </c:pt>
                <c:pt idx="45">
                  <c:v>29.3044734087694</c:v>
                </c:pt>
                <c:pt idx="46">
                  <c:v>35.081137464572</c:v>
                </c:pt>
                <c:pt idx="47">
                  <c:v>39.1930722136032</c:v>
                </c:pt>
                <c:pt idx="48">
                  <c:v>45.283261066444</c:v>
                </c:pt>
                <c:pt idx="49">
                  <c:v>53.9416395606512</c:v>
                </c:pt>
                <c:pt idx="50">
                  <c:v>57.1695990522478</c:v>
                </c:pt>
                <c:pt idx="51">
                  <c:v>60.7531291374889</c:v>
                </c:pt>
              </c:numCache>
            </c:numRef>
          </c:val>
        </c:ser>
        <c:ser>
          <c:idx val="1"/>
          <c:order val="1"/>
          <c:tx>
            <c:strRef>
              <c:f>Gambia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Gambia!$C$47:$DW$47</c:f>
              <c:numCache>
                <c:formatCode>General</c:formatCode>
                <c:ptCount val="107"/>
                <c:pt idx="55">
                  <c:v>12.439</c:v>
                </c:pt>
                <c:pt idx="56">
                  <c:v>14.768</c:v>
                </c:pt>
                <c:pt idx="57">
                  <c:v>15.147</c:v>
                </c:pt>
                <c:pt idx="58">
                  <c:v>14.779</c:v>
                </c:pt>
                <c:pt idx="59">
                  <c:v>14.243</c:v>
                </c:pt>
                <c:pt idx="60">
                  <c:v>13.683</c:v>
                </c:pt>
                <c:pt idx="61">
                  <c:v>13.081</c:v>
                </c:pt>
                <c:pt idx="62">
                  <c:v>11.78</c:v>
                </c:pt>
                <c:pt idx="63">
                  <c:v>16.604</c:v>
                </c:pt>
                <c:pt idx="64">
                  <c:v>18.84</c:v>
                </c:pt>
                <c:pt idx="65">
                  <c:v>23.013</c:v>
                </c:pt>
                <c:pt idx="66">
                  <c:v>29.438</c:v>
                </c:pt>
                <c:pt idx="67">
                  <c:v>30.583</c:v>
                </c:pt>
                <c:pt idx="68">
                  <c:v>28.738</c:v>
                </c:pt>
                <c:pt idx="69">
                  <c:v>28.939</c:v>
                </c:pt>
                <c:pt idx="70">
                  <c:v>29.716</c:v>
                </c:pt>
                <c:pt idx="71">
                  <c:v>29.776</c:v>
                </c:pt>
                <c:pt idx="72">
                  <c:v>29.904</c:v>
                </c:pt>
                <c:pt idx="73">
                  <c:v>29.983</c:v>
                </c:pt>
                <c:pt idx="74">
                  <c:v>29.143</c:v>
                </c:pt>
                <c:pt idx="75">
                  <c:v>23.37</c:v>
                </c:pt>
                <c:pt idx="76">
                  <c:v>23.384</c:v>
                </c:pt>
                <c:pt idx="77">
                  <c:v>21.669</c:v>
                </c:pt>
                <c:pt idx="78">
                  <c:v>17.252</c:v>
                </c:pt>
                <c:pt idx="79">
                  <c:v>14.585</c:v>
                </c:pt>
                <c:pt idx="80">
                  <c:v>13.815</c:v>
                </c:pt>
                <c:pt idx="81">
                  <c:v>13.362</c:v>
                </c:pt>
                <c:pt idx="82">
                  <c:v>13.018</c:v>
                </c:pt>
                <c:pt idx="83">
                  <c:v>13.311</c:v>
                </c:pt>
                <c:pt idx="84">
                  <c:v>13.236</c:v>
                </c:pt>
                <c:pt idx="85">
                  <c:v>13.157</c:v>
                </c:pt>
                <c:pt idx="86">
                  <c:v>13.157</c:v>
                </c:pt>
                <c:pt idx="87">
                  <c:v>12.464</c:v>
                </c:pt>
                <c:pt idx="88">
                  <c:v>7.33199999999999</c:v>
                </c:pt>
                <c:pt idx="89">
                  <c:v>4.20599999999999</c:v>
                </c:pt>
                <c:pt idx="90">
                  <c:v>1.69499999999999</c:v>
                </c:pt>
                <c:pt idx="91">
                  <c:v>1.34799999999998</c:v>
                </c:pt>
                <c:pt idx="92">
                  <c:v>1.17099999999999</c:v>
                </c:pt>
                <c:pt idx="93">
                  <c:v>1</c:v>
                </c:pt>
                <c:pt idx="94">
                  <c:v>0.421092351117181</c:v>
                </c:pt>
                <c:pt idx="95">
                  <c:v>0.0969388153214297</c:v>
                </c:pt>
                <c:pt idx="96">
                  <c:v>0.0439388153214253</c:v>
                </c:pt>
                <c:pt idx="97">
                  <c:v>0.0918923447331252</c:v>
                </c:pt>
                <c:pt idx="98">
                  <c:v>0.134983912967847</c:v>
                </c:pt>
                <c:pt idx="99">
                  <c:v>0.148366293268786</c:v>
                </c:pt>
                <c:pt idx="100">
                  <c:v>1.0431283498974</c:v>
                </c:pt>
                <c:pt idx="101">
                  <c:v>1.96286312520237</c:v>
                </c:pt>
                <c:pt idx="102">
                  <c:v>2.54804487713963</c:v>
                </c:pt>
                <c:pt idx="103">
                  <c:v>3.13151665826067</c:v>
                </c:pt>
                <c:pt idx="104">
                  <c:v>4.25743570144145</c:v>
                </c:pt>
                <c:pt idx="105">
                  <c:v>4.70357954642806</c:v>
                </c:pt>
                <c:pt idx="106">
                  <c:v>5.70946767610379</c:v>
                </c:pt>
              </c:numCache>
            </c:numRef>
          </c:val>
        </c:ser>
        <c:gapWidth val="0"/>
        <c:overlap val="100"/>
        <c:axId val="64006964"/>
        <c:axId val="86761964"/>
      </c:barChart>
      <c:catAx>
        <c:axId val="6400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964"/>
        <c:crossesAt val="0"/>
        <c:auto val="1"/>
        <c:lblAlgn val="ctr"/>
        <c:lblOffset val="100"/>
        <c:noMultiLvlLbl val="0"/>
      </c:catAx>
      <c:valAx>
        <c:axId val="86761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495154591601"/>
              <c:y val="-0.4778647031753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152489360611"/>
          <c:y val="0.903083294983893"/>
          <c:w val="0.461262369891812"/>
          <c:h val="0.064979291302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37999282162"/>
          <c:y val="0.0468433646235965"/>
          <c:w val="0.849561605906784"/>
          <c:h val="0.8529357629302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hana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Ghana!$C$46:$DW$46</c:f>
              <c:numCache>
                <c:formatCode>General</c:formatCode>
                <c:ptCount val="107"/>
                <c:pt idx="0">
                  <c:v>0.081</c:v>
                </c:pt>
                <c:pt idx="1">
                  <c:v>0.081</c:v>
                </c:pt>
                <c:pt idx="2">
                  <c:v>0.13</c:v>
                </c:pt>
                <c:pt idx="3">
                  <c:v>0.472</c:v>
                </c:pt>
                <c:pt idx="4">
                  <c:v>0.984</c:v>
                </c:pt>
                <c:pt idx="5">
                  <c:v>1.034</c:v>
                </c:pt>
                <c:pt idx="6">
                  <c:v>1.675</c:v>
                </c:pt>
                <c:pt idx="7">
                  <c:v>3.219</c:v>
                </c:pt>
                <c:pt idx="8">
                  <c:v>5.496</c:v>
                </c:pt>
                <c:pt idx="9">
                  <c:v>7.613</c:v>
                </c:pt>
                <c:pt idx="10">
                  <c:v>9.795</c:v>
                </c:pt>
                <c:pt idx="11">
                  <c:v>12.677</c:v>
                </c:pt>
                <c:pt idx="12">
                  <c:v>14.984</c:v>
                </c:pt>
                <c:pt idx="13">
                  <c:v>15.995</c:v>
                </c:pt>
                <c:pt idx="14">
                  <c:v>19.271</c:v>
                </c:pt>
                <c:pt idx="15">
                  <c:v>21.234</c:v>
                </c:pt>
                <c:pt idx="16">
                  <c:v>26.531</c:v>
                </c:pt>
                <c:pt idx="17">
                  <c:v>34.932</c:v>
                </c:pt>
                <c:pt idx="18">
                  <c:v>42.928</c:v>
                </c:pt>
                <c:pt idx="19">
                  <c:v>53.032</c:v>
                </c:pt>
                <c:pt idx="20">
                  <c:v>60.58</c:v>
                </c:pt>
                <c:pt idx="21">
                  <c:v>68.261</c:v>
                </c:pt>
                <c:pt idx="22">
                  <c:v>72.733</c:v>
                </c:pt>
                <c:pt idx="23">
                  <c:v>72.553</c:v>
                </c:pt>
                <c:pt idx="24">
                  <c:v>73.995</c:v>
                </c:pt>
                <c:pt idx="25">
                  <c:v>78.503</c:v>
                </c:pt>
                <c:pt idx="26">
                  <c:v>81.348</c:v>
                </c:pt>
                <c:pt idx="27">
                  <c:v>83.895</c:v>
                </c:pt>
                <c:pt idx="28">
                  <c:v>82.159</c:v>
                </c:pt>
                <c:pt idx="29">
                  <c:v>80.943</c:v>
                </c:pt>
                <c:pt idx="30">
                  <c:v>77.056</c:v>
                </c:pt>
                <c:pt idx="31">
                  <c:v>77.111</c:v>
                </c:pt>
                <c:pt idx="32">
                  <c:v>79.002</c:v>
                </c:pt>
                <c:pt idx="33">
                  <c:v>83.904</c:v>
                </c:pt>
                <c:pt idx="34">
                  <c:v>83.551</c:v>
                </c:pt>
                <c:pt idx="35">
                  <c:v>86.751</c:v>
                </c:pt>
                <c:pt idx="36">
                  <c:v>89.236</c:v>
                </c:pt>
                <c:pt idx="37">
                  <c:v>89.1941362981613</c:v>
                </c:pt>
                <c:pt idx="38">
                  <c:v>97.2761677270838</c:v>
                </c:pt>
                <c:pt idx="39">
                  <c:v>110.214122120675</c:v>
                </c:pt>
                <c:pt idx="40">
                  <c:v>113.629035743022</c:v>
                </c:pt>
                <c:pt idx="41">
                  <c:v>110.044961260023</c:v>
                </c:pt>
                <c:pt idx="42">
                  <c:v>116.296063483576</c:v>
                </c:pt>
                <c:pt idx="43">
                  <c:v>131.0929528264</c:v>
                </c:pt>
                <c:pt idx="44">
                  <c:v>142.762061420391</c:v>
                </c:pt>
                <c:pt idx="45">
                  <c:v>152.967729267999</c:v>
                </c:pt>
                <c:pt idx="46">
                  <c:v>160.79637382597</c:v>
                </c:pt>
                <c:pt idx="47">
                  <c:v>159.830711169218</c:v>
                </c:pt>
                <c:pt idx="48">
                  <c:v>159.542560579927</c:v>
                </c:pt>
                <c:pt idx="49">
                  <c:v>156.770538585015</c:v>
                </c:pt>
                <c:pt idx="50">
                  <c:v>143.634920560729</c:v>
                </c:pt>
                <c:pt idx="51">
                  <c:v>127.50699298121</c:v>
                </c:pt>
              </c:numCache>
            </c:numRef>
          </c:val>
        </c:ser>
        <c:ser>
          <c:idx val="1"/>
          <c:order val="1"/>
          <c:tx>
            <c:strRef>
              <c:f>Ghana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Ghana!$C$47:$DW$47</c:f>
              <c:numCache>
                <c:formatCode>General</c:formatCode>
                <c:ptCount val="107"/>
                <c:pt idx="55">
                  <c:v>18.045</c:v>
                </c:pt>
                <c:pt idx="56">
                  <c:v>19.618</c:v>
                </c:pt>
                <c:pt idx="57">
                  <c:v>21.618</c:v>
                </c:pt>
                <c:pt idx="58">
                  <c:v>22.804</c:v>
                </c:pt>
                <c:pt idx="59">
                  <c:v>22.599</c:v>
                </c:pt>
                <c:pt idx="60">
                  <c:v>22.436</c:v>
                </c:pt>
                <c:pt idx="61">
                  <c:v>22.756</c:v>
                </c:pt>
                <c:pt idx="62">
                  <c:v>22.458</c:v>
                </c:pt>
                <c:pt idx="63">
                  <c:v>23.067</c:v>
                </c:pt>
                <c:pt idx="64">
                  <c:v>23.34</c:v>
                </c:pt>
                <c:pt idx="65">
                  <c:v>24.037</c:v>
                </c:pt>
                <c:pt idx="66">
                  <c:v>24.412</c:v>
                </c:pt>
                <c:pt idx="67">
                  <c:v>24.763</c:v>
                </c:pt>
                <c:pt idx="68">
                  <c:v>24.899</c:v>
                </c:pt>
                <c:pt idx="69">
                  <c:v>24.744</c:v>
                </c:pt>
                <c:pt idx="70">
                  <c:v>26.356</c:v>
                </c:pt>
                <c:pt idx="71">
                  <c:v>29.564</c:v>
                </c:pt>
                <c:pt idx="72">
                  <c:v>30.574</c:v>
                </c:pt>
                <c:pt idx="73">
                  <c:v>33.148</c:v>
                </c:pt>
                <c:pt idx="74">
                  <c:v>36.117</c:v>
                </c:pt>
                <c:pt idx="75">
                  <c:v>40.764</c:v>
                </c:pt>
                <c:pt idx="76">
                  <c:v>46.366</c:v>
                </c:pt>
                <c:pt idx="77">
                  <c:v>50.476</c:v>
                </c:pt>
                <c:pt idx="78">
                  <c:v>50.913</c:v>
                </c:pt>
                <c:pt idx="79">
                  <c:v>51.036</c:v>
                </c:pt>
                <c:pt idx="80">
                  <c:v>52.433</c:v>
                </c:pt>
                <c:pt idx="81">
                  <c:v>52.024</c:v>
                </c:pt>
                <c:pt idx="82">
                  <c:v>50.953</c:v>
                </c:pt>
                <c:pt idx="83">
                  <c:v>48.026</c:v>
                </c:pt>
                <c:pt idx="84">
                  <c:v>48.869</c:v>
                </c:pt>
                <c:pt idx="85">
                  <c:v>48.635</c:v>
                </c:pt>
                <c:pt idx="86">
                  <c:v>47.101</c:v>
                </c:pt>
                <c:pt idx="87">
                  <c:v>43.984</c:v>
                </c:pt>
                <c:pt idx="88">
                  <c:v>41.856</c:v>
                </c:pt>
                <c:pt idx="89">
                  <c:v>39.668</c:v>
                </c:pt>
                <c:pt idx="90">
                  <c:v>41.91</c:v>
                </c:pt>
                <c:pt idx="91">
                  <c:v>43.198</c:v>
                </c:pt>
                <c:pt idx="92">
                  <c:v>46.5178238203808</c:v>
                </c:pt>
                <c:pt idx="93">
                  <c:v>53.4362073869153</c:v>
                </c:pt>
                <c:pt idx="94">
                  <c:v>61.2354568420653</c:v>
                </c:pt>
                <c:pt idx="95">
                  <c:v>66.5519681247657</c:v>
                </c:pt>
                <c:pt idx="96">
                  <c:v>68.583131284041</c:v>
                </c:pt>
                <c:pt idx="97">
                  <c:v>71.1121237472508</c:v>
                </c:pt>
                <c:pt idx="98">
                  <c:v>78.9489418005364</c:v>
                </c:pt>
                <c:pt idx="99">
                  <c:v>87.9387825113766</c:v>
                </c:pt>
                <c:pt idx="100">
                  <c:v>99.0414992647576</c:v>
                </c:pt>
                <c:pt idx="101">
                  <c:v>101.081845839868</c:v>
                </c:pt>
                <c:pt idx="102">
                  <c:v>103.219030286805</c:v>
                </c:pt>
                <c:pt idx="103">
                  <c:v>104.455519234142</c:v>
                </c:pt>
                <c:pt idx="104">
                  <c:v>100.37916589931</c:v>
                </c:pt>
                <c:pt idx="105">
                  <c:v>93.1028573082009</c:v>
                </c:pt>
                <c:pt idx="106">
                  <c:v>85.099264506854</c:v>
                </c:pt>
              </c:numCache>
            </c:numRef>
          </c:val>
        </c:ser>
        <c:gapWidth val="0"/>
        <c:overlap val="100"/>
        <c:axId val="65087982"/>
        <c:axId val="68342678"/>
      </c:barChart>
      <c:catAx>
        <c:axId val="6508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678"/>
        <c:crossesAt val="0"/>
        <c:auto val="1"/>
        <c:lblAlgn val="ctr"/>
        <c:lblOffset val="100"/>
        <c:noMultiLvlLbl val="0"/>
      </c:catAx>
      <c:valAx>
        <c:axId val="68342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495154591601"/>
              <c:y val="-0.4777286950119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152489360611"/>
          <c:y val="0.903092214246273"/>
          <c:w val="0.461262369891812"/>
          <c:h val="0.064973311246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37999282162"/>
          <c:y val="0.0468677922317557"/>
          <c:w val="0.849561605906784"/>
          <c:h val="0.8526616846572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uineaBissau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Bissau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GuineaBissau!$C$46:$DW$46</c:f>
              <c:numCache>
                <c:formatCode>General</c:formatCode>
                <c:ptCount val="107"/>
                <c:pt idx="0">
                  <c:v>0.57</c:v>
                </c:pt>
                <c:pt idx="1">
                  <c:v>0.8</c:v>
                </c:pt>
                <c:pt idx="2">
                  <c:v>1.089</c:v>
                </c:pt>
                <c:pt idx="3">
                  <c:v>1.747</c:v>
                </c:pt>
                <c:pt idx="4">
                  <c:v>3.565</c:v>
                </c:pt>
                <c:pt idx="5">
                  <c:v>4.63</c:v>
                </c:pt>
                <c:pt idx="6">
                  <c:v>5.073</c:v>
                </c:pt>
                <c:pt idx="7">
                  <c:v>5.94</c:v>
                </c:pt>
                <c:pt idx="8">
                  <c:v>6.053</c:v>
                </c:pt>
                <c:pt idx="9">
                  <c:v>6.655</c:v>
                </c:pt>
                <c:pt idx="10">
                  <c:v>6.614</c:v>
                </c:pt>
                <c:pt idx="11">
                  <c:v>6.614</c:v>
                </c:pt>
                <c:pt idx="12">
                  <c:v>7.607</c:v>
                </c:pt>
                <c:pt idx="13">
                  <c:v>7.477</c:v>
                </c:pt>
                <c:pt idx="14">
                  <c:v>7.967</c:v>
                </c:pt>
                <c:pt idx="15">
                  <c:v>8.647</c:v>
                </c:pt>
                <c:pt idx="16">
                  <c:v>6.885</c:v>
                </c:pt>
                <c:pt idx="17">
                  <c:v>7.832</c:v>
                </c:pt>
                <c:pt idx="18">
                  <c:v>8.529</c:v>
                </c:pt>
                <c:pt idx="19">
                  <c:v>8.418</c:v>
                </c:pt>
                <c:pt idx="20">
                  <c:v>8.752</c:v>
                </c:pt>
                <c:pt idx="21">
                  <c:v>8.797</c:v>
                </c:pt>
                <c:pt idx="22">
                  <c:v>10.856</c:v>
                </c:pt>
                <c:pt idx="23">
                  <c:v>11.278</c:v>
                </c:pt>
                <c:pt idx="24">
                  <c:v>10.427</c:v>
                </c:pt>
                <c:pt idx="25">
                  <c:v>10.447</c:v>
                </c:pt>
                <c:pt idx="26">
                  <c:v>10.097</c:v>
                </c:pt>
                <c:pt idx="27">
                  <c:v>9.272</c:v>
                </c:pt>
                <c:pt idx="28">
                  <c:v>9.216</c:v>
                </c:pt>
                <c:pt idx="29">
                  <c:v>7.22</c:v>
                </c:pt>
                <c:pt idx="30">
                  <c:v>6.636</c:v>
                </c:pt>
                <c:pt idx="31">
                  <c:v>8.939</c:v>
                </c:pt>
                <c:pt idx="32">
                  <c:v>10.085</c:v>
                </c:pt>
                <c:pt idx="33">
                  <c:v>12.61</c:v>
                </c:pt>
                <c:pt idx="34">
                  <c:v>11.953</c:v>
                </c:pt>
                <c:pt idx="35">
                  <c:v>14.922</c:v>
                </c:pt>
                <c:pt idx="36">
                  <c:v>15.752</c:v>
                </c:pt>
                <c:pt idx="37">
                  <c:v>18.5457144760086</c:v>
                </c:pt>
                <c:pt idx="38">
                  <c:v>21.8577659646487</c:v>
                </c:pt>
                <c:pt idx="39">
                  <c:v>25.1798657736002</c:v>
                </c:pt>
                <c:pt idx="40">
                  <c:v>32.7158653685953</c:v>
                </c:pt>
                <c:pt idx="41">
                  <c:v>39.4337913825174</c:v>
                </c:pt>
                <c:pt idx="42">
                  <c:v>52.0835859742402</c:v>
                </c:pt>
                <c:pt idx="43">
                  <c:v>61.8747177545631</c:v>
                </c:pt>
                <c:pt idx="44">
                  <c:v>70.201402511314</c:v>
                </c:pt>
                <c:pt idx="45">
                  <c:v>68.2841756438808</c:v>
                </c:pt>
                <c:pt idx="46">
                  <c:v>66.8940930509434</c:v>
                </c:pt>
                <c:pt idx="47">
                  <c:v>63.6172340842966</c:v>
                </c:pt>
                <c:pt idx="48">
                  <c:v>62.6750663998321</c:v>
                </c:pt>
                <c:pt idx="49">
                  <c:v>59.824946638202</c:v>
                </c:pt>
                <c:pt idx="50">
                  <c:v>56.1701494531755</c:v>
                </c:pt>
                <c:pt idx="51">
                  <c:v>52.7376142111576</c:v>
                </c:pt>
              </c:numCache>
            </c:numRef>
          </c:val>
        </c:ser>
        <c:ser>
          <c:idx val="1"/>
          <c:order val="1"/>
          <c:tx>
            <c:strRef>
              <c:f>GuineaBissau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Bissau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GuineaBissau!$C$47:$DW$47</c:f>
              <c:numCache>
                <c:formatCode>General</c:formatCode>
                <c:ptCount val="107"/>
                <c:pt idx="55">
                  <c:v>8.068</c:v>
                </c:pt>
                <c:pt idx="56">
                  <c:v>7.691</c:v>
                </c:pt>
                <c:pt idx="57">
                  <c:v>7.034</c:v>
                </c:pt>
                <c:pt idx="58">
                  <c:v>6.117</c:v>
                </c:pt>
                <c:pt idx="59">
                  <c:v>5.351</c:v>
                </c:pt>
                <c:pt idx="60">
                  <c:v>4.2</c:v>
                </c:pt>
                <c:pt idx="61">
                  <c:v>2.735</c:v>
                </c:pt>
                <c:pt idx="62">
                  <c:v>1.803</c:v>
                </c:pt>
                <c:pt idx="63">
                  <c:v>1.375</c:v>
                </c:pt>
                <c:pt idx="64">
                  <c:v>0.837</c:v>
                </c:pt>
                <c:pt idx="65">
                  <c:v>0.709000000000001</c:v>
                </c:pt>
                <c:pt idx="66">
                  <c:v>0.684</c:v>
                </c:pt>
                <c:pt idx="67">
                  <c:v>0.717000000000001</c:v>
                </c:pt>
                <c:pt idx="68">
                  <c:v>0.717</c:v>
                </c:pt>
                <c:pt idx="69">
                  <c:v>0.717</c:v>
                </c:pt>
                <c:pt idx="70">
                  <c:v>0.510999999999999</c:v>
                </c:pt>
                <c:pt idx="71">
                  <c:v>0.446</c:v>
                </c:pt>
                <c:pt idx="72">
                  <c:v>0.442999999999999</c:v>
                </c:pt>
                <c:pt idx="73">
                  <c:v>0.506</c:v>
                </c:pt>
                <c:pt idx="74">
                  <c:v>0.142000000000001</c:v>
                </c:pt>
                <c:pt idx="75">
                  <c:v>0.141999999999999</c:v>
                </c:pt>
                <c:pt idx="76">
                  <c:v>0.142000000000001</c:v>
                </c:pt>
                <c:pt idx="77">
                  <c:v>0.141999999999999</c:v>
                </c:pt>
                <c:pt idx="78">
                  <c:v>0.141999999999999</c:v>
                </c:pt>
                <c:pt idx="79">
                  <c:v>0.141999999999999</c:v>
                </c:pt>
                <c:pt idx="80">
                  <c:v>0.18</c:v>
                </c:pt>
                <c:pt idx="81">
                  <c:v>0.18</c:v>
                </c:pt>
                <c:pt idx="82">
                  <c:v>0.198000000000002</c:v>
                </c:pt>
                <c:pt idx="83">
                  <c:v>0.198</c:v>
                </c:pt>
                <c:pt idx="84">
                  <c:v>0.176</c:v>
                </c:pt>
                <c:pt idx="85">
                  <c:v>0.0890000000000004</c:v>
                </c:pt>
                <c:pt idx="86">
                  <c:v>0.123000000000001</c:v>
                </c:pt>
                <c:pt idx="87">
                  <c:v>0.122999999999999</c:v>
                </c:pt>
                <c:pt idx="88">
                  <c:v>0.122999999999999</c:v>
                </c:pt>
                <c:pt idx="89">
                  <c:v>0.122999999999999</c:v>
                </c:pt>
                <c:pt idx="90">
                  <c:v>0.123000000000001</c:v>
                </c:pt>
                <c:pt idx="91">
                  <c:v>0.0899999999999999</c:v>
                </c:pt>
                <c:pt idx="92">
                  <c:v>0.203042310613405</c:v>
                </c:pt>
                <c:pt idx="93">
                  <c:v>0.203042310613405</c:v>
                </c:pt>
                <c:pt idx="94">
                  <c:v>0.30933281653466</c:v>
                </c:pt>
                <c:pt idx="95">
                  <c:v>0.309332816534663</c:v>
                </c:pt>
                <c:pt idx="96">
                  <c:v>0.332679846084183</c:v>
                </c:pt>
                <c:pt idx="97">
                  <c:v>0.348568796749824</c:v>
                </c:pt>
                <c:pt idx="98">
                  <c:v>0.600245644432107</c:v>
                </c:pt>
                <c:pt idx="99">
                  <c:v>0.675150697570146</c:v>
                </c:pt>
                <c:pt idx="100">
                  <c:v>0.875612395229553</c:v>
                </c:pt>
                <c:pt idx="101">
                  <c:v>0.923250724956958</c:v>
                </c:pt>
                <c:pt idx="102">
                  <c:v>0.923250724956951</c:v>
                </c:pt>
                <c:pt idx="103">
                  <c:v>0.923250724956958</c:v>
                </c:pt>
                <c:pt idx="104">
                  <c:v>0.772208414343545</c:v>
                </c:pt>
                <c:pt idx="105">
                  <c:v>0.772208414343545</c:v>
                </c:pt>
                <c:pt idx="106">
                  <c:v>0.647917908422294</c:v>
                </c:pt>
              </c:numCache>
            </c:numRef>
          </c:val>
        </c:ser>
        <c:gapWidth val="0"/>
        <c:overlap val="100"/>
        <c:axId val="59365043"/>
        <c:axId val="88426933"/>
      </c:barChart>
      <c:catAx>
        <c:axId val="5936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933"/>
        <c:crossesAt val="0"/>
        <c:auto val="1"/>
        <c:lblAlgn val="ctr"/>
        <c:lblOffset val="100"/>
        <c:noMultiLvlLbl val="0"/>
      </c:catAx>
      <c:valAx>
        <c:axId val="88426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495154591601"/>
              <c:y val="-0.4789187194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563605599139"/>
          <c:y val="0.90275855706246"/>
          <c:w val="0.461262369891812"/>
          <c:h val="0.0651351600701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4499025741"/>
          <c:y val="0.0468433646235965"/>
          <c:w val="0.849553891908522"/>
          <c:h val="0.8529357629302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IvoryCoast!$B$46</c:f>
              <c:strCache>
                <c:ptCount val="1"/>
                <c:pt idx="0">
                  <c:v>"Rosewood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voryCoast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IvoryCoast!$C$46:$DW$46</c:f>
              <c:numCache>
                <c:formatCode>General</c:formatCode>
                <c:ptCount val="107"/>
                <c:pt idx="0">
                  <c:v>0.198</c:v>
                </c:pt>
                <c:pt idx="1">
                  <c:v>0.198</c:v>
                </c:pt>
                <c:pt idx="2">
                  <c:v>0.198</c:v>
                </c:pt>
                <c:pt idx="3">
                  <c:v>0.198</c:v>
                </c:pt>
                <c:pt idx="4">
                  <c:v>0.198</c:v>
                </c:pt>
                <c:pt idx="5">
                  <c:v>0.198</c:v>
                </c:pt>
                <c:pt idx="6">
                  <c:v>0.198</c:v>
                </c:pt>
                <c:pt idx="7">
                  <c:v>0.198</c:v>
                </c:pt>
                <c:pt idx="8">
                  <c:v>0.283</c:v>
                </c:pt>
                <c:pt idx="9">
                  <c:v>0.541</c:v>
                </c:pt>
                <c:pt idx="10">
                  <c:v>0.947</c:v>
                </c:pt>
                <c:pt idx="11">
                  <c:v>1.309</c:v>
                </c:pt>
                <c:pt idx="12">
                  <c:v>1.982</c:v>
                </c:pt>
                <c:pt idx="13">
                  <c:v>2.015</c:v>
                </c:pt>
                <c:pt idx="14">
                  <c:v>3.12</c:v>
                </c:pt>
                <c:pt idx="15">
                  <c:v>3.368</c:v>
                </c:pt>
                <c:pt idx="16">
                  <c:v>4.063</c:v>
                </c:pt>
                <c:pt idx="17">
                  <c:v>4.291</c:v>
                </c:pt>
                <c:pt idx="18">
                  <c:v>5.078</c:v>
                </c:pt>
                <c:pt idx="19">
                  <c:v>5.294</c:v>
                </c:pt>
                <c:pt idx="20">
                  <c:v>6.065</c:v>
                </c:pt>
                <c:pt idx="21">
                  <c:v>7.246</c:v>
                </c:pt>
                <c:pt idx="22">
                  <c:v>7.975</c:v>
                </c:pt>
                <c:pt idx="23">
                  <c:v>10.215</c:v>
                </c:pt>
                <c:pt idx="24">
                  <c:v>12.279</c:v>
                </c:pt>
                <c:pt idx="25">
                  <c:v>16.855</c:v>
                </c:pt>
                <c:pt idx="26">
                  <c:v>23.994</c:v>
                </c:pt>
                <c:pt idx="27">
                  <c:v>31.66</c:v>
                </c:pt>
                <c:pt idx="28">
                  <c:v>35.698</c:v>
                </c:pt>
                <c:pt idx="29">
                  <c:v>40.898</c:v>
                </c:pt>
                <c:pt idx="30">
                  <c:v>42.678</c:v>
                </c:pt>
                <c:pt idx="31">
                  <c:v>58.476</c:v>
                </c:pt>
                <c:pt idx="32">
                  <c:v>72.275</c:v>
                </c:pt>
                <c:pt idx="33">
                  <c:v>95.432</c:v>
                </c:pt>
                <c:pt idx="34">
                  <c:v>104.784</c:v>
                </c:pt>
                <c:pt idx="35">
                  <c:v>105.924</c:v>
                </c:pt>
                <c:pt idx="36">
                  <c:v>104.061</c:v>
                </c:pt>
                <c:pt idx="37">
                  <c:v>99.5190418655531</c:v>
                </c:pt>
                <c:pt idx="38">
                  <c:v>92.5092389389602</c:v>
                </c:pt>
                <c:pt idx="39">
                  <c:v>85.2717723975937</c:v>
                </c:pt>
                <c:pt idx="40">
                  <c:v>80.7071102753833</c:v>
                </c:pt>
                <c:pt idx="41">
                  <c:v>76.7708168940052</c:v>
                </c:pt>
                <c:pt idx="42">
                  <c:v>79.8862929713939</c:v>
                </c:pt>
                <c:pt idx="43">
                  <c:v>69.8936207421806</c:v>
                </c:pt>
                <c:pt idx="44">
                  <c:v>67.3797672003755</c:v>
                </c:pt>
                <c:pt idx="45">
                  <c:v>53.305195792496</c:v>
                </c:pt>
                <c:pt idx="46">
                  <c:v>58.0850400674125</c:v>
                </c:pt>
                <c:pt idx="47">
                  <c:v>65.2452615780387</c:v>
                </c:pt>
                <c:pt idx="48">
                  <c:v>71.4127400372157</c:v>
                </c:pt>
                <c:pt idx="49">
                  <c:v>78.8110531673134</c:v>
                </c:pt>
                <c:pt idx="50">
                  <c:v>78.934004903389</c:v>
                </c:pt>
                <c:pt idx="51">
                  <c:v>80.6064238767478</c:v>
                </c:pt>
              </c:numCache>
            </c:numRef>
          </c:val>
        </c:ser>
        <c:ser>
          <c:idx val="1"/>
          <c:order val="1"/>
          <c:tx>
            <c:strRef>
              <c:f>IvoryCoast!$B$47</c:f>
              <c:strCache>
                <c:ptCount val="1"/>
                <c:pt idx="0">
                  <c:v>Other speci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voryCoast!$C$45:$DW$45</c:f>
              <c:strCache>
                <c:ptCount val="107"/>
                <c:pt idx="0">
                  <c:v>yt 31 12 2010</c:v>
                </c:pt>
                <c:pt idx="1">
                  <c:v/>
                </c:pt>
                <c:pt idx="2">
                  <c:v/>
                </c:pt>
                <c:pt idx="3">
                  <c:v>yt 31 03 2011</c:v>
                </c:pt>
                <c:pt idx="4">
                  <c:v/>
                </c:pt>
                <c:pt idx="5">
                  <c:v/>
                </c:pt>
                <c:pt idx="6">
                  <c:v>yt 30 06 2011</c:v>
                </c:pt>
                <c:pt idx="7">
                  <c:v/>
                </c:pt>
                <c:pt idx="8">
                  <c:v/>
                </c:pt>
                <c:pt idx="9">
                  <c:v>yt 30 09 2011</c:v>
                </c:pt>
                <c:pt idx="10">
                  <c:v/>
                </c:pt>
                <c:pt idx="11">
                  <c:v/>
                </c:pt>
                <c:pt idx="12">
                  <c:v>yt 31 12 2011</c:v>
                </c:pt>
                <c:pt idx="13">
                  <c:v/>
                </c:pt>
                <c:pt idx="14">
                  <c:v/>
                </c:pt>
                <c:pt idx="15">
                  <c:v>yt 31 03 2012</c:v>
                </c:pt>
                <c:pt idx="16">
                  <c:v/>
                </c:pt>
                <c:pt idx="17">
                  <c:v/>
                </c:pt>
                <c:pt idx="18">
                  <c:v>yt 30 06 2012</c:v>
                </c:pt>
                <c:pt idx="19">
                  <c:v/>
                </c:pt>
                <c:pt idx="20">
                  <c:v/>
                </c:pt>
                <c:pt idx="21">
                  <c:v>yt 30 09 2012</c:v>
                </c:pt>
                <c:pt idx="22">
                  <c:v/>
                </c:pt>
                <c:pt idx="23">
                  <c:v/>
                </c:pt>
                <c:pt idx="24">
                  <c:v>yt 31 12 2012</c:v>
                </c:pt>
                <c:pt idx="25">
                  <c:v/>
                </c:pt>
                <c:pt idx="26">
                  <c:v/>
                </c:pt>
                <c:pt idx="27">
                  <c:v>yt 31 03 2013</c:v>
                </c:pt>
                <c:pt idx="28">
                  <c:v/>
                </c:pt>
                <c:pt idx="29">
                  <c:v/>
                </c:pt>
                <c:pt idx="30">
                  <c:v>yt 30 06 2013</c:v>
                </c:pt>
                <c:pt idx="31">
                  <c:v/>
                </c:pt>
                <c:pt idx="32">
                  <c:v/>
                </c:pt>
                <c:pt idx="33">
                  <c:v>yt 30 09 2013</c:v>
                </c:pt>
                <c:pt idx="34">
                  <c:v/>
                </c:pt>
                <c:pt idx="35">
                  <c:v/>
                </c:pt>
                <c:pt idx="36">
                  <c:v>yt 31 12 2013</c:v>
                </c:pt>
                <c:pt idx="37">
                  <c:v/>
                </c:pt>
                <c:pt idx="38">
                  <c:v/>
                </c:pt>
                <c:pt idx="39">
                  <c:v>yt 31 03 2014</c:v>
                </c:pt>
                <c:pt idx="40">
                  <c:v/>
                </c:pt>
                <c:pt idx="41">
                  <c:v/>
                </c:pt>
                <c:pt idx="42">
                  <c:v>yt 30 06 2014</c:v>
                </c:pt>
                <c:pt idx="43">
                  <c:v/>
                </c:pt>
                <c:pt idx="44">
                  <c:v/>
                </c:pt>
                <c:pt idx="45">
                  <c:v>yt 30 09 2014</c:v>
                </c:pt>
                <c:pt idx="46">
                  <c:v/>
                </c:pt>
                <c:pt idx="47">
                  <c:v/>
                </c:pt>
                <c:pt idx="48">
                  <c:v>yt 31 12 2014</c:v>
                </c:pt>
                <c:pt idx="49">
                  <c:v/>
                </c:pt>
                <c:pt idx="50">
                  <c:v/>
                </c:pt>
                <c:pt idx="51">
                  <c:v>yt 31 03 2015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yt 31 12 2010</c:v>
                </c:pt>
                <c:pt idx="56">
                  <c:v/>
                </c:pt>
                <c:pt idx="57">
                  <c:v/>
                </c:pt>
                <c:pt idx="58">
                  <c:v>yt 31 03 2011</c:v>
                </c:pt>
                <c:pt idx="59">
                  <c:v/>
                </c:pt>
                <c:pt idx="60">
                  <c:v/>
                </c:pt>
                <c:pt idx="61">
                  <c:v>yt 30 06 2011</c:v>
                </c:pt>
                <c:pt idx="62">
                  <c:v/>
                </c:pt>
                <c:pt idx="63">
                  <c:v/>
                </c:pt>
                <c:pt idx="64">
                  <c:v>yt 30 09 2011</c:v>
                </c:pt>
                <c:pt idx="65">
                  <c:v/>
                </c:pt>
                <c:pt idx="66">
                  <c:v/>
                </c:pt>
                <c:pt idx="67">
                  <c:v>yt 31 12 2011</c:v>
                </c:pt>
                <c:pt idx="68">
                  <c:v/>
                </c:pt>
                <c:pt idx="69">
                  <c:v/>
                </c:pt>
                <c:pt idx="70">
                  <c:v>yt 31 03 2012</c:v>
                </c:pt>
                <c:pt idx="71">
                  <c:v/>
                </c:pt>
                <c:pt idx="72">
                  <c:v/>
                </c:pt>
                <c:pt idx="73">
                  <c:v>yt 30 06 2012</c:v>
                </c:pt>
                <c:pt idx="74">
                  <c:v/>
                </c:pt>
                <c:pt idx="75">
                  <c:v/>
                </c:pt>
                <c:pt idx="76">
                  <c:v>yt 30 09 2012</c:v>
                </c:pt>
                <c:pt idx="77">
                  <c:v/>
                </c:pt>
                <c:pt idx="78">
                  <c:v/>
                </c:pt>
                <c:pt idx="79">
                  <c:v>yt 31 12 2012</c:v>
                </c:pt>
                <c:pt idx="80">
                  <c:v/>
                </c:pt>
                <c:pt idx="81">
                  <c:v/>
                </c:pt>
                <c:pt idx="82">
                  <c:v>yt 31 03 2013</c:v>
                </c:pt>
                <c:pt idx="83">
                  <c:v/>
                </c:pt>
                <c:pt idx="84">
                  <c:v/>
                </c:pt>
                <c:pt idx="85">
                  <c:v>yt 30 06 2013</c:v>
                </c:pt>
                <c:pt idx="86">
                  <c:v/>
                </c:pt>
                <c:pt idx="87">
                  <c:v/>
                </c:pt>
                <c:pt idx="88">
                  <c:v>yt 30 09 2013</c:v>
                </c:pt>
                <c:pt idx="89">
                  <c:v/>
                </c:pt>
                <c:pt idx="90">
                  <c:v/>
                </c:pt>
                <c:pt idx="91">
                  <c:v>yt 31 12 2013</c:v>
                </c:pt>
                <c:pt idx="92">
                  <c:v/>
                </c:pt>
                <c:pt idx="93">
                  <c:v/>
                </c:pt>
                <c:pt idx="94">
                  <c:v>yt 31 03 2014</c:v>
                </c:pt>
                <c:pt idx="95">
                  <c:v/>
                </c:pt>
                <c:pt idx="96">
                  <c:v/>
                </c:pt>
                <c:pt idx="97">
                  <c:v>yt 30 06 2014</c:v>
                </c:pt>
                <c:pt idx="98">
                  <c:v/>
                </c:pt>
                <c:pt idx="99">
                  <c:v/>
                </c:pt>
                <c:pt idx="100">
                  <c:v>yt 30 09 2014</c:v>
                </c:pt>
                <c:pt idx="101">
                  <c:v/>
                </c:pt>
                <c:pt idx="102">
                  <c:v/>
                </c:pt>
                <c:pt idx="103">
                  <c:v>yt 31 12 2014</c:v>
                </c:pt>
                <c:pt idx="104">
                  <c:v/>
                </c:pt>
                <c:pt idx="105">
                  <c:v/>
                </c:pt>
                <c:pt idx="106">
                  <c:v>yt 31 03 2015</c:v>
                </c:pt>
              </c:strCache>
            </c:strRef>
          </c:cat>
          <c:val>
            <c:numRef>
              <c:f>IvoryCoast!$C$47:$DW$47</c:f>
              <c:numCache>
                <c:formatCode>General</c:formatCode>
                <c:ptCount val="107"/>
                <c:pt idx="55">
                  <c:v>1.446</c:v>
                </c:pt>
                <c:pt idx="56">
                  <c:v>1.789</c:v>
                </c:pt>
                <c:pt idx="57">
                  <c:v>1.907</c:v>
                </c:pt>
                <c:pt idx="58">
                  <c:v>2.205</c:v>
                </c:pt>
                <c:pt idx="59">
                  <c:v>2.333</c:v>
                </c:pt>
                <c:pt idx="60">
                  <c:v>3.608</c:v>
                </c:pt>
                <c:pt idx="61">
                  <c:v>3.542</c:v>
                </c:pt>
                <c:pt idx="62">
                  <c:v>3.389</c:v>
                </c:pt>
                <c:pt idx="63">
                  <c:v>4.112</c:v>
                </c:pt>
                <c:pt idx="64">
                  <c:v>5.059</c:v>
                </c:pt>
                <c:pt idx="65">
                  <c:v>5.455</c:v>
                </c:pt>
                <c:pt idx="66">
                  <c:v>5.667</c:v>
                </c:pt>
                <c:pt idx="67">
                  <c:v>5.961</c:v>
                </c:pt>
                <c:pt idx="68">
                  <c:v>6.829</c:v>
                </c:pt>
                <c:pt idx="69">
                  <c:v>7.037</c:v>
                </c:pt>
                <c:pt idx="70">
                  <c:v>7.635</c:v>
                </c:pt>
                <c:pt idx="71">
                  <c:v>7.672</c:v>
                </c:pt>
                <c:pt idx="72">
                  <c:v>6.424</c:v>
                </c:pt>
                <c:pt idx="73">
                  <c:v>6.935</c:v>
                </c:pt>
                <c:pt idx="74">
                  <c:v>7.345</c:v>
                </c:pt>
                <c:pt idx="75">
                  <c:v>8.392</c:v>
                </c:pt>
                <c:pt idx="76">
                  <c:v>11.223</c:v>
                </c:pt>
                <c:pt idx="77">
                  <c:v>15.755</c:v>
                </c:pt>
                <c:pt idx="78">
                  <c:v>20.413</c:v>
                </c:pt>
                <c:pt idx="79">
                  <c:v>25.933</c:v>
                </c:pt>
                <c:pt idx="80">
                  <c:v>32.726</c:v>
                </c:pt>
                <c:pt idx="81">
                  <c:v>39.54</c:v>
                </c:pt>
                <c:pt idx="82">
                  <c:v>45.008</c:v>
                </c:pt>
                <c:pt idx="83">
                  <c:v>55.4133683333333</c:v>
                </c:pt>
                <c:pt idx="84">
                  <c:v>63.7343683333333</c:v>
                </c:pt>
                <c:pt idx="85">
                  <c:v>74.1593683333333</c:v>
                </c:pt>
                <c:pt idx="86">
                  <c:v>83.4083683333333</c:v>
                </c:pt>
                <c:pt idx="87">
                  <c:v>92.0943683333333</c:v>
                </c:pt>
                <c:pt idx="88">
                  <c:v>97.9323683333333</c:v>
                </c:pt>
                <c:pt idx="89">
                  <c:v>96.2423683333333</c:v>
                </c:pt>
                <c:pt idx="90">
                  <c:v>92.0113683333333</c:v>
                </c:pt>
                <c:pt idx="91">
                  <c:v>86.0753683333333</c:v>
                </c:pt>
                <c:pt idx="92">
                  <c:v>78.23525134245</c:v>
                </c:pt>
                <c:pt idx="93">
                  <c:v>71.0541191728622</c:v>
                </c:pt>
                <c:pt idx="94">
                  <c:v>64.944372534387</c:v>
                </c:pt>
                <c:pt idx="95">
                  <c:v>54.9219571000747</c:v>
                </c:pt>
                <c:pt idx="96">
                  <c:v>47.1319618919155</c:v>
                </c:pt>
                <c:pt idx="97">
                  <c:v>38.1686086220991</c:v>
                </c:pt>
                <c:pt idx="98">
                  <c:v>34.0038853626853</c:v>
                </c:pt>
                <c:pt idx="99">
                  <c:v>28.5252832423493</c:v>
                </c:pt>
                <c:pt idx="100">
                  <c:v>24.3027241228906</c:v>
                </c:pt>
                <c:pt idx="101">
                  <c:v>26.0998011120445</c:v>
                </c:pt>
                <c:pt idx="102">
                  <c:v>26.7425716754286</c:v>
                </c:pt>
                <c:pt idx="103">
                  <c:v>27.6878059790019</c:v>
                </c:pt>
                <c:pt idx="104">
                  <c:v>29.3208988452417</c:v>
                </c:pt>
                <c:pt idx="105">
                  <c:v>30.2132203765496</c:v>
                </c:pt>
                <c:pt idx="106">
                  <c:v>31.0231562054389</c:v>
                </c:pt>
              </c:numCache>
            </c:numRef>
          </c:val>
        </c:ser>
        <c:gapWidth val="0"/>
        <c:overlap val="100"/>
        <c:axId val="6821294"/>
        <c:axId val="8757254"/>
      </c:barChart>
      <c:catAx>
        <c:axId val="682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54"/>
        <c:crossesAt val="0"/>
        <c:auto val="1"/>
        <c:lblAlgn val="ctr"/>
        <c:lblOffset val="100"/>
        <c:noMultiLvlLbl val="0"/>
      </c:catAx>
      <c:valAx>
        <c:axId val="8757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Volume
during year to ("yt") date shown
(thousand cubic metres)</a:t>
                </a:r>
              </a:p>
            </c:rich>
          </c:tx>
          <c:layout>
            <c:manualLayout>
              <c:xMode val="edge"/>
              <c:yMode val="edge"/>
              <c:x val="0.0281509588760127"/>
              <c:y val="-0.4777286950119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170033842683"/>
          <c:y val="0.903092214246273"/>
          <c:w val="0.461286021946467"/>
          <c:h val="0.064973311246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04760</xdr:rowOff>
    </xdr:from>
    <xdr:to>
      <xdr:col>11</xdr:col>
      <xdr:colOff>72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19880" y="743040"/>
        <a:ext cx="6382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</xdr:row>
      <xdr:rowOff>199800</xdr:rowOff>
    </xdr:from>
    <xdr:to>
      <xdr:col>27</xdr:col>
      <xdr:colOff>720</xdr:colOff>
      <xdr:row>28</xdr:row>
      <xdr:rowOff>152640</xdr:rowOff>
    </xdr:to>
    <xdr:graphicFrame>
      <xdr:nvGraphicFramePr>
        <xdr:cNvPr id="9" name="Chart 2"/>
        <xdr:cNvGraphicFramePr/>
      </xdr:nvGraphicFramePr>
      <xdr:xfrm>
        <a:off x="7513200" y="952200"/>
        <a:ext cx="7020720" cy="391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5</xdr:row>
      <xdr:rowOff>199800</xdr:rowOff>
    </xdr:from>
    <xdr:to>
      <xdr:col>26</xdr:col>
      <xdr:colOff>628920</xdr:colOff>
      <xdr:row>28</xdr:row>
      <xdr:rowOff>162000</xdr:rowOff>
    </xdr:to>
    <xdr:graphicFrame>
      <xdr:nvGraphicFramePr>
        <xdr:cNvPr id="10" name="Chart 1"/>
        <xdr:cNvGraphicFramePr/>
      </xdr:nvGraphicFramePr>
      <xdr:xfrm>
        <a:off x="7503480" y="952200"/>
        <a:ext cx="7020360" cy="39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8120</xdr:colOff>
      <xdr:row>5</xdr:row>
      <xdr:rowOff>199800</xdr:rowOff>
    </xdr:from>
    <xdr:to>
      <xdr:col>26</xdr:col>
      <xdr:colOff>618840</xdr:colOff>
      <xdr:row>28</xdr:row>
      <xdr:rowOff>152640</xdr:rowOff>
    </xdr:to>
    <xdr:graphicFrame>
      <xdr:nvGraphicFramePr>
        <xdr:cNvPr id="11" name="Chart 1"/>
        <xdr:cNvGraphicFramePr/>
      </xdr:nvGraphicFramePr>
      <xdr:xfrm>
        <a:off x="7493400" y="952200"/>
        <a:ext cx="7020360" cy="391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</xdr:row>
      <xdr:rowOff>199800</xdr:rowOff>
    </xdr:from>
    <xdr:to>
      <xdr:col>27</xdr:col>
      <xdr:colOff>720</xdr:colOff>
      <xdr:row>28</xdr:row>
      <xdr:rowOff>152640</xdr:rowOff>
    </xdr:to>
    <xdr:graphicFrame>
      <xdr:nvGraphicFramePr>
        <xdr:cNvPr id="12" name="Chart 1"/>
        <xdr:cNvGraphicFramePr/>
      </xdr:nvGraphicFramePr>
      <xdr:xfrm>
        <a:off x="7513200" y="952200"/>
        <a:ext cx="7020720" cy="391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5</xdr:row>
      <xdr:rowOff>199800</xdr:rowOff>
    </xdr:from>
    <xdr:to>
      <xdr:col>26</xdr:col>
      <xdr:colOff>628920</xdr:colOff>
      <xdr:row>28</xdr:row>
      <xdr:rowOff>162000</xdr:rowOff>
    </xdr:to>
    <xdr:graphicFrame>
      <xdr:nvGraphicFramePr>
        <xdr:cNvPr id="13" name="Chart 1"/>
        <xdr:cNvGraphicFramePr/>
      </xdr:nvGraphicFramePr>
      <xdr:xfrm>
        <a:off x="7503480" y="952200"/>
        <a:ext cx="7020360" cy="39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27</xdr:col>
      <xdr:colOff>720</xdr:colOff>
      <xdr:row>28</xdr:row>
      <xdr:rowOff>152640</xdr:rowOff>
    </xdr:to>
    <xdr:graphicFrame>
      <xdr:nvGraphicFramePr>
        <xdr:cNvPr id="14" name="Chart 1"/>
        <xdr:cNvGraphicFramePr/>
      </xdr:nvGraphicFramePr>
      <xdr:xfrm>
        <a:off x="7513200" y="961920"/>
        <a:ext cx="702072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5</xdr:row>
      <xdr:rowOff>199800</xdr:rowOff>
    </xdr:from>
    <xdr:to>
      <xdr:col>26</xdr:col>
      <xdr:colOff>628920</xdr:colOff>
      <xdr:row>28</xdr:row>
      <xdr:rowOff>162000</xdr:rowOff>
    </xdr:to>
    <xdr:graphicFrame>
      <xdr:nvGraphicFramePr>
        <xdr:cNvPr id="15" name="Chart 1"/>
        <xdr:cNvGraphicFramePr/>
      </xdr:nvGraphicFramePr>
      <xdr:xfrm>
        <a:off x="7503480" y="952200"/>
        <a:ext cx="7020360" cy="39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27</xdr:col>
      <xdr:colOff>720</xdr:colOff>
      <xdr:row>28</xdr:row>
      <xdr:rowOff>152640</xdr:rowOff>
    </xdr:to>
    <xdr:graphicFrame>
      <xdr:nvGraphicFramePr>
        <xdr:cNvPr id="16" name="Chart 1"/>
        <xdr:cNvGraphicFramePr/>
      </xdr:nvGraphicFramePr>
      <xdr:xfrm>
        <a:off x="7513200" y="961920"/>
        <a:ext cx="702072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5</xdr:row>
      <xdr:rowOff>199800</xdr:rowOff>
    </xdr:from>
    <xdr:to>
      <xdr:col>26</xdr:col>
      <xdr:colOff>628920</xdr:colOff>
      <xdr:row>28</xdr:row>
      <xdr:rowOff>162000</xdr:rowOff>
    </xdr:to>
    <xdr:graphicFrame>
      <xdr:nvGraphicFramePr>
        <xdr:cNvPr id="17" name="Chart 1"/>
        <xdr:cNvGraphicFramePr/>
      </xdr:nvGraphicFramePr>
      <xdr:xfrm>
        <a:off x="7503480" y="952200"/>
        <a:ext cx="7020360" cy="39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</xdr:row>
      <xdr:rowOff>199800</xdr:rowOff>
    </xdr:from>
    <xdr:to>
      <xdr:col>27</xdr:col>
      <xdr:colOff>720</xdr:colOff>
      <xdr:row>28</xdr:row>
      <xdr:rowOff>152640</xdr:rowOff>
    </xdr:to>
    <xdr:graphicFrame>
      <xdr:nvGraphicFramePr>
        <xdr:cNvPr id="18" name="Chart 1"/>
        <xdr:cNvGraphicFramePr/>
      </xdr:nvGraphicFramePr>
      <xdr:xfrm>
        <a:off x="7513200" y="952200"/>
        <a:ext cx="7020720" cy="391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27</xdr:col>
      <xdr:colOff>720</xdr:colOff>
      <xdr:row>28</xdr:row>
      <xdr:rowOff>162000</xdr:rowOff>
    </xdr:to>
    <xdr:graphicFrame>
      <xdr:nvGraphicFramePr>
        <xdr:cNvPr id="1" name="Chart 1"/>
        <xdr:cNvGraphicFramePr/>
      </xdr:nvGraphicFramePr>
      <xdr:xfrm>
        <a:off x="7513200" y="961920"/>
        <a:ext cx="7020720" cy="391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27</xdr:col>
      <xdr:colOff>720</xdr:colOff>
      <xdr:row>30</xdr:row>
      <xdr:rowOff>181440</xdr:rowOff>
    </xdr:to>
    <xdr:graphicFrame>
      <xdr:nvGraphicFramePr>
        <xdr:cNvPr id="19" name="Chart 1"/>
        <xdr:cNvGraphicFramePr/>
      </xdr:nvGraphicFramePr>
      <xdr:xfrm>
        <a:off x="7513200" y="961920"/>
        <a:ext cx="7020720" cy="426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27</xdr:col>
      <xdr:colOff>720</xdr:colOff>
      <xdr:row>30</xdr:row>
      <xdr:rowOff>152640</xdr:rowOff>
    </xdr:to>
    <xdr:graphicFrame>
      <xdr:nvGraphicFramePr>
        <xdr:cNvPr id="20" name="Chart 1"/>
        <xdr:cNvGraphicFramePr/>
      </xdr:nvGraphicFramePr>
      <xdr:xfrm>
        <a:off x="7513200" y="961920"/>
        <a:ext cx="7020720" cy="423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5</xdr:col>
      <xdr:colOff>720</xdr:colOff>
      <xdr:row>63</xdr:row>
      <xdr:rowOff>162000</xdr:rowOff>
    </xdr:to>
    <xdr:graphicFrame>
      <xdr:nvGraphicFramePr>
        <xdr:cNvPr id="21" name="Chart 1"/>
        <xdr:cNvGraphicFramePr/>
      </xdr:nvGraphicFramePr>
      <xdr:xfrm>
        <a:off x="119880" y="5610240"/>
        <a:ext cx="89352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5</xdr:col>
      <xdr:colOff>720</xdr:colOff>
      <xdr:row>33</xdr:row>
      <xdr:rowOff>162000</xdr:rowOff>
    </xdr:to>
    <xdr:graphicFrame>
      <xdr:nvGraphicFramePr>
        <xdr:cNvPr id="22" name="Chart 2"/>
        <xdr:cNvGraphicFramePr/>
      </xdr:nvGraphicFramePr>
      <xdr:xfrm>
        <a:off x="119880" y="752400"/>
        <a:ext cx="89352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27</xdr:col>
      <xdr:colOff>720</xdr:colOff>
      <xdr:row>28</xdr:row>
      <xdr:rowOff>162000</xdr:rowOff>
    </xdr:to>
    <xdr:graphicFrame>
      <xdr:nvGraphicFramePr>
        <xdr:cNvPr id="2" name="Chart 1"/>
        <xdr:cNvGraphicFramePr/>
      </xdr:nvGraphicFramePr>
      <xdr:xfrm>
        <a:off x="7513200" y="961920"/>
        <a:ext cx="7020720" cy="391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27</xdr:col>
      <xdr:colOff>720</xdr:colOff>
      <xdr:row>28</xdr:row>
      <xdr:rowOff>162000</xdr:rowOff>
    </xdr:to>
    <xdr:graphicFrame>
      <xdr:nvGraphicFramePr>
        <xdr:cNvPr id="3" name="Chart 1"/>
        <xdr:cNvGraphicFramePr/>
      </xdr:nvGraphicFramePr>
      <xdr:xfrm>
        <a:off x="7513200" y="961920"/>
        <a:ext cx="7020720" cy="391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27</xdr:col>
      <xdr:colOff>720</xdr:colOff>
      <xdr:row>28</xdr:row>
      <xdr:rowOff>162000</xdr:rowOff>
    </xdr:to>
    <xdr:graphicFrame>
      <xdr:nvGraphicFramePr>
        <xdr:cNvPr id="4" name="Chart 2"/>
        <xdr:cNvGraphicFramePr/>
      </xdr:nvGraphicFramePr>
      <xdr:xfrm>
        <a:off x="7513200" y="961920"/>
        <a:ext cx="7020720" cy="391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27</xdr:col>
      <xdr:colOff>720</xdr:colOff>
      <xdr:row>28</xdr:row>
      <xdr:rowOff>162000</xdr:rowOff>
    </xdr:to>
    <xdr:graphicFrame>
      <xdr:nvGraphicFramePr>
        <xdr:cNvPr id="5" name="Chart 2"/>
        <xdr:cNvGraphicFramePr/>
      </xdr:nvGraphicFramePr>
      <xdr:xfrm>
        <a:off x="7513200" y="961920"/>
        <a:ext cx="7020720" cy="391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5</xdr:row>
      <xdr:rowOff>199800</xdr:rowOff>
    </xdr:from>
    <xdr:to>
      <xdr:col>27</xdr:col>
      <xdr:colOff>10800</xdr:colOff>
      <xdr:row>28</xdr:row>
      <xdr:rowOff>152640</xdr:rowOff>
    </xdr:to>
    <xdr:graphicFrame>
      <xdr:nvGraphicFramePr>
        <xdr:cNvPr id="6" name="Chart 1"/>
        <xdr:cNvGraphicFramePr/>
      </xdr:nvGraphicFramePr>
      <xdr:xfrm>
        <a:off x="7523280" y="952200"/>
        <a:ext cx="7020720" cy="391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27</xdr:col>
      <xdr:colOff>720</xdr:colOff>
      <xdr:row>28</xdr:row>
      <xdr:rowOff>152640</xdr:rowOff>
    </xdr:to>
    <xdr:graphicFrame>
      <xdr:nvGraphicFramePr>
        <xdr:cNvPr id="7" name="Chart 2"/>
        <xdr:cNvGraphicFramePr/>
      </xdr:nvGraphicFramePr>
      <xdr:xfrm>
        <a:off x="7513200" y="961920"/>
        <a:ext cx="702072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8120</xdr:colOff>
      <xdr:row>5</xdr:row>
      <xdr:rowOff>199800</xdr:rowOff>
    </xdr:from>
    <xdr:to>
      <xdr:col>26</xdr:col>
      <xdr:colOff>618840</xdr:colOff>
      <xdr:row>28</xdr:row>
      <xdr:rowOff>152640</xdr:rowOff>
    </xdr:to>
    <xdr:graphicFrame>
      <xdr:nvGraphicFramePr>
        <xdr:cNvPr id="8" name="Chart 1"/>
        <xdr:cNvGraphicFramePr/>
      </xdr:nvGraphicFramePr>
      <xdr:xfrm>
        <a:off x="7493400" y="952200"/>
        <a:ext cx="7020360" cy="391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FI%20Tecra/China/2005/44ImpSummary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FI%20Tecra/China/2014/44Imp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FI%20Tecra/China/2015/44Imp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Lo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FI%20Tecra/China/2006/Imp44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FI%20Tecra/China/2007/Imp44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FI%20Tecra/China/2008/44Imp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FI%20Tecra/China/2009/44Imp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FI%20Tecra/China/2010/44Imp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FI%20Tecra/China/2011/44Imp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FI%20Tecra/China/2012/44Imp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FI%20Tecra/China/2013/44Imp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s"/>
      <sheetName val="Suppliers"/>
      <sheetName val="Products"/>
      <sheetName val="44"/>
      <sheetName val="4403"/>
      <sheetName val="4404"/>
      <sheetName val="4405"/>
      <sheetName val="4406"/>
      <sheetName val="4407"/>
      <sheetName val="4408"/>
      <sheetName val="4409"/>
      <sheetName val="4410"/>
      <sheetName val="4411"/>
      <sheetName val="4412"/>
      <sheetName val="4413"/>
      <sheetName val="4414"/>
      <sheetName val="4415"/>
      <sheetName val="4416"/>
      <sheetName val="4417"/>
      <sheetName val="4418"/>
      <sheetName val="4419"/>
      <sheetName val="4420"/>
      <sheetName val="4421"/>
      <sheetName val="440320"/>
      <sheetName val="440710"/>
      <sheetName val="44079990"/>
      <sheetName val="4403NC"/>
      <sheetName val="4407NC"/>
      <sheetName val="4408NC"/>
      <sheetName val="4412NC"/>
      <sheetName val="4409NC"/>
      <sheetName val="44034920"/>
      <sheetName val="44039930"/>
      <sheetName val="44034910"/>
      <sheetName val="44072910"/>
      <sheetName val="44079910"/>
      <sheetName val="44039100"/>
      <sheetName val="44039200"/>
      <sheetName val="44079100"/>
      <sheetName val="44079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1">
          <cell r="B1">
            <v>0.004698</v>
          </cell>
          <cell r="C1">
            <v>0.004693</v>
          </cell>
          <cell r="D1">
            <v>0.008323</v>
          </cell>
          <cell r="E1">
            <v>0.008046</v>
          </cell>
          <cell r="F1">
            <v>0.006128</v>
          </cell>
          <cell r="G1">
            <v>0.007332</v>
          </cell>
          <cell r="H1">
            <v>0.004497</v>
          </cell>
          <cell r="I1">
            <v>0.00364</v>
          </cell>
          <cell r="J1">
            <v>0.00313</v>
          </cell>
          <cell r="K1">
            <v>0.004367</v>
          </cell>
          <cell r="L1">
            <v>0.004073</v>
          </cell>
          <cell r="M1">
            <v>0.007096</v>
          </cell>
        </row>
        <row r="1">
          <cell r="O1">
            <v>2.545715</v>
          </cell>
          <cell r="P1">
            <v>2.085632</v>
          </cell>
          <cell r="Q1">
            <v>3.94446</v>
          </cell>
          <cell r="R1">
            <v>4.285715</v>
          </cell>
          <cell r="S1">
            <v>3.230747</v>
          </cell>
          <cell r="T1">
            <v>3.490948</v>
          </cell>
          <cell r="U1">
            <v>2.904157</v>
          </cell>
          <cell r="V1">
            <v>1.797781</v>
          </cell>
          <cell r="W1">
            <v>1.727723</v>
          </cell>
          <cell r="X1">
            <v>2.26231</v>
          </cell>
          <cell r="Y1">
            <v>2.238971</v>
          </cell>
          <cell r="Z1">
            <v>3.790322</v>
          </cell>
        </row>
        <row r="9">
          <cell r="B9">
            <v>0.001462</v>
          </cell>
          <cell r="C9">
            <v>0.001104</v>
          </cell>
          <cell r="D9">
            <v>0.002101</v>
          </cell>
          <cell r="E9">
            <v>0.002342</v>
          </cell>
          <cell r="F9">
            <v>0.002487</v>
          </cell>
          <cell r="G9">
            <v>0.003173</v>
          </cell>
          <cell r="H9">
            <v>0.001364</v>
          </cell>
          <cell r="I9">
            <v>0.000303</v>
          </cell>
          <cell r="J9">
            <v>0.000412</v>
          </cell>
          <cell r="K9">
            <v>0.000526</v>
          </cell>
          <cell r="L9">
            <v>0.000537</v>
          </cell>
          <cell r="M9">
            <v>0.004213</v>
          </cell>
        </row>
        <row r="9">
          <cell r="O9">
            <v>0.81299</v>
          </cell>
          <cell r="P9">
            <v>0.541344</v>
          </cell>
          <cell r="Q9">
            <v>1.154038</v>
          </cell>
          <cell r="R9">
            <v>1.210192</v>
          </cell>
          <cell r="S9">
            <v>1.288045</v>
          </cell>
          <cell r="T9">
            <v>1.572013</v>
          </cell>
          <cell r="U9">
            <v>0.730639</v>
          </cell>
          <cell r="V9">
            <v>0.148082</v>
          </cell>
          <cell r="W9">
            <v>0.207227</v>
          </cell>
          <cell r="X9">
            <v>0.17961</v>
          </cell>
          <cell r="Y9">
            <v>0.227082</v>
          </cell>
          <cell r="Z9">
            <v>2.160289</v>
          </cell>
        </row>
        <row r="10">
          <cell r="B10">
            <v>3E-005</v>
          </cell>
          <cell r="C10">
            <v>1.7E-005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2.8E-005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</row>
        <row r="10">
          <cell r="O10">
            <v>0.016307</v>
          </cell>
          <cell r="P10">
            <v>0.009215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.037606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1.5E-005</v>
          </cell>
          <cell r="F15">
            <v>0</v>
          </cell>
          <cell r="G15">
            <v>4.4E-005</v>
          </cell>
          <cell r="H15">
            <v>4.5E-005</v>
          </cell>
          <cell r="I15">
            <v>6.4E-005</v>
          </cell>
          <cell r="J15">
            <v>3.4E-005</v>
          </cell>
          <cell r="K15">
            <v>6.1E-005</v>
          </cell>
          <cell r="L15">
            <v>4.2E-005</v>
          </cell>
          <cell r="M15">
            <v>0.000174</v>
          </cell>
        </row>
        <row r="15">
          <cell r="O15">
            <v>0</v>
          </cell>
          <cell r="P15">
            <v>0</v>
          </cell>
          <cell r="Q15">
            <v>0</v>
          </cell>
          <cell r="R15">
            <v>0.007092</v>
          </cell>
          <cell r="S15">
            <v>0</v>
          </cell>
          <cell r="T15">
            <v>0.036147</v>
          </cell>
          <cell r="U15">
            <v>0.036821</v>
          </cell>
          <cell r="V15">
            <v>0.052515</v>
          </cell>
          <cell r="W15">
            <v>0.027903</v>
          </cell>
          <cell r="X15">
            <v>0.045689</v>
          </cell>
          <cell r="Y15">
            <v>0.034286</v>
          </cell>
          <cell r="Z15">
            <v>0.139356</v>
          </cell>
        </row>
        <row r="22">
          <cell r="B22">
            <v>0.001176</v>
          </cell>
          <cell r="C22">
            <v>0.000945</v>
          </cell>
          <cell r="D22">
            <v>0.002418</v>
          </cell>
          <cell r="E22">
            <v>0.001666</v>
          </cell>
          <cell r="F22">
            <v>0.001598</v>
          </cell>
          <cell r="G22">
            <v>0.002643</v>
          </cell>
          <cell r="H22">
            <v>0.001043</v>
          </cell>
          <cell r="I22">
            <v>0.001697</v>
          </cell>
          <cell r="J22">
            <v>0.001207</v>
          </cell>
          <cell r="K22">
            <v>0.002044</v>
          </cell>
          <cell r="L22">
            <v>0.001224</v>
          </cell>
          <cell r="M22">
            <v>0.001029</v>
          </cell>
        </row>
        <row r="22">
          <cell r="O22">
            <v>0.583507</v>
          </cell>
          <cell r="P22">
            <v>0.426309</v>
          </cell>
          <cell r="Q22">
            <v>0.980681</v>
          </cell>
          <cell r="R22">
            <v>0.619533</v>
          </cell>
          <cell r="S22">
            <v>0.616304</v>
          </cell>
          <cell r="T22">
            <v>1.088371</v>
          </cell>
          <cell r="U22">
            <v>0.494466</v>
          </cell>
          <cell r="V22">
            <v>0.724768</v>
          </cell>
          <cell r="W22">
            <v>0.541086</v>
          </cell>
          <cell r="X22">
            <v>0.940337</v>
          </cell>
          <cell r="Y22">
            <v>0.65669</v>
          </cell>
          <cell r="Z22">
            <v>0.531393</v>
          </cell>
        </row>
        <row r="25">
          <cell r="B25">
            <v>7E-005</v>
          </cell>
          <cell r="C25">
            <v>0.000429</v>
          </cell>
          <cell r="D25">
            <v>0.000252</v>
          </cell>
          <cell r="E25">
            <v>0.000247</v>
          </cell>
          <cell r="F25">
            <v>0.000307</v>
          </cell>
          <cell r="G25">
            <v>0.000473</v>
          </cell>
          <cell r="H25">
            <v>0.00014</v>
          </cell>
          <cell r="I25">
            <v>0.000105</v>
          </cell>
          <cell r="J25">
            <v>5.9E-005</v>
          </cell>
          <cell r="K25">
            <v>1.2E-005</v>
          </cell>
          <cell r="L25">
            <v>0.000154</v>
          </cell>
          <cell r="M25">
            <v>0.000292</v>
          </cell>
        </row>
        <row r="25">
          <cell r="O25">
            <v>0.019337</v>
          </cell>
          <cell r="P25">
            <v>0.151876</v>
          </cell>
          <cell r="Q25">
            <v>0.084566</v>
          </cell>
          <cell r="R25">
            <v>0.094321</v>
          </cell>
          <cell r="S25">
            <v>0.121633</v>
          </cell>
          <cell r="T25">
            <v>0.187404</v>
          </cell>
          <cell r="U25">
            <v>0.159592</v>
          </cell>
          <cell r="V25">
            <v>0.04506</v>
          </cell>
          <cell r="W25">
            <v>0.063218</v>
          </cell>
          <cell r="X25">
            <v>0.012551</v>
          </cell>
          <cell r="Y25">
            <v>0.049973</v>
          </cell>
          <cell r="Z25">
            <v>0.093953</v>
          </cell>
        </row>
        <row r="39">
          <cell r="B39">
            <v>0.000102</v>
          </cell>
          <cell r="C39">
            <v>6.9E-005</v>
          </cell>
          <cell r="D39">
            <v>0.000323</v>
          </cell>
          <cell r="E39">
            <v>0.000184</v>
          </cell>
          <cell r="F39">
            <v>0.00023</v>
          </cell>
          <cell r="G39">
            <v>0.000438</v>
          </cell>
          <cell r="H39">
            <v>0.000348</v>
          </cell>
          <cell r="I39">
            <v>0.00023</v>
          </cell>
          <cell r="J39">
            <v>0.00029</v>
          </cell>
          <cell r="K39">
            <v>0.000253</v>
          </cell>
          <cell r="L39">
            <v>0.000311</v>
          </cell>
          <cell r="M39">
            <v>0.000521</v>
          </cell>
        </row>
        <row r="39">
          <cell r="O39">
            <v>0.071038</v>
          </cell>
          <cell r="P39">
            <v>0.050497</v>
          </cell>
          <cell r="Q39">
            <v>0.186628</v>
          </cell>
          <cell r="R39">
            <v>0.142189</v>
          </cell>
          <cell r="S39">
            <v>0.145714</v>
          </cell>
          <cell r="T39">
            <v>0.262791</v>
          </cell>
          <cell r="U39">
            <v>0.243053</v>
          </cell>
          <cell r="V39">
            <v>0.185241</v>
          </cell>
          <cell r="W39">
            <v>0.179224</v>
          </cell>
          <cell r="X39">
            <v>0.178974</v>
          </cell>
          <cell r="Y39">
            <v>0.184053</v>
          </cell>
          <cell r="Z39">
            <v>0.289217</v>
          </cell>
        </row>
        <row r="43">
          <cell r="B43">
            <v>0.000682</v>
          </cell>
          <cell r="C43">
            <v>0.000249</v>
          </cell>
          <cell r="D43">
            <v>0.000368</v>
          </cell>
          <cell r="E43">
            <v>0.001221</v>
          </cell>
          <cell r="F43">
            <v>0.001043</v>
          </cell>
          <cell r="G43">
            <v>0</v>
          </cell>
          <cell r="H43">
            <v>0.001234</v>
          </cell>
          <cell r="I43">
            <v>0.00072</v>
          </cell>
          <cell r="J43">
            <v>0.000847</v>
          </cell>
          <cell r="K43">
            <v>0.001166</v>
          </cell>
          <cell r="L43">
            <v>0.001251</v>
          </cell>
          <cell r="M43">
            <v>0.000666</v>
          </cell>
        </row>
        <row r="43">
          <cell r="O43">
            <v>0.483438</v>
          </cell>
          <cell r="P43">
            <v>0.174656</v>
          </cell>
          <cell r="Q43">
            <v>0.355887</v>
          </cell>
          <cell r="R43">
            <v>0.762427</v>
          </cell>
          <cell r="S43">
            <v>0.709547</v>
          </cell>
          <cell r="T43">
            <v>0</v>
          </cell>
          <cell r="U43">
            <v>1.046707</v>
          </cell>
          <cell r="V43">
            <v>0.416451</v>
          </cell>
          <cell r="W43">
            <v>0.572411</v>
          </cell>
          <cell r="X43">
            <v>0.761319</v>
          </cell>
          <cell r="Y43">
            <v>0.845707</v>
          </cell>
          <cell r="Z43">
            <v>0.443561</v>
          </cell>
        </row>
        <row r="55"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</row>
        <row r="55">
          <cell r="M55">
            <v>0</v>
          </cell>
        </row>
        <row r="55"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</row>
        <row r="55">
          <cell r="Z55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8"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1"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</row>
        <row r="65"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.00015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1.8E-005</v>
          </cell>
        </row>
        <row r="65"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.076341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.007063</v>
          </cell>
        </row>
        <row r="68">
          <cell r="B68">
            <v>0</v>
          </cell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8"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</row>
        <row r="70">
          <cell r="B70">
            <v>0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0"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</row>
        <row r="71">
          <cell r="B71">
            <v>1.4E-005</v>
          </cell>
        </row>
        <row r="71">
          <cell r="E71">
            <v>0</v>
          </cell>
          <cell r="F71">
            <v>0</v>
          </cell>
        </row>
        <row r="71">
          <cell r="J71">
            <v>0</v>
          </cell>
          <cell r="K71">
            <v>0</v>
          </cell>
        </row>
        <row r="71">
          <cell r="M71">
            <v>0</v>
          </cell>
        </row>
        <row r="71">
          <cell r="O71">
            <v>0.003667</v>
          </cell>
        </row>
        <row r="71">
          <cell r="R71">
            <v>0</v>
          </cell>
          <cell r="S71">
            <v>0</v>
          </cell>
        </row>
        <row r="71">
          <cell r="W71">
            <v>0</v>
          </cell>
          <cell r="X71">
            <v>0</v>
          </cell>
        </row>
        <row r="71">
          <cell r="Z71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2"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</row>
        <row r="73">
          <cell r="I73">
            <v>0</v>
          </cell>
          <cell r="J73">
            <v>0</v>
          </cell>
          <cell r="K73">
            <v>3.3E-005</v>
          </cell>
          <cell r="L73">
            <v>0</v>
          </cell>
          <cell r="M73">
            <v>0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</row>
        <row r="73">
          <cell r="V73">
            <v>0</v>
          </cell>
          <cell r="W73">
            <v>0</v>
          </cell>
          <cell r="X73">
            <v>0.006821</v>
          </cell>
          <cell r="Y73">
            <v>0</v>
          </cell>
          <cell r="Z73">
            <v>0</v>
          </cell>
        </row>
        <row r="75">
          <cell r="B75">
            <v>0</v>
          </cell>
          <cell r="C75">
            <v>0</v>
          </cell>
          <cell r="D75">
            <v>1.5E-005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5">
          <cell r="O75">
            <v>0</v>
          </cell>
          <cell r="P75">
            <v>0</v>
          </cell>
          <cell r="Q75">
            <v>0.007389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</row>
        <row r="79">
          <cell r="B79">
            <v>0.000359</v>
          </cell>
          <cell r="C79">
            <v>0.000262</v>
          </cell>
          <cell r="D79">
            <v>0.000649</v>
          </cell>
          <cell r="E79">
            <v>0.001639</v>
          </cell>
          <cell r="F79">
            <v>0</v>
          </cell>
          <cell r="G79">
            <v>3.6E-005</v>
          </cell>
          <cell r="H79">
            <v>9.1E-005</v>
          </cell>
          <cell r="I79">
            <v>3.3E-005</v>
          </cell>
          <cell r="J79">
            <v>8.3E-005</v>
          </cell>
          <cell r="K79">
            <v>0.000119</v>
          </cell>
          <cell r="L79">
            <v>0.000151</v>
          </cell>
          <cell r="M79">
            <v>0.000117</v>
          </cell>
        </row>
        <row r="79">
          <cell r="O79">
            <v>0.23911</v>
          </cell>
          <cell r="P79">
            <v>0.1703</v>
          </cell>
          <cell r="Q79">
            <v>0.451182</v>
          </cell>
          <cell r="R79">
            <v>1.150652</v>
          </cell>
          <cell r="S79">
            <v>0</v>
          </cell>
          <cell r="T79">
            <v>0.027081</v>
          </cell>
          <cell r="U79">
            <v>0.052581</v>
          </cell>
          <cell r="V79">
            <v>0.026086</v>
          </cell>
          <cell r="W79">
            <v>0.055249</v>
          </cell>
          <cell r="X79">
            <v>0.061849</v>
          </cell>
          <cell r="Y79">
            <v>0.082283</v>
          </cell>
          <cell r="Z79">
            <v>0.077288</v>
          </cell>
        </row>
        <row r="81">
          <cell r="D81">
            <v>9E-006</v>
          </cell>
        </row>
        <row r="81">
          <cell r="M81">
            <v>1.2E-005</v>
          </cell>
        </row>
        <row r="81">
          <cell r="Q81">
            <v>0.005247</v>
          </cell>
        </row>
        <row r="81">
          <cell r="Z81">
            <v>0.009136</v>
          </cell>
        </row>
        <row r="85">
          <cell r="B85">
            <v>0.000724</v>
          </cell>
          <cell r="C85">
            <v>0.001588</v>
          </cell>
          <cell r="D85">
            <v>0.001919</v>
          </cell>
          <cell r="E85">
            <v>0.00035</v>
          </cell>
          <cell r="F85">
            <v>0.000343</v>
          </cell>
          <cell r="G85">
            <v>6.3E-005</v>
          </cell>
          <cell r="H85">
            <v>0</v>
          </cell>
          <cell r="I85">
            <v>0.000356</v>
          </cell>
          <cell r="J85">
            <v>8.6E-005</v>
          </cell>
          <cell r="K85">
            <v>0.000131</v>
          </cell>
          <cell r="L85">
            <v>0.000199</v>
          </cell>
          <cell r="M85">
            <v>0</v>
          </cell>
        </row>
        <row r="85">
          <cell r="O85">
            <v>0.268022</v>
          </cell>
          <cell r="P85">
            <v>0.53382</v>
          </cell>
          <cell r="Q85">
            <v>0.606643</v>
          </cell>
          <cell r="R85">
            <v>0.125503</v>
          </cell>
          <cell r="S85">
            <v>0.17387</v>
          </cell>
          <cell r="T85">
            <v>0.032396</v>
          </cell>
          <cell r="U85">
            <v>0</v>
          </cell>
          <cell r="V85">
            <v>0.143639</v>
          </cell>
          <cell r="W85">
            <v>0.033194</v>
          </cell>
          <cell r="X85">
            <v>0.053883</v>
          </cell>
          <cell r="Y85">
            <v>0.081871</v>
          </cell>
          <cell r="Z85">
            <v>0</v>
          </cell>
        </row>
        <row r="88">
          <cell r="D88">
            <v>0</v>
          </cell>
          <cell r="E88">
            <v>0</v>
          </cell>
          <cell r="F88">
            <v>0</v>
          </cell>
        </row>
        <row r="88"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</row>
        <row r="88">
          <cell r="Q88">
            <v>0</v>
          </cell>
          <cell r="R88">
            <v>0</v>
          </cell>
          <cell r="S88">
            <v>0</v>
          </cell>
        </row>
        <row r="88"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</row>
        <row r="94">
          <cell r="J94">
            <v>4E-005</v>
          </cell>
        </row>
        <row r="94">
          <cell r="W94">
            <v>0.01606</v>
          </cell>
        </row>
        <row r="99">
          <cell r="B99">
            <v>0</v>
          </cell>
          <cell r="C99">
            <v>0</v>
          </cell>
          <cell r="D99">
            <v>0</v>
          </cell>
          <cell r="E99">
            <v>1E-005</v>
          </cell>
          <cell r="F99">
            <v>4.4E-005</v>
          </cell>
          <cell r="G99">
            <v>0.000184</v>
          </cell>
          <cell r="H99">
            <v>3.1E-005</v>
          </cell>
          <cell r="I99">
            <v>0.000125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.004162</v>
          </cell>
          <cell r="S99">
            <v>0.013939</v>
          </cell>
          <cell r="T99">
            <v>0.089968</v>
          </cell>
          <cell r="U99">
            <v>0.018402</v>
          </cell>
          <cell r="V99">
            <v>0.048722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</row>
        <row r="100">
          <cell r="C100">
            <v>0</v>
          </cell>
        </row>
        <row r="100">
          <cell r="E100">
            <v>2.4E-005</v>
          </cell>
        </row>
        <row r="100">
          <cell r="I100">
            <v>0</v>
          </cell>
        </row>
        <row r="100">
          <cell r="L100">
            <v>0</v>
          </cell>
          <cell r="M100">
            <v>1.7E-005</v>
          </cell>
        </row>
        <row r="100">
          <cell r="P100">
            <v>0</v>
          </cell>
        </row>
        <row r="100">
          <cell r="R100">
            <v>0.01555</v>
          </cell>
        </row>
        <row r="100">
          <cell r="V100">
            <v>0</v>
          </cell>
        </row>
        <row r="100">
          <cell r="Y100">
            <v>0</v>
          </cell>
          <cell r="Z100">
            <v>0.006717</v>
          </cell>
        </row>
        <row r="104">
          <cell r="B104">
            <v>0</v>
          </cell>
          <cell r="C104">
            <v>0</v>
          </cell>
          <cell r="D104">
            <v>0.000207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L104">
            <v>0</v>
          </cell>
        </row>
        <row r="104">
          <cell r="O104">
            <v>0</v>
          </cell>
          <cell r="P104">
            <v>0</v>
          </cell>
          <cell r="Q104">
            <v>0.066189</v>
          </cell>
        </row>
        <row r="104">
          <cell r="T104">
            <v>0</v>
          </cell>
        </row>
        <row r="104">
          <cell r="W104">
            <v>0</v>
          </cell>
        </row>
        <row r="104">
          <cell r="Y104">
            <v>0</v>
          </cell>
        </row>
        <row r="175">
          <cell r="C175">
            <v>0</v>
          </cell>
          <cell r="D175">
            <v>0</v>
          </cell>
        </row>
        <row r="175">
          <cell r="F175">
            <v>0</v>
          </cell>
        </row>
        <row r="175">
          <cell r="H175">
            <v>0</v>
          </cell>
        </row>
        <row r="175">
          <cell r="J175">
            <v>0</v>
          </cell>
          <cell r="K175">
            <v>0</v>
          </cell>
          <cell r="L175">
            <v>0</v>
          </cell>
          <cell r="M175">
            <v>0</v>
          </cell>
        </row>
        <row r="175">
          <cell r="P175">
            <v>0</v>
          </cell>
          <cell r="Q175">
            <v>0</v>
          </cell>
        </row>
        <row r="175">
          <cell r="S175">
            <v>0</v>
          </cell>
        </row>
        <row r="175">
          <cell r="U175">
            <v>0</v>
          </cell>
        </row>
        <row r="175">
          <cell r="W175">
            <v>0</v>
          </cell>
          <cell r="X175">
            <v>0</v>
          </cell>
          <cell r="Y175">
            <v>0</v>
          </cell>
          <cell r="Z175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</row>
        <row r="177"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</row>
        <row r="185">
          <cell r="J185">
            <v>0</v>
          </cell>
          <cell r="K185">
            <v>0</v>
          </cell>
          <cell r="L185">
            <v>0</v>
          </cell>
          <cell r="M185">
            <v>0</v>
          </cell>
        </row>
        <row r="185">
          <cell r="W185">
            <v>0</v>
          </cell>
          <cell r="X185">
            <v>0</v>
          </cell>
          <cell r="Y185">
            <v>0</v>
          </cell>
          <cell r="Z185">
            <v>0</v>
          </cell>
        </row>
        <row r="188">
          <cell r="L188">
            <v>0</v>
          </cell>
        </row>
        <row r="188">
          <cell r="Y188">
            <v>0</v>
          </cell>
        </row>
        <row r="191">
          <cell r="B191">
            <v>0</v>
          </cell>
          <cell r="C191">
            <v>0</v>
          </cell>
          <cell r="D191">
            <v>0</v>
          </cell>
          <cell r="E191">
            <v>0</v>
          </cell>
          <cell r="F191">
            <v>0</v>
          </cell>
          <cell r="G191">
            <v>0</v>
          </cell>
          <cell r="H191">
            <v>0</v>
          </cell>
          <cell r="I191">
            <v>0</v>
          </cell>
        </row>
        <row r="191">
          <cell r="K191">
            <v>0</v>
          </cell>
          <cell r="L191">
            <v>0</v>
          </cell>
          <cell r="M191">
            <v>0</v>
          </cell>
        </row>
        <row r="191">
          <cell r="O191">
            <v>0</v>
          </cell>
          <cell r="P191">
            <v>0</v>
          </cell>
          <cell r="Q191">
            <v>0</v>
          </cell>
          <cell r="R191">
            <v>0</v>
          </cell>
          <cell r="S191">
            <v>0</v>
          </cell>
          <cell r="T191">
            <v>0</v>
          </cell>
          <cell r="U191">
            <v>0</v>
          </cell>
          <cell r="V191">
            <v>0</v>
          </cell>
        </row>
        <row r="191">
          <cell r="X191">
            <v>0</v>
          </cell>
          <cell r="Y191">
            <v>0</v>
          </cell>
          <cell r="Z191">
            <v>0</v>
          </cell>
        </row>
        <row r="193">
          <cell r="B193">
            <v>2.4E-005</v>
          </cell>
        </row>
        <row r="193">
          <cell r="D193">
            <v>2.2E-005</v>
          </cell>
        </row>
        <row r="193">
          <cell r="F193">
            <v>2.3E-005</v>
          </cell>
          <cell r="G193">
            <v>5.3E-005</v>
          </cell>
        </row>
        <row r="193">
          <cell r="J193">
            <v>1E-005</v>
          </cell>
        </row>
        <row r="193">
          <cell r="O193">
            <v>0.010091</v>
          </cell>
        </row>
        <row r="193">
          <cell r="Q193">
            <v>0.011767</v>
          </cell>
        </row>
        <row r="193">
          <cell r="S193">
            <v>0.0066</v>
          </cell>
          <cell r="T193">
            <v>0.033319</v>
          </cell>
        </row>
        <row r="193">
          <cell r="W193">
            <v>0.006161</v>
          </cell>
        </row>
        <row r="194">
          <cell r="G194">
            <v>0</v>
          </cell>
          <cell r="H194">
            <v>0</v>
          </cell>
          <cell r="I194">
            <v>0</v>
          </cell>
        </row>
        <row r="194">
          <cell r="L194">
            <v>0</v>
          </cell>
        </row>
        <row r="194">
          <cell r="T194">
            <v>0</v>
          </cell>
          <cell r="U194">
            <v>0</v>
          </cell>
          <cell r="V194">
            <v>0</v>
          </cell>
        </row>
        <row r="194">
          <cell r="Y194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</row>
        <row r="220"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</row>
        <row r="228"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</row>
        <row r="228">
          <cell r="O228">
            <v>0</v>
          </cell>
          <cell r="P228">
            <v>0</v>
          </cell>
          <cell r="Q228">
            <v>0</v>
          </cell>
          <cell r="R228">
            <v>0</v>
          </cell>
          <cell r="S228">
            <v>0</v>
          </cell>
          <cell r="T228">
            <v>0</v>
          </cell>
          <cell r="U228">
            <v>0</v>
          </cell>
          <cell r="V228">
            <v>0</v>
          </cell>
          <cell r="W228">
            <v>0</v>
          </cell>
          <cell r="X228">
            <v>0</v>
          </cell>
          <cell r="Y228">
            <v>0</v>
          </cell>
          <cell r="Z228">
            <v>0</v>
          </cell>
        </row>
        <row r="230">
          <cell r="B230">
            <v>0</v>
          </cell>
          <cell r="C230">
            <v>0</v>
          </cell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</row>
        <row r="230">
          <cell r="O230">
            <v>0</v>
          </cell>
          <cell r="P230">
            <v>0</v>
          </cell>
          <cell r="Q230">
            <v>0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  <cell r="W230">
            <v>0</v>
          </cell>
          <cell r="X230">
            <v>0</v>
          </cell>
          <cell r="Y230">
            <v>0</v>
          </cell>
          <cell r="Z230">
            <v>0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itValues"/>
      <sheetName val="Sheet1"/>
      <sheetName val="Charts"/>
      <sheetName val="Suppliers"/>
      <sheetName val="Products"/>
      <sheetName val="44"/>
      <sheetName val="4403"/>
      <sheetName val="4404"/>
      <sheetName val="4405"/>
      <sheetName val="4406"/>
      <sheetName val="4407"/>
      <sheetName val="4408"/>
      <sheetName val="4409"/>
      <sheetName val="4410"/>
      <sheetName val="4411"/>
      <sheetName val="4412"/>
      <sheetName val="4413"/>
      <sheetName val="4414"/>
      <sheetName val="4415"/>
      <sheetName val="4416"/>
      <sheetName val="4417"/>
      <sheetName val="4418"/>
      <sheetName val="4419"/>
      <sheetName val="4420"/>
      <sheetName val="4421"/>
      <sheetName val="440320"/>
      <sheetName val="440710"/>
      <sheetName val="44079990"/>
      <sheetName val="4403NC"/>
      <sheetName val="4407NC"/>
      <sheetName val="4408NC"/>
      <sheetName val="4412NC"/>
      <sheetName val="4409NC"/>
      <sheetName val="44034920"/>
      <sheetName val="44039930"/>
      <sheetName val="44034910"/>
      <sheetName val="44072910"/>
      <sheetName val="44079910"/>
      <sheetName val="44039100"/>
      <sheetName val="44039200"/>
      <sheetName val="44079100"/>
      <sheetName val="44079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1">
          <cell r="B1">
            <v>0.135335085883636</v>
          </cell>
          <cell r="C1">
            <v>0.153955240886573</v>
          </cell>
          <cell r="D1">
            <v>0.267916486610589</v>
          </cell>
          <cell r="E1">
            <v>0.213066801859663</v>
          </cell>
          <cell r="F1">
            <v>0.178850221291003</v>
          </cell>
          <cell r="G1">
            <v>0.167801342529605</v>
          </cell>
          <cell r="H1">
            <v>0.16913994783334</v>
          </cell>
          <cell r="I1">
            <v>0.151348898642274</v>
          </cell>
          <cell r="J1">
            <v>0.137147025996766</v>
          </cell>
          <cell r="K1">
            <v>0.113988035874832</v>
          </cell>
          <cell r="L1">
            <v>0.0847667400160444</v>
          </cell>
          <cell r="M1">
            <v>0.0909264496289114</v>
          </cell>
        </row>
        <row r="1">
          <cell r="O1">
            <v>169.159533</v>
          </cell>
          <cell r="P1">
            <v>169.012819</v>
          </cell>
          <cell r="Q1">
            <v>364.517035</v>
          </cell>
          <cell r="R1">
            <v>287.615339</v>
          </cell>
          <cell r="S1">
            <v>238.523578</v>
          </cell>
          <cell r="T1">
            <v>210.605504</v>
          </cell>
          <cell r="U1">
            <v>189.398687</v>
          </cell>
          <cell r="V1">
            <v>168.812031</v>
          </cell>
          <cell r="W1">
            <v>152.154599</v>
          </cell>
          <cell r="X1">
            <v>100.984259</v>
          </cell>
          <cell r="Y1">
            <v>87.19209</v>
          </cell>
          <cell r="Z1">
            <v>91.198005</v>
          </cell>
        </row>
        <row r="9">
          <cell r="B9">
            <v>0.0228339734310061</v>
          </cell>
          <cell r="C9">
            <v>0.0353030149362297</v>
          </cell>
          <cell r="D9">
            <v>0.0787306945026978</v>
          </cell>
          <cell r="E9">
            <v>0.0390899386493677</v>
          </cell>
          <cell r="F9">
            <v>0.0401889397244514</v>
          </cell>
          <cell r="G9">
            <v>0.0201001181925627</v>
          </cell>
          <cell r="H9">
            <v>0.0100873120190797</v>
          </cell>
          <cell r="I9">
            <v>0.00785378184554579</v>
          </cell>
          <cell r="J9">
            <v>0.00730012898049159</v>
          </cell>
          <cell r="K9">
            <v>0.00679902117093473</v>
          </cell>
          <cell r="L9">
            <v>0.00618241152034174</v>
          </cell>
          <cell r="M9">
            <v>0.00550827933490781</v>
          </cell>
        </row>
        <row r="9">
          <cell r="O9">
            <v>23.717964</v>
          </cell>
          <cell r="P9">
            <v>36.619667</v>
          </cell>
          <cell r="Q9">
            <v>117.537772</v>
          </cell>
          <cell r="R9">
            <v>58.433089</v>
          </cell>
          <cell r="S9">
            <v>63.066002</v>
          </cell>
          <cell r="T9">
            <v>32.844572</v>
          </cell>
          <cell r="U9">
            <v>16.234088</v>
          </cell>
          <cell r="V9">
            <v>12.568325</v>
          </cell>
          <cell r="W9">
            <v>11.703867</v>
          </cell>
          <cell r="X9">
            <v>10.797685</v>
          </cell>
          <cell r="Y9">
            <v>10.158674</v>
          </cell>
          <cell r="Z9">
            <v>8.99532</v>
          </cell>
        </row>
        <row r="10">
          <cell r="B10">
            <v>0.00362987998271274</v>
          </cell>
          <cell r="C10">
            <v>0.00406766909617552</v>
          </cell>
          <cell r="D10">
            <v>0.00658122746699076</v>
          </cell>
          <cell r="E10">
            <v>0.010052327325302</v>
          </cell>
          <cell r="F10">
            <v>0.00752619244745487</v>
          </cell>
          <cell r="G10">
            <v>0.00424696052174831</v>
          </cell>
          <cell r="H10">
            <v>0.00594111297338218</v>
          </cell>
          <cell r="I10">
            <v>0.00843020681386411</v>
          </cell>
          <cell r="J10">
            <v>0.0032484423818806</v>
          </cell>
          <cell r="K10">
            <v>0.00129338752721363</v>
          </cell>
          <cell r="L10">
            <v>0.000816720909215855</v>
          </cell>
          <cell r="M10">
            <v>0.000337443567038822</v>
          </cell>
        </row>
        <row r="10">
          <cell r="O10">
            <v>11.267287</v>
          </cell>
          <cell r="P10">
            <v>7.195724</v>
          </cell>
          <cell r="Q10">
            <v>16.122111</v>
          </cell>
          <cell r="R10">
            <v>19.753596</v>
          </cell>
          <cell r="S10">
            <v>16.552684</v>
          </cell>
          <cell r="T10">
            <v>10.025853</v>
          </cell>
          <cell r="U10">
            <v>12.433647</v>
          </cell>
          <cell r="V10">
            <v>19.177851</v>
          </cell>
          <cell r="W10">
            <v>6.473032</v>
          </cell>
          <cell r="X10">
            <v>1.875344</v>
          </cell>
          <cell r="Y10">
            <v>1.727413</v>
          </cell>
          <cell r="Z10">
            <v>0.612137</v>
          </cell>
        </row>
        <row r="15">
          <cell r="B15">
            <v>0.00105851419660627</v>
          </cell>
          <cell r="C15">
            <v>0.000436119332301861</v>
          </cell>
          <cell r="D15">
            <v>0.00166338735135129</v>
          </cell>
          <cell r="E15">
            <v>0.00145218310475419</v>
          </cell>
          <cell r="F15">
            <v>0.00179147683596106</v>
          </cell>
          <cell r="G15">
            <v>0.000606339441296097</v>
          </cell>
          <cell r="H15">
            <v>0.000880700916716821</v>
          </cell>
          <cell r="I15">
            <v>0.000700993721766123</v>
          </cell>
          <cell r="J15">
            <v>0.000390033144198223</v>
          </cell>
          <cell r="K15">
            <v>0.000164229623399034</v>
          </cell>
          <cell r="L15">
            <v>0.000226756468815411</v>
          </cell>
          <cell r="M15">
            <v>0.000491928539333096</v>
          </cell>
        </row>
        <row r="15">
          <cell r="O15">
            <v>1.721291</v>
          </cell>
          <cell r="P15">
            <v>0.698586</v>
          </cell>
          <cell r="Q15">
            <v>2.468781</v>
          </cell>
          <cell r="R15">
            <v>2.266791</v>
          </cell>
          <cell r="S15">
            <v>2.913682</v>
          </cell>
          <cell r="T15">
            <v>1.138629</v>
          </cell>
          <cell r="U15">
            <v>1.567899</v>
          </cell>
          <cell r="V15">
            <v>1.255662</v>
          </cell>
          <cell r="W15">
            <v>0.779276</v>
          </cell>
          <cell r="X15">
            <v>0.285498</v>
          </cell>
          <cell r="Y15">
            <v>0.420871</v>
          </cell>
          <cell r="Z15">
            <v>1.049587</v>
          </cell>
        </row>
        <row r="22">
          <cell r="B22">
            <v>0.0489644018826933</v>
          </cell>
          <cell r="C22">
            <v>0.044326895116361</v>
          </cell>
          <cell r="D22">
            <v>0.0703413357802076</v>
          </cell>
          <cell r="E22">
            <v>0.0651571893629904</v>
          </cell>
          <cell r="F22">
            <v>0.0434411514478526</v>
          </cell>
          <cell r="G22">
            <v>0.0430524618426603</v>
          </cell>
          <cell r="H22">
            <v>0.0288396448083515</v>
          </cell>
          <cell r="I22">
            <v>0.0226155299791571</v>
          </cell>
          <cell r="J22">
            <v>0.0260965849621811</v>
          </cell>
          <cell r="K22">
            <v>0.0225273816778534</v>
          </cell>
          <cell r="L22">
            <v>0.0112818647566524</v>
          </cell>
          <cell r="M22">
            <v>0.00928630479758</v>
          </cell>
        </row>
        <row r="22">
          <cell r="O22">
            <v>80.400473</v>
          </cell>
          <cell r="P22">
            <v>68.717929</v>
          </cell>
          <cell r="Q22">
            <v>124.161506</v>
          </cell>
          <cell r="R22">
            <v>113.987688</v>
          </cell>
          <cell r="S22">
            <v>77.593871</v>
          </cell>
          <cell r="T22">
            <v>78.068692</v>
          </cell>
          <cell r="U22">
            <v>55.536512</v>
          </cell>
          <cell r="V22">
            <v>42.117411</v>
          </cell>
          <cell r="W22">
            <v>48.233204</v>
          </cell>
          <cell r="X22">
            <v>27.801619</v>
          </cell>
          <cell r="Y22">
            <v>21.419615</v>
          </cell>
          <cell r="Z22">
            <v>18.33563</v>
          </cell>
        </row>
        <row r="25">
          <cell r="B25">
            <v>0.000384331841215325</v>
          </cell>
          <cell r="C25">
            <v>0.000450385421288118</v>
          </cell>
          <cell r="D25">
            <v>0.000455278654757169</v>
          </cell>
          <cell r="E25">
            <v>0.000942999325691923</v>
          </cell>
          <cell r="F25">
            <v>0.00231070778353389</v>
          </cell>
          <cell r="G25">
            <v>0.00102948093827575</v>
          </cell>
          <cell r="H25">
            <v>0.00113150952212412</v>
          </cell>
          <cell r="I25">
            <v>0.00168719176901792</v>
          </cell>
          <cell r="J25">
            <v>0.00236462362901077</v>
          </cell>
          <cell r="K25">
            <v>0.000207013444944047</v>
          </cell>
          <cell r="L25">
            <v>0.00168725567318636</v>
          </cell>
          <cell r="M25">
            <v>0.00222008660092784</v>
          </cell>
        </row>
        <row r="25">
          <cell r="O25">
            <v>0.591992</v>
          </cell>
          <cell r="P25">
            <v>0.508245</v>
          </cell>
          <cell r="Q25">
            <v>0.708698</v>
          </cell>
          <cell r="R25">
            <v>1.380053</v>
          </cell>
          <cell r="S25">
            <v>3.161023</v>
          </cell>
          <cell r="T25">
            <v>1.836008</v>
          </cell>
          <cell r="U25">
            <v>1.591259</v>
          </cell>
          <cell r="V25">
            <v>2.333312</v>
          </cell>
          <cell r="W25">
            <v>3.700368</v>
          </cell>
          <cell r="X25">
            <v>0.48542</v>
          </cell>
          <cell r="Y25">
            <v>2.607966</v>
          </cell>
          <cell r="Z25">
            <v>3.828847</v>
          </cell>
        </row>
        <row r="39">
          <cell r="B39">
            <v>0.000111906986029344</v>
          </cell>
          <cell r="C39">
            <v>5.81878755829393E-005</v>
          </cell>
          <cell r="D39">
            <v>0.000128214864833518</v>
          </cell>
          <cell r="E39">
            <v>0</v>
          </cell>
          <cell r="F39">
            <v>0.000848339469610309</v>
          </cell>
          <cell r="G39">
            <v>0.000287529353798629</v>
          </cell>
          <cell r="H39">
            <v>0</v>
          </cell>
          <cell r="I39">
            <v>3.67547509516224E-005</v>
          </cell>
          <cell r="J39">
            <v>0</v>
          </cell>
          <cell r="K39">
            <v>0</v>
          </cell>
          <cell r="L39">
            <v>2.91893980474134E-005</v>
          </cell>
          <cell r="M39">
            <v>1.65161557262332E-005</v>
          </cell>
        </row>
        <row r="39">
          <cell r="O39">
            <v>0.149963</v>
          </cell>
          <cell r="P39">
            <v>0.088118</v>
          </cell>
          <cell r="Q39">
            <v>0.176221</v>
          </cell>
          <cell r="R39">
            <v>0</v>
          </cell>
          <cell r="S39">
            <v>1.154205</v>
          </cell>
          <cell r="T39">
            <v>0.301305</v>
          </cell>
          <cell r="U39">
            <v>0</v>
          </cell>
          <cell r="V39">
            <v>0.057876</v>
          </cell>
          <cell r="W39">
            <v>0</v>
          </cell>
          <cell r="X39">
            <v>0</v>
          </cell>
          <cell r="Y39">
            <v>0.05543</v>
          </cell>
          <cell r="Z39">
            <v>0.02508</v>
          </cell>
        </row>
        <row r="43">
          <cell r="B43">
            <v>0.0123508213068119</v>
          </cell>
          <cell r="C43">
            <v>0.0122980214071442</v>
          </cell>
          <cell r="D43">
            <v>0.0295628919800464</v>
          </cell>
          <cell r="E43">
            <v>0.0236270978286128</v>
          </cell>
          <cell r="F43">
            <v>0.0167081365144892</v>
          </cell>
          <cell r="G43">
            <v>0.0143924255275147</v>
          </cell>
          <cell r="H43">
            <v>0.00947489946925844</v>
          </cell>
          <cell r="I43">
            <v>0.00876614148085663</v>
          </cell>
          <cell r="J43">
            <v>0.00995283103870346</v>
          </cell>
          <cell r="K43">
            <v>0.0085840210364862</v>
          </cell>
          <cell r="L43">
            <v>0.00556364328611982</v>
          </cell>
          <cell r="M43">
            <v>0.00721833895029846</v>
          </cell>
        </row>
        <row r="43">
          <cell r="O43">
            <v>20.903901</v>
          </cell>
          <cell r="P43">
            <v>17.772556</v>
          </cell>
          <cell r="Q43">
            <v>46.071456</v>
          </cell>
          <cell r="R43">
            <v>36.553173</v>
          </cell>
          <cell r="S43">
            <v>25.735588</v>
          </cell>
          <cell r="T43">
            <v>22.249129</v>
          </cell>
          <cell r="U43">
            <v>14.318056</v>
          </cell>
          <cell r="V43">
            <v>13.630754</v>
          </cell>
          <cell r="W43">
            <v>14.64756</v>
          </cell>
          <cell r="X43">
            <v>11.963117</v>
          </cell>
          <cell r="Y43">
            <v>8.896696</v>
          </cell>
          <cell r="Z43">
            <v>10.930579</v>
          </cell>
        </row>
        <row r="55">
          <cell r="B55">
            <v>0.00456849787985312</v>
          </cell>
          <cell r="C55">
            <v>0.00718215218151021</v>
          </cell>
          <cell r="D55">
            <v>0.0112406143295383</v>
          </cell>
          <cell r="E55">
            <v>0.0155600077697691</v>
          </cell>
          <cell r="F55">
            <v>0.0147373417880707</v>
          </cell>
          <cell r="G55">
            <v>0.0158173629272504</v>
          </cell>
          <cell r="H55">
            <v>0.0140410423005615</v>
          </cell>
          <cell r="I55">
            <v>0.00387786285196855</v>
          </cell>
          <cell r="J55">
            <v>0.00332740391891518</v>
          </cell>
          <cell r="K55">
            <v>0.00257131224062772</v>
          </cell>
          <cell r="L55">
            <v>0.0019776384419569</v>
          </cell>
          <cell r="M55">
            <v>0.00209648651723139</v>
          </cell>
        </row>
        <row r="55">
          <cell r="O55">
            <v>2.270662</v>
          </cell>
          <cell r="P55">
            <v>3.899511</v>
          </cell>
          <cell r="Q55">
            <v>7.073388</v>
          </cell>
          <cell r="R55">
            <v>10.519495</v>
          </cell>
          <cell r="S55">
            <v>10.219818</v>
          </cell>
          <cell r="T55">
            <v>11.018738</v>
          </cell>
          <cell r="U55">
            <v>9.921638</v>
          </cell>
          <cell r="V55">
            <v>2.73711</v>
          </cell>
          <cell r="W55">
            <v>2.306321</v>
          </cell>
          <cell r="X55">
            <v>1.376573</v>
          </cell>
          <cell r="Y55">
            <v>1.37361</v>
          </cell>
          <cell r="Z55">
            <v>1.48143</v>
          </cell>
        </row>
        <row r="58">
          <cell r="B58">
            <v>1.79696663022726E-005</v>
          </cell>
          <cell r="C58">
            <v>0</v>
          </cell>
          <cell r="D58">
            <v>4.20132631786552E-00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4.23164387870713E-005</v>
          </cell>
          <cell r="M58">
            <v>0</v>
          </cell>
        </row>
        <row r="58">
          <cell r="O58">
            <v>0.019469</v>
          </cell>
          <cell r="P58">
            <v>0</v>
          </cell>
          <cell r="Q58">
            <v>0.040246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.069591</v>
          </cell>
          <cell r="Z58">
            <v>0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1"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</row>
        <row r="65">
          <cell r="B65">
            <v>0.000497240703425001</v>
          </cell>
          <cell r="C65">
            <v>0.000134586132803881</v>
          </cell>
          <cell r="D65">
            <v>0.00031438061561861</v>
          </cell>
          <cell r="E65">
            <v>0.000341140992316761</v>
          </cell>
          <cell r="F65">
            <v>0.000881594259117442</v>
          </cell>
          <cell r="G65">
            <v>0.000394874856939456</v>
          </cell>
          <cell r="H65">
            <v>0.00348043025605947</v>
          </cell>
          <cell r="I65">
            <v>0.00136237638252812</v>
          </cell>
          <cell r="J65">
            <v>0.00136221761466446</v>
          </cell>
          <cell r="K65">
            <v>0.000159150524969206</v>
          </cell>
          <cell r="L65">
            <v>0.000308303748998018</v>
          </cell>
          <cell r="M65">
            <v>0.00158388951902152</v>
          </cell>
        </row>
        <row r="65">
          <cell r="O65">
            <v>0.289957</v>
          </cell>
          <cell r="P65">
            <v>0.10739</v>
          </cell>
          <cell r="Q65">
            <v>0.252561</v>
          </cell>
          <cell r="R65">
            <v>0.25759</v>
          </cell>
          <cell r="S65">
            <v>0.546131</v>
          </cell>
          <cell r="T65">
            <v>0.335015</v>
          </cell>
          <cell r="U65">
            <v>2.335132</v>
          </cell>
          <cell r="V65">
            <v>0.941715</v>
          </cell>
          <cell r="W65">
            <v>1.092602</v>
          </cell>
          <cell r="X65">
            <v>0.111664</v>
          </cell>
          <cell r="Y65">
            <v>0.258787</v>
          </cell>
          <cell r="Z65">
            <v>1.11744</v>
          </cell>
        </row>
        <row r="68">
          <cell r="B68">
            <v>0</v>
          </cell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8"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</row>
        <row r="70">
          <cell r="B70">
            <v>0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0"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</row>
        <row r="71">
          <cell r="B71">
            <v>0.00146128529963339</v>
          </cell>
          <cell r="C71">
            <v>0.0028104931642464</v>
          </cell>
          <cell r="D71">
            <v>0.00249721164140137</v>
          </cell>
          <cell r="E71">
            <v>0.00411453177801588</v>
          </cell>
          <cell r="F71">
            <v>0.00118441500319051</v>
          </cell>
          <cell r="G71">
            <v>0.00132968817601294</v>
          </cell>
          <cell r="H71">
            <v>0.00192958311162552</v>
          </cell>
          <cell r="I71">
            <v>0.00279914787961349</v>
          </cell>
          <cell r="J71">
            <v>0.00713011735502992</v>
          </cell>
          <cell r="K71">
            <v>0.00727166405580254</v>
          </cell>
          <cell r="L71">
            <v>0.00535993474903121</v>
          </cell>
          <cell r="M71">
            <v>0.00739518885284081</v>
          </cell>
        </row>
        <row r="71">
          <cell r="O71">
            <v>0.811331</v>
          </cell>
          <cell r="P71">
            <v>1.630539</v>
          </cell>
          <cell r="Q71">
            <v>1.561909</v>
          </cell>
          <cell r="R71">
            <v>2.806151</v>
          </cell>
          <cell r="S71">
            <v>0.829698</v>
          </cell>
          <cell r="T71">
            <v>0.900561</v>
          </cell>
          <cell r="U71">
            <v>1.351999</v>
          </cell>
          <cell r="V71">
            <v>2.043027</v>
          </cell>
          <cell r="W71">
            <v>5.562408</v>
          </cell>
          <cell r="X71">
            <v>3.901665</v>
          </cell>
          <cell r="Y71">
            <v>4.105898</v>
          </cell>
          <cell r="Z71">
            <v>5.644363</v>
          </cell>
        </row>
        <row r="72">
          <cell r="B72">
            <v>0.00547713629816133</v>
          </cell>
          <cell r="C72">
            <v>0.0142520314289224</v>
          </cell>
          <cell r="D72">
            <v>0.017789954393591</v>
          </cell>
          <cell r="E72">
            <v>0.00748791362234707</v>
          </cell>
          <cell r="F72">
            <v>0.00365092551700085</v>
          </cell>
          <cell r="G72">
            <v>0.0110011022235534</v>
          </cell>
          <cell r="H72">
            <v>0.0264998893428241</v>
          </cell>
          <cell r="I72">
            <v>0.0233851085939907</v>
          </cell>
          <cell r="J72">
            <v>0.0249056678476085</v>
          </cell>
          <cell r="K72">
            <v>0.014129644557971</v>
          </cell>
          <cell r="L72">
            <v>0.00498533734324756</v>
          </cell>
          <cell r="M72">
            <v>0.00597784941070914</v>
          </cell>
        </row>
        <row r="72">
          <cell r="O72">
            <v>3.245583</v>
          </cell>
          <cell r="P72">
            <v>9.12751</v>
          </cell>
          <cell r="Q72">
            <v>12.22204</v>
          </cell>
          <cell r="R72">
            <v>5.259924</v>
          </cell>
          <cell r="S72">
            <v>2.539295</v>
          </cell>
          <cell r="T72">
            <v>8.017078</v>
          </cell>
          <cell r="U72">
            <v>18.987791</v>
          </cell>
          <cell r="V72">
            <v>16.650223</v>
          </cell>
          <cell r="W72">
            <v>17.680342</v>
          </cell>
          <cell r="X72">
            <v>7.261567</v>
          </cell>
          <cell r="Y72">
            <v>3.50636</v>
          </cell>
          <cell r="Z72">
            <v>4.312475</v>
          </cell>
        </row>
        <row r="73">
          <cell r="B73">
            <v>0</v>
          </cell>
          <cell r="C73">
            <v>0</v>
          </cell>
          <cell r="D73">
            <v>7.84652072761945E-005</v>
          </cell>
          <cell r="E73">
            <v>0</v>
          </cell>
          <cell r="F73">
            <v>0</v>
          </cell>
          <cell r="G73">
            <v>7.51859914167828E-005</v>
          </cell>
          <cell r="H73">
            <v>3.74302554672295E-005</v>
          </cell>
          <cell r="I73">
            <v>0</v>
          </cell>
          <cell r="J73">
            <v>0</v>
          </cell>
        </row>
        <row r="73">
          <cell r="L73">
            <v>0</v>
          </cell>
          <cell r="M73">
            <v>1.38329204987587E-005</v>
          </cell>
        </row>
        <row r="73">
          <cell r="O73">
            <v>0</v>
          </cell>
          <cell r="P73">
            <v>0</v>
          </cell>
          <cell r="Q73">
            <v>0.050256</v>
          </cell>
          <cell r="R73">
            <v>0</v>
          </cell>
          <cell r="S73">
            <v>0</v>
          </cell>
          <cell r="T73">
            <v>0.051523</v>
          </cell>
          <cell r="U73">
            <v>0.032218</v>
          </cell>
          <cell r="V73">
            <v>0</v>
          </cell>
          <cell r="W73">
            <v>0</v>
          </cell>
        </row>
        <row r="73">
          <cell r="Y73">
            <v>0</v>
          </cell>
          <cell r="Z73">
            <v>0.010638</v>
          </cell>
        </row>
        <row r="74">
          <cell r="B74">
            <v>0.00291371447600858</v>
          </cell>
          <cell r="C74">
            <v>0.00374105148864006</v>
          </cell>
          <cell r="D74">
            <v>0.00383509980895151</v>
          </cell>
          <cell r="E74">
            <v>0.00753599959499519</v>
          </cell>
          <cell r="F74">
            <v>0.00673392601392208</v>
          </cell>
          <cell r="G74">
            <v>0.0132057945917228</v>
          </cell>
          <cell r="H74">
            <v>0.0128501317803228</v>
          </cell>
          <cell r="I74">
            <v>0.0101326847567509</v>
          </cell>
          <cell r="J74">
            <v>0.00125477313256685</v>
          </cell>
          <cell r="K74">
            <v>0.000327917407062614</v>
          </cell>
          <cell r="L74">
            <v>0.000114141033353197</v>
          </cell>
          <cell r="M74">
            <v>2.98323155354947E-005</v>
          </cell>
        </row>
        <row r="74">
          <cell r="O74">
            <v>2.021209</v>
          </cell>
          <cell r="P74">
            <v>2.64682</v>
          </cell>
          <cell r="Q74">
            <v>2.963078</v>
          </cell>
          <cell r="R74">
            <v>6.053819</v>
          </cell>
          <cell r="S74">
            <v>5.378396</v>
          </cell>
          <cell r="T74">
            <v>10.623839</v>
          </cell>
          <cell r="U74">
            <v>10.141681</v>
          </cell>
          <cell r="V74">
            <v>8.185013</v>
          </cell>
          <cell r="W74">
            <v>0.964023</v>
          </cell>
          <cell r="X74">
            <v>0.153067</v>
          </cell>
          <cell r="Y74">
            <v>0.108036</v>
          </cell>
          <cell r="Z74">
            <v>0.023831</v>
          </cell>
        </row>
        <row r="75">
          <cell r="B75">
            <v>6.70418655531034E-005</v>
          </cell>
          <cell r="C75">
            <v>0.00123419707340706</v>
          </cell>
          <cell r="D75">
            <v>0.000676533458633559</v>
          </cell>
          <cell r="E75">
            <v>0.000168337877789599</v>
          </cell>
          <cell r="F75">
            <v>0.00149170661862185</v>
          </cell>
          <cell r="G75">
            <v>0.00568247607738869</v>
          </cell>
          <cell r="H75">
            <v>0.00602132777078676</v>
          </cell>
          <cell r="I75">
            <v>0.0121411464581949</v>
          </cell>
          <cell r="J75">
            <v>0.0105534285921204</v>
          </cell>
          <cell r="K75">
            <v>0.0152828442749165</v>
          </cell>
          <cell r="L75">
            <v>0.0109232215106261</v>
          </cell>
          <cell r="M75">
            <v>0.00717047845917708</v>
          </cell>
        </row>
        <row r="75">
          <cell r="O75">
            <v>0.04629</v>
          </cell>
          <cell r="P75">
            <v>0.737944</v>
          </cell>
          <cell r="Q75">
            <v>0.418217</v>
          </cell>
          <cell r="R75">
            <v>0.107628</v>
          </cell>
          <cell r="S75">
            <v>1.021616</v>
          </cell>
          <cell r="T75">
            <v>3.715252</v>
          </cell>
          <cell r="U75">
            <v>3.896524</v>
          </cell>
          <cell r="V75">
            <v>7.952522</v>
          </cell>
          <cell r="W75">
            <v>7.069617</v>
          </cell>
          <cell r="X75">
            <v>7.825439</v>
          </cell>
          <cell r="Y75">
            <v>7.122725</v>
          </cell>
          <cell r="Z75">
            <v>4.685737</v>
          </cell>
        </row>
        <row r="77">
          <cell r="B77">
            <v>0</v>
          </cell>
          <cell r="C77">
            <v>0</v>
          </cell>
          <cell r="D77">
            <v>0</v>
          </cell>
          <cell r="E77">
            <v>2.13044511877289E-005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.011916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</row>
        <row r="79">
          <cell r="C79">
            <v>0</v>
          </cell>
          <cell r="D79">
            <v>0</v>
          </cell>
        </row>
        <row r="79">
          <cell r="G79">
            <v>0</v>
          </cell>
        </row>
        <row r="79"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79">
          <cell r="P79">
            <v>0</v>
          </cell>
          <cell r="Q79">
            <v>0</v>
          </cell>
        </row>
        <row r="79">
          <cell r="T79">
            <v>0</v>
          </cell>
        </row>
        <row r="79"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</row>
        <row r="81">
          <cell r="B81">
            <v>9.6855928494439E-005</v>
          </cell>
          <cell r="C81">
            <v>0.000430275600074405</v>
          </cell>
          <cell r="D81">
            <v>0.000189061203904084</v>
          </cell>
          <cell r="E81">
            <v>0.000155753744121422</v>
          </cell>
          <cell r="F81">
            <v>0.000251276433114318</v>
          </cell>
          <cell r="G81">
            <v>0.000217435677531038</v>
          </cell>
          <cell r="H81">
            <v>0.000169399842548978</v>
          </cell>
          <cell r="I81">
            <v>1.72536876670256E-005</v>
          </cell>
          <cell r="J81">
            <v>0.000515132373054958</v>
          </cell>
        </row>
        <row r="81">
          <cell r="L81">
            <v>0.000112148969835666</v>
          </cell>
          <cell r="M81">
            <v>0.000803864993577328</v>
          </cell>
        </row>
        <row r="81">
          <cell r="O81">
            <v>0.044132</v>
          </cell>
          <cell r="P81">
            <v>0.208343</v>
          </cell>
          <cell r="Q81">
            <v>0.098614</v>
          </cell>
          <cell r="R81">
            <v>0.094173</v>
          </cell>
          <cell r="S81">
            <v>0.156392</v>
          </cell>
          <cell r="T81">
            <v>0.132252</v>
          </cell>
          <cell r="U81">
            <v>0.108569</v>
          </cell>
          <cell r="V81">
            <v>0.011555</v>
          </cell>
          <cell r="W81">
            <v>0.323848</v>
          </cell>
        </row>
        <row r="81">
          <cell r="Y81">
            <v>0.070631</v>
          </cell>
          <cell r="Z81">
            <v>0.516073</v>
          </cell>
        </row>
        <row r="85">
          <cell r="B85">
            <v>0.013233599717428</v>
          </cell>
          <cell r="C85">
            <v>0.0102386812419135</v>
          </cell>
          <cell r="D85">
            <v>0.0127755251420474</v>
          </cell>
          <cell r="E85">
            <v>0.00744794831471827</v>
          </cell>
          <cell r="F85">
            <v>0.0055185112530367</v>
          </cell>
          <cell r="G85">
            <v>0.00337495422405996</v>
          </cell>
          <cell r="H85">
            <v>0.00617746822522318</v>
          </cell>
          <cell r="I85">
            <v>0.00418723063637702</v>
          </cell>
          <cell r="J85">
            <v>0.00464054057083577</v>
          </cell>
          <cell r="K85">
            <v>0.00855249682208616</v>
          </cell>
          <cell r="L85">
            <v>0.00513388632789076</v>
          </cell>
          <cell r="M85">
            <v>0.00688184335240054</v>
          </cell>
        </row>
        <row r="85">
          <cell r="O85">
            <v>7.96941</v>
          </cell>
          <cell r="P85">
            <v>6.218304</v>
          </cell>
          <cell r="Q85">
            <v>7.343256</v>
          </cell>
          <cell r="R85">
            <v>5.003208</v>
          </cell>
          <cell r="S85">
            <v>3.796587</v>
          </cell>
          <cell r="T85">
            <v>2.279584</v>
          </cell>
          <cell r="U85">
            <v>4.409505</v>
          </cell>
          <cell r="V85">
            <v>2.954764</v>
          </cell>
          <cell r="W85">
            <v>3.044281</v>
          </cell>
          <cell r="X85">
            <v>5.670463</v>
          </cell>
          <cell r="Y85">
            <v>3.315621</v>
          </cell>
          <cell r="Z85">
            <v>4.630641</v>
          </cell>
        </row>
        <row r="88">
          <cell r="B88">
            <v>0.00855582506987009</v>
          </cell>
          <cell r="C88">
            <v>0.00811765996312167</v>
          </cell>
          <cell r="D88">
            <v>0.0200845887799007</v>
          </cell>
          <cell r="E88">
            <v>0.0206087948684029</v>
          </cell>
          <cell r="F88">
            <v>0.0191707001477764</v>
          </cell>
          <cell r="G88">
            <v>0.0108453253568616</v>
          </cell>
          <cell r="H88">
            <v>0.0277835882644221</v>
          </cell>
          <cell r="I88">
            <v>0.0330512838497946</v>
          </cell>
          <cell r="J88">
            <v>0.0270962567493033</v>
          </cell>
          <cell r="K88">
            <v>0.0157499901720738</v>
          </cell>
          <cell r="L88">
            <v>0.02574034624073</v>
          </cell>
          <cell r="M88">
            <v>0.0253986545605116</v>
          </cell>
        </row>
        <row r="88">
          <cell r="O88">
            <v>4.055771</v>
          </cell>
          <cell r="P88">
            <v>4.469695</v>
          </cell>
          <cell r="Q88">
            <v>12.659431</v>
          </cell>
          <cell r="R88">
            <v>13.524488</v>
          </cell>
          <cell r="S88">
            <v>12.540946</v>
          </cell>
          <cell r="T88">
            <v>7.190464</v>
          </cell>
          <cell r="U88">
            <v>18.359017</v>
          </cell>
          <cell r="V88">
            <v>22.067962</v>
          </cell>
          <cell r="W88">
            <v>18.149986</v>
          </cell>
          <cell r="X88">
            <v>11.024788</v>
          </cell>
          <cell r="Y88">
            <v>16.944364</v>
          </cell>
          <cell r="Z88">
            <v>16.650993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4.03505555555556E-005</v>
          </cell>
        </row>
        <row r="92"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.022993</v>
          </cell>
        </row>
        <row r="94">
          <cell r="B94">
            <v>0.000203394496137043</v>
          </cell>
          <cell r="C94">
            <v>0.000755694965884667</v>
          </cell>
          <cell r="D94">
            <v>0.000709066978627954</v>
          </cell>
          <cell r="E94">
            <v>0.00290831619413159</v>
          </cell>
          <cell r="F94">
            <v>0.00440079365348343</v>
          </cell>
          <cell r="G94">
            <v>0.0071965217487988</v>
          </cell>
          <cell r="H94">
            <v>0.00200718371240834</v>
          </cell>
          <cell r="I94">
            <v>0.00141942024655954</v>
          </cell>
          <cell r="J94">
            <v>0.000486538929099362</v>
          </cell>
          <cell r="K94">
            <v>0</v>
          </cell>
          <cell r="L94">
            <v>0</v>
          </cell>
          <cell r="M94">
            <v>0.000240375313616506</v>
          </cell>
        </row>
        <row r="94">
          <cell r="O94">
            <v>0.097239</v>
          </cell>
          <cell r="P94">
            <v>0.356236</v>
          </cell>
          <cell r="Q94">
            <v>0.411079</v>
          </cell>
          <cell r="R94">
            <v>1.806445</v>
          </cell>
          <cell r="S94">
            <v>2.778251</v>
          </cell>
          <cell r="T94">
            <v>4.494763</v>
          </cell>
          <cell r="U94">
            <v>1.320327</v>
          </cell>
          <cell r="V94">
            <v>0.938822</v>
          </cell>
          <cell r="W94">
            <v>0.317813</v>
          </cell>
          <cell r="X94">
            <v>0</v>
          </cell>
          <cell r="Y94">
            <v>0</v>
          </cell>
          <cell r="Z94">
            <v>0.153676</v>
          </cell>
        </row>
        <row r="99">
          <cell r="B99">
            <v>0</v>
          </cell>
          <cell r="C99">
            <v>0</v>
          </cell>
          <cell r="D99">
            <v>0</v>
          </cell>
          <cell r="E99">
            <v>0.000163030494814052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1.56241263442454E-005</v>
          </cell>
          <cell r="M99">
            <v>5.0400407562082E-005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.29994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.01512</v>
          </cell>
          <cell r="Z99">
            <v>0.04333</v>
          </cell>
        </row>
        <row r="100">
          <cell r="B100">
            <v>0.00124136603868251</v>
          </cell>
          <cell r="C100">
            <v>0.00193428373824324</v>
          </cell>
          <cell r="D100">
            <v>0.00431561078470148</v>
          </cell>
          <cell r="E100">
            <v>0.00255378164507679</v>
          </cell>
          <cell r="F100">
            <v>0.00498523937948168</v>
          </cell>
          <cell r="G100">
            <v>0.00507222435023738</v>
          </cell>
          <cell r="H100">
            <v>0.00443617704057455</v>
          </cell>
          <cell r="I100">
            <v>0.00468059112742498</v>
          </cell>
          <cell r="J100">
            <v>0.00115187932258484</v>
          </cell>
          <cell r="K100">
            <v>0.00315147473308568</v>
          </cell>
          <cell r="L100">
            <v>0.000820079270939614</v>
          </cell>
          <cell r="M100">
            <v>0.00276251655464451</v>
          </cell>
        </row>
        <row r="100">
          <cell r="O100">
            <v>0.667998</v>
          </cell>
          <cell r="P100">
            <v>1.039903</v>
          </cell>
          <cell r="Q100">
            <v>2.942867</v>
          </cell>
          <cell r="R100">
            <v>1.7484</v>
          </cell>
          <cell r="S100">
            <v>3.564498</v>
          </cell>
          <cell r="T100">
            <v>3.664458</v>
          </cell>
          <cell r="U100">
            <v>3.184684</v>
          </cell>
          <cell r="V100">
            <v>3.360676</v>
          </cell>
          <cell r="W100">
            <v>0.835841</v>
          </cell>
          <cell r="X100">
            <v>2.337242</v>
          </cell>
          <cell r="Y100">
            <v>0.606433</v>
          </cell>
          <cell r="Z100">
            <v>2.061808</v>
          </cell>
        </row>
        <row r="104">
          <cell r="B104">
            <v>0.00615261936595421</v>
          </cell>
          <cell r="C104">
            <v>0.00484106232661202</v>
          </cell>
          <cell r="D104">
            <v>0.00275044215309901</v>
          </cell>
          <cell r="E104">
            <v>0.00100318521147145</v>
          </cell>
          <cell r="F104">
            <v>0.00100816512231395</v>
          </cell>
          <cell r="G104">
            <v>0.00758944658037414</v>
          </cell>
          <cell r="H104">
            <v>0.00415388522794981</v>
          </cell>
          <cell r="I104">
            <v>0.00142960203499629</v>
          </cell>
          <cell r="J104">
            <v>0.00204716473941737</v>
          </cell>
          <cell r="K104">
            <v>0.00570822313465144</v>
          </cell>
          <cell r="L104">
            <v>0.00188654739593704</v>
          </cell>
          <cell r="M104">
            <v>0.00399866443493954</v>
          </cell>
        </row>
        <row r="104">
          <cell r="O104">
            <v>5.247879</v>
          </cell>
          <cell r="P104">
            <v>3.80236</v>
          </cell>
          <cell r="Q104">
            <v>2.1792</v>
          </cell>
          <cell r="R104">
            <v>0.777148</v>
          </cell>
          <cell r="S104">
            <v>0.780487</v>
          </cell>
          <cell r="T104">
            <v>6.221837</v>
          </cell>
          <cell r="U104">
            <v>3.376074</v>
          </cell>
          <cell r="V104">
            <v>1.156307</v>
          </cell>
          <cell r="W104">
            <v>1.638026</v>
          </cell>
          <cell r="X104">
            <v>5.012662</v>
          </cell>
          <cell r="Y104">
            <v>1.402249</v>
          </cell>
          <cell r="Z104">
            <v>2.832611</v>
          </cell>
        </row>
        <row r="169">
          <cell r="B169">
            <v>6.14013761758367E-005</v>
          </cell>
          <cell r="C169">
            <v>0.000201203914592116</v>
          </cell>
          <cell r="D169">
            <v>3.90002766570884E-005</v>
          </cell>
          <cell r="E169">
            <v>0.000111418398305248</v>
          </cell>
          <cell r="F169">
            <v>0.000106687836195084</v>
          </cell>
          <cell r="G169">
            <v>0.000177511196638682</v>
          </cell>
          <cell r="H169">
            <v>0.000269549946273286</v>
          </cell>
          <cell r="I169">
            <v>0.000638333486402911</v>
          </cell>
          <cell r="J169">
            <v>0.00136368813401144</v>
          </cell>
          <cell r="K169">
            <v>0.000271565179635336</v>
          </cell>
          <cell r="L169">
            <v>0.000498633018843324</v>
          </cell>
          <cell r="M169">
            <v>0.00031461077597774</v>
          </cell>
        </row>
        <row r="169">
          <cell r="O169">
            <v>0.08182</v>
          </cell>
          <cell r="P169">
            <v>0.27797</v>
          </cell>
          <cell r="Q169">
            <v>0.055539</v>
          </cell>
          <cell r="R169">
            <v>0.165704</v>
          </cell>
          <cell r="S169">
            <v>0.153753</v>
          </cell>
          <cell r="T169">
            <v>0.261209</v>
          </cell>
          <cell r="U169">
            <v>0.388798</v>
          </cell>
          <cell r="V169">
            <v>0.915756</v>
          </cell>
          <cell r="W169">
            <v>1.973725</v>
          </cell>
          <cell r="X169">
            <v>0.330252</v>
          </cell>
          <cell r="Y169">
            <v>0.79735</v>
          </cell>
          <cell r="Z169">
            <v>0.505452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4.63360378622733E-005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</row>
        <row r="175"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.236868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</row>
        <row r="177">
          <cell r="B177">
            <v>0</v>
          </cell>
          <cell r="C177">
            <v>0</v>
          </cell>
          <cell r="D177">
            <v>2.21929558550961E-005</v>
          </cell>
          <cell r="E177">
            <v>2.31176623490584E-005</v>
          </cell>
          <cell r="F177">
            <v>0</v>
          </cell>
          <cell r="G177">
            <v>0</v>
          </cell>
          <cell r="H177">
            <v>4.71076893150624E-005</v>
          </cell>
          <cell r="I177">
            <v>3.83840431456064E-005</v>
          </cell>
          <cell r="J177">
            <v>0.000164586415185275</v>
          </cell>
          <cell r="K177">
            <v>7.95199286802931E-005</v>
          </cell>
          <cell r="L177">
            <v>2.09454744528638E-005</v>
          </cell>
          <cell r="M177">
            <v>4.58078660358134E-005</v>
          </cell>
        </row>
        <row r="177">
          <cell r="O177">
            <v>0</v>
          </cell>
          <cell r="P177">
            <v>0</v>
          </cell>
          <cell r="Q177">
            <v>0.083952</v>
          </cell>
          <cell r="R177">
            <v>0.084564</v>
          </cell>
          <cell r="S177">
            <v>0</v>
          </cell>
          <cell r="T177">
            <v>0</v>
          </cell>
          <cell r="U177">
            <v>0.164878</v>
          </cell>
          <cell r="V177">
            <v>0.130248</v>
          </cell>
          <cell r="W177">
            <v>0.616113</v>
          </cell>
          <cell r="X177">
            <v>0.356235</v>
          </cell>
          <cell r="Y177">
            <v>0.036833</v>
          </cell>
          <cell r="Z177">
            <v>0.16424</v>
          </cell>
        </row>
        <row r="185">
          <cell r="B185">
            <v>0</v>
          </cell>
          <cell r="C185">
            <v>0</v>
          </cell>
          <cell r="D185">
            <v>0</v>
          </cell>
          <cell r="E185">
            <v>2.29037537855006E-005</v>
          </cell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</row>
        <row r="185">
          <cell r="O185">
            <v>0</v>
          </cell>
          <cell r="P185">
            <v>0</v>
          </cell>
          <cell r="Q185">
            <v>0</v>
          </cell>
          <cell r="R185">
            <v>0.039939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</row>
        <row r="188">
          <cell r="B188">
            <v>0.000297944095816381</v>
          </cell>
          <cell r="C188">
            <v>0.000259840176463282</v>
          </cell>
          <cell r="D188">
            <v>0.000597129851426987</v>
          </cell>
          <cell r="E188">
            <v>0.000234923273176934</v>
          </cell>
          <cell r="F188">
            <v>0.000182218612747929</v>
          </cell>
          <cell r="G188">
            <v>0.000114648137803801</v>
          </cell>
          <cell r="H188">
            <v>3.21064390236929E-005</v>
          </cell>
        </row>
        <row r="188">
          <cell r="J188">
            <v>8.21572647863906E-005</v>
          </cell>
          <cell r="K188">
            <v>0.000141347827747301</v>
          </cell>
          <cell r="L188">
            <v>1.75785543901447E-005</v>
          </cell>
          <cell r="M188">
            <v>1.65089598108502E-005</v>
          </cell>
        </row>
        <row r="188">
          <cell r="O188">
            <v>0.513923</v>
          </cell>
          <cell r="P188">
            <v>0.436905</v>
          </cell>
          <cell r="Q188">
            <v>0.971626</v>
          </cell>
          <cell r="R188">
            <v>0.381348</v>
          </cell>
          <cell r="S188">
            <v>0.305715</v>
          </cell>
          <cell r="T188">
            <v>0.210087</v>
          </cell>
          <cell r="U188">
            <v>0.050682</v>
          </cell>
        </row>
        <row r="188">
          <cell r="W188">
            <v>0.1538</v>
          </cell>
          <cell r="X188">
            <v>0.208998</v>
          </cell>
          <cell r="Y188">
            <v>0.03196</v>
          </cell>
          <cell r="Z188">
            <v>0.037512</v>
          </cell>
        </row>
        <row r="191">
          <cell r="B191">
            <v>0.000295698287858418</v>
          </cell>
          <cell r="C191">
            <v>0.000198268812366058</v>
          </cell>
          <cell r="D191">
            <v>0.000754147417534755</v>
          </cell>
          <cell r="E191">
            <v>0.000657851724821255</v>
          </cell>
          <cell r="F191">
            <v>0.000303327523786068</v>
          </cell>
          <cell r="G191">
            <v>0.000518256364739519</v>
          </cell>
          <cell r="H191">
            <v>0.00022770846895845</v>
          </cell>
          <cell r="I191">
            <v>0.000105112885341184</v>
          </cell>
          <cell r="J191">
            <v>0</v>
          </cell>
          <cell r="K191">
            <v>0.000125353528490471</v>
          </cell>
          <cell r="L191">
            <v>0.000367552255164428</v>
          </cell>
          <cell r="M191">
            <v>0.000479787463313703</v>
          </cell>
        </row>
        <row r="191">
          <cell r="O191">
            <v>0.45668</v>
          </cell>
          <cell r="P191">
            <v>0.327923</v>
          </cell>
          <cell r="Q191">
            <v>1.148025</v>
          </cell>
          <cell r="R191">
            <v>1.024547</v>
          </cell>
          <cell r="S191">
            <v>0.466652</v>
          </cell>
          <cell r="T191">
            <v>0.839775</v>
          </cell>
          <cell r="U191">
            <v>0.33859</v>
          </cell>
          <cell r="V191">
            <v>0.157648</v>
          </cell>
          <cell r="W191">
            <v>0</v>
          </cell>
          <cell r="X191">
            <v>0.195818</v>
          </cell>
          <cell r="Y191">
            <v>0.557226</v>
          </cell>
          <cell r="Z191">
            <v>0.699172</v>
          </cell>
        </row>
        <row r="193">
          <cell r="B193">
            <v>0.000211086255626092</v>
          </cell>
          <cell r="C193">
            <v>0.00017515478647726</v>
          </cell>
          <cell r="D193">
            <v>0.00036035230225054</v>
          </cell>
          <cell r="E193">
            <v>0.000165767883396637</v>
          </cell>
          <cell r="F193">
            <v>0.000263579678950192</v>
          </cell>
          <cell r="G193">
            <v>0.000139534834780741</v>
          </cell>
          <cell r="H193">
            <v>0.000135045548187247</v>
          </cell>
          <cell r="I193">
            <v>4.84062206602841E-005</v>
          </cell>
          <cell r="J193">
            <v>0.000182920861911257</v>
          </cell>
          <cell r="K193">
            <v>0.000269978037263499</v>
          </cell>
          <cell r="L193">
            <v>0.000161074041483579</v>
          </cell>
          <cell r="M193">
            <v>0.000104463747166871</v>
          </cell>
        </row>
        <row r="193">
          <cell r="O193">
            <v>0.752727</v>
          </cell>
          <cell r="P193">
            <v>0.465048</v>
          </cell>
          <cell r="Q193">
            <v>0.89989</v>
          </cell>
          <cell r="R193">
            <v>0.585416</v>
          </cell>
          <cell r="S193">
            <v>0.833269</v>
          </cell>
          <cell r="T193">
            <v>0.52553</v>
          </cell>
          <cell r="U193">
            <v>0.43166</v>
          </cell>
          <cell r="V193">
            <v>0.226201</v>
          </cell>
          <cell r="W193">
            <v>0.56707</v>
          </cell>
          <cell r="X193">
            <v>0.66177</v>
          </cell>
          <cell r="Y193">
            <v>0.683749</v>
          </cell>
          <cell r="Z193">
            <v>0.371229</v>
          </cell>
        </row>
        <row r="194">
          <cell r="B194">
            <v>0.00045346189956023</v>
          </cell>
          <cell r="C194">
            <v>0.000432869498183617</v>
          </cell>
          <cell r="D194">
            <v>0.00111660417916071</v>
          </cell>
          <cell r="E194">
            <v>0.00115304582940318</v>
          </cell>
          <cell r="F194">
            <v>0.000586664884355876</v>
          </cell>
          <cell r="G194">
            <v>0.000905124193405948</v>
          </cell>
          <cell r="H194">
            <v>0.00219159521724621</v>
          </cell>
          <cell r="I194">
            <v>0.00186366056746616</v>
          </cell>
          <cell r="J194">
            <v>0.000912308728161404</v>
          </cell>
          <cell r="K194">
            <v>0.000424687555856023</v>
          </cell>
          <cell r="L194">
            <v>0.000124386232509521</v>
          </cell>
          <cell r="M194">
            <v>0.000296035870989929</v>
          </cell>
        </row>
        <row r="194">
          <cell r="O194">
            <v>1.391714</v>
          </cell>
          <cell r="P194">
            <v>1.555669</v>
          </cell>
          <cell r="Q194">
            <v>3.632521</v>
          </cell>
          <cell r="R194">
            <v>4.279799</v>
          </cell>
          <cell r="S194">
            <v>2.026778</v>
          </cell>
          <cell r="T194">
            <v>3.24453</v>
          </cell>
          <cell r="U194">
            <v>8.380398</v>
          </cell>
          <cell r="V194">
            <v>7.189965</v>
          </cell>
          <cell r="W194">
            <v>3.653214</v>
          </cell>
          <cell r="X194">
            <v>1.058516</v>
          </cell>
          <cell r="Y194">
            <v>0.546901</v>
          </cell>
          <cell r="Z194">
            <v>1.291721</v>
          </cell>
        </row>
        <row r="202">
          <cell r="B202">
            <v>1.49353709050192E-005</v>
          </cell>
        </row>
        <row r="202">
          <cell r="D202">
            <v>3.10752072056045E-005</v>
          </cell>
          <cell r="E202">
            <v>1.46236269202845E-005</v>
          </cell>
          <cell r="F202">
            <v>1.62957082929526E-005</v>
          </cell>
          <cell r="G202">
            <v>7.26080080809473E-005</v>
          </cell>
          <cell r="H202">
            <v>0</v>
          </cell>
          <cell r="I202">
            <v>0</v>
          </cell>
          <cell r="J202">
            <v>1.02804664056845E-005</v>
          </cell>
          <cell r="K202">
            <v>3.88921890559392E-005</v>
          </cell>
          <cell r="L202">
            <v>0</v>
          </cell>
        </row>
        <row r="202">
          <cell r="O202">
            <v>0.056535</v>
          </cell>
        </row>
        <row r="202">
          <cell r="Q202">
            <v>0.07433</v>
          </cell>
          <cell r="R202">
            <v>0.0416</v>
          </cell>
          <cell r="S202">
            <v>0.03015</v>
          </cell>
          <cell r="T202">
            <v>0.22765</v>
          </cell>
          <cell r="U202">
            <v>0</v>
          </cell>
          <cell r="V202">
            <v>0</v>
          </cell>
          <cell r="W202">
            <v>0.03009</v>
          </cell>
          <cell r="X202">
            <v>0.02006</v>
          </cell>
          <cell r="Y202">
            <v>0</v>
          </cell>
        </row>
        <row r="207">
          <cell r="B207">
            <v>0</v>
          </cell>
        </row>
        <row r="207">
          <cell r="O207">
            <v>0</v>
          </cell>
        </row>
        <row r="220">
          <cell r="B220">
            <v>0</v>
          </cell>
          <cell r="C220">
            <v>0</v>
          </cell>
        </row>
        <row r="220"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</row>
        <row r="220">
          <cell r="M220">
            <v>0</v>
          </cell>
        </row>
        <row r="220">
          <cell r="O220">
            <v>0</v>
          </cell>
          <cell r="P220">
            <v>0</v>
          </cell>
        </row>
        <row r="220"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</row>
        <row r="220">
          <cell r="Z220">
            <v>0</v>
          </cell>
        </row>
        <row r="228"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</row>
        <row r="228">
          <cell r="O228">
            <v>0</v>
          </cell>
          <cell r="P228">
            <v>0</v>
          </cell>
          <cell r="Q228">
            <v>0</v>
          </cell>
          <cell r="R228">
            <v>0</v>
          </cell>
          <cell r="S228">
            <v>0</v>
          </cell>
          <cell r="T228">
            <v>0</v>
          </cell>
          <cell r="U228">
            <v>0</v>
          </cell>
          <cell r="V228">
            <v>0</v>
          </cell>
          <cell r="W228">
            <v>0</v>
          </cell>
          <cell r="X228">
            <v>0</v>
          </cell>
          <cell r="Y228">
            <v>0</v>
          </cell>
          <cell r="Z228">
            <v>0</v>
          </cell>
        </row>
        <row r="230">
          <cell r="B230">
            <v>1.27406337930801E-005</v>
          </cell>
          <cell r="C230">
            <v>0</v>
          </cell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2.13661475651184E-006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</row>
        <row r="230">
          <cell r="O230">
            <v>0.006451</v>
          </cell>
          <cell r="P230">
            <v>0</v>
          </cell>
          <cell r="Q230">
            <v>0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.002205</v>
          </cell>
          <cell r="W230">
            <v>0</v>
          </cell>
          <cell r="X230">
            <v>0</v>
          </cell>
          <cell r="Y230">
            <v>0</v>
          </cell>
          <cell r="Z230">
            <v>0</v>
          </cell>
        </row>
      </sheetData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UnitValues"/>
      <sheetName val="Sheet1"/>
      <sheetName val="Charts"/>
      <sheetName val="Suppliers"/>
      <sheetName val="Products"/>
      <sheetName val="44"/>
      <sheetName val="4403"/>
      <sheetName val="4404"/>
      <sheetName val="4405"/>
      <sheetName val="4406"/>
      <sheetName val="4407"/>
      <sheetName val="4408"/>
      <sheetName val="4409"/>
      <sheetName val="4410"/>
      <sheetName val="4411"/>
      <sheetName val="4412"/>
      <sheetName val="4413"/>
      <sheetName val="4414"/>
      <sheetName val="4415"/>
      <sheetName val="4416"/>
      <sheetName val="4417"/>
      <sheetName val="4418"/>
      <sheetName val="4419"/>
      <sheetName val="4420"/>
      <sheetName val="4421"/>
      <sheetName val="440320"/>
      <sheetName val="440710"/>
      <sheetName val="44079990"/>
      <sheetName val="4403NC"/>
      <sheetName val="4407NC"/>
      <sheetName val="4408NC"/>
      <sheetName val="4412NC"/>
      <sheetName val="4409NC"/>
      <sheetName val="44034920"/>
      <sheetName val="44039930"/>
      <sheetName val="44034910"/>
      <sheetName val="44072910"/>
      <sheetName val="44079910"/>
      <sheetName val="44039100"/>
      <sheetName val="44039200"/>
      <sheetName val="44079100"/>
      <sheetName val="44079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1">
          <cell r="B1">
            <v>0.0859940405172517</v>
          </cell>
          <cell r="C1">
            <v>0.0439225292377113</v>
          </cell>
          <cell r="D1">
            <v>0.0688213004634175</v>
          </cell>
          <cell r="E1">
            <v>0</v>
          </cell>
          <cell r="F1">
            <v>0</v>
          </cell>
          <cell r="G1">
            <v>0</v>
          </cell>
          <cell r="H1">
            <v>0</v>
          </cell>
          <cell r="I1">
            <v>0</v>
          </cell>
          <cell r="J1">
            <v>0</v>
          </cell>
          <cell r="K1">
            <v>0</v>
          </cell>
          <cell r="L1">
            <v>0</v>
          </cell>
          <cell r="M1">
            <v>0</v>
          </cell>
        </row>
        <row r="1">
          <cell r="O1">
            <v>86.990209</v>
          </cell>
          <cell r="P1">
            <v>49.009145</v>
          </cell>
          <cell r="Q1">
            <v>79.467616</v>
          </cell>
          <cell r="R1">
            <v>0</v>
          </cell>
          <cell r="S1">
            <v>0</v>
          </cell>
          <cell r="T1">
            <v>0</v>
          </cell>
          <cell r="U1">
            <v>0</v>
          </cell>
          <cell r="V1">
            <v>0</v>
          </cell>
          <cell r="W1">
            <v>0</v>
          </cell>
          <cell r="X1">
            <v>0</v>
          </cell>
          <cell r="Y1">
            <v>0</v>
          </cell>
          <cell r="Z1">
            <v>0</v>
          </cell>
        </row>
        <row r="9">
          <cell r="B9">
            <v>0.00547195528271584</v>
          </cell>
          <cell r="C9">
            <v>0.00294754861460706</v>
          </cell>
          <cell r="D9">
            <v>0.00992425690792775</v>
          </cell>
        </row>
        <row r="9">
          <cell r="O9">
            <v>8.74658</v>
          </cell>
          <cell r="P9">
            <v>4.659951</v>
          </cell>
          <cell r="Q9">
            <v>15.256895</v>
          </cell>
        </row>
        <row r="10">
          <cell r="B10">
            <v>0.000395676730977302</v>
          </cell>
          <cell r="C10">
            <v>0.000465772645733219</v>
          </cell>
          <cell r="D10">
            <v>0.000288467970901562</v>
          </cell>
        </row>
        <row r="10">
          <cell r="O10">
            <v>0.823411</v>
          </cell>
          <cell r="P10">
            <v>0.907845</v>
          </cell>
          <cell r="Q10">
            <v>0.411689</v>
          </cell>
        </row>
        <row r="15">
          <cell r="B15">
            <v>0.000348478528044063</v>
          </cell>
          <cell r="C15">
            <v>0.000171542623891022</v>
          </cell>
          <cell r="D15">
            <v>0.00023321098851685</v>
          </cell>
        </row>
        <row r="15">
          <cell r="O15">
            <v>0.700853</v>
          </cell>
          <cell r="P15">
            <v>0.379147</v>
          </cell>
          <cell r="Q15">
            <v>0.325542</v>
          </cell>
        </row>
        <row r="22">
          <cell r="B22">
            <v>0.0120631876808694</v>
          </cell>
          <cell r="C22">
            <v>0.00987601460241695</v>
          </cell>
          <cell r="D22">
            <v>0.020330094748529</v>
          </cell>
        </row>
        <row r="22">
          <cell r="O22">
            <v>25.320279</v>
          </cell>
          <cell r="P22">
            <v>18.475841</v>
          </cell>
          <cell r="Q22">
            <v>35.376841</v>
          </cell>
        </row>
        <row r="25">
          <cell r="B25">
            <v>0.00130525988435064</v>
          </cell>
          <cell r="C25">
            <v>0.00154989518465432</v>
          </cell>
          <cell r="D25">
            <v>0.000995808122658099</v>
          </cell>
        </row>
        <row r="25">
          <cell r="O25">
            <v>2.09791</v>
          </cell>
          <cell r="P25">
            <v>2.861192</v>
          </cell>
          <cell r="Q25">
            <v>1.550815</v>
          </cell>
        </row>
        <row r="39">
          <cell r="B39">
            <v>0</v>
          </cell>
          <cell r="C39">
            <v>8.23030760684204E-005</v>
          </cell>
          <cell r="D39">
            <v>0</v>
          </cell>
        </row>
        <row r="39">
          <cell r="O39">
            <v>0</v>
          </cell>
          <cell r="P39">
            <v>0.044781</v>
          </cell>
          <cell r="Q39">
            <v>0</v>
          </cell>
        </row>
        <row r="43">
          <cell r="B43">
            <v>0.00162682912546707</v>
          </cell>
          <cell r="C43">
            <v>0.000405623652640951</v>
          </cell>
          <cell r="D43">
            <v>0.000554770085071963</v>
          </cell>
        </row>
        <row r="43">
          <cell r="O43">
            <v>2.995876</v>
          </cell>
          <cell r="P43">
            <v>0.811731</v>
          </cell>
          <cell r="Q43">
            <v>1.208302</v>
          </cell>
        </row>
        <row r="55">
          <cell r="B55">
            <v>0.000946458198004114</v>
          </cell>
          <cell r="C55">
            <v>0.00089156423052268</v>
          </cell>
          <cell r="D55">
            <v>0.00347735907684648</v>
          </cell>
        </row>
        <row r="55">
          <cell r="O55">
            <v>0.649778</v>
          </cell>
          <cell r="P55">
            <v>0.616941</v>
          </cell>
          <cell r="Q55">
            <v>2.091896</v>
          </cell>
        </row>
        <row r="58">
          <cell r="B58">
            <v>0</v>
          </cell>
          <cell r="C58">
            <v>0</v>
          </cell>
          <cell r="D58">
            <v>1.42371494119924E-005</v>
          </cell>
        </row>
        <row r="58">
          <cell r="O58">
            <v>0</v>
          </cell>
          <cell r="P58">
            <v>0</v>
          </cell>
          <cell r="Q58">
            <v>0.04378</v>
          </cell>
        </row>
        <row r="61">
          <cell r="B61">
            <v>0</v>
          </cell>
          <cell r="C61">
            <v>0</v>
          </cell>
          <cell r="D61">
            <v>0</v>
          </cell>
        </row>
        <row r="61">
          <cell r="O61">
            <v>0</v>
          </cell>
          <cell r="P61">
            <v>0</v>
          </cell>
          <cell r="Q61">
            <v>0</v>
          </cell>
        </row>
        <row r="65">
          <cell r="B65">
            <v>0.00120023070592712</v>
          </cell>
          <cell r="C65">
            <v>0.00100590523414079</v>
          </cell>
          <cell r="D65">
            <v>0.00173576643117878</v>
          </cell>
        </row>
        <row r="65">
          <cell r="O65">
            <v>0.610324</v>
          </cell>
          <cell r="P65">
            <v>0.644151</v>
          </cell>
          <cell r="Q65">
            <v>1.079297</v>
          </cell>
        </row>
        <row r="68">
          <cell r="B68">
            <v>0</v>
          </cell>
          <cell r="C68">
            <v>0</v>
          </cell>
          <cell r="D68">
            <v>0</v>
          </cell>
        </row>
        <row r="68">
          <cell r="O68">
            <v>0</v>
          </cell>
          <cell r="P68">
            <v>0</v>
          </cell>
          <cell r="Q68">
            <v>0</v>
          </cell>
        </row>
        <row r="70">
          <cell r="B70">
            <v>0</v>
          </cell>
          <cell r="C70">
            <v>0</v>
          </cell>
          <cell r="D70">
            <v>0</v>
          </cell>
        </row>
        <row r="70">
          <cell r="O70">
            <v>0</v>
          </cell>
          <cell r="P70">
            <v>0</v>
          </cell>
          <cell r="Q70">
            <v>0</v>
          </cell>
        </row>
        <row r="71">
          <cell r="B71">
            <v>0.0101196637938406</v>
          </cell>
          <cell r="C71">
            <v>0.00603845265584295</v>
          </cell>
          <cell r="D71">
            <v>0.00608074172664253</v>
          </cell>
        </row>
        <row r="71">
          <cell r="O71">
            <v>7.658085</v>
          </cell>
          <cell r="P71">
            <v>4.368127</v>
          </cell>
          <cell r="Q71">
            <v>4.259912</v>
          </cell>
        </row>
        <row r="72">
          <cell r="B72">
            <v>0.00270511430324879</v>
          </cell>
          <cell r="C72">
            <v>0.00111641340463732</v>
          </cell>
          <cell r="D72">
            <v>0.00166202681407139</v>
          </cell>
        </row>
        <row r="72">
          <cell r="O72">
            <v>1.912888</v>
          </cell>
          <cell r="P72">
            <v>0.771761</v>
          </cell>
          <cell r="Q72">
            <v>1.15842</v>
          </cell>
        </row>
        <row r="73">
          <cell r="B73">
            <v>0</v>
          </cell>
          <cell r="C73">
            <v>0</v>
          </cell>
          <cell r="D73">
            <v>0</v>
          </cell>
        </row>
        <row r="73">
          <cell r="O73">
            <v>0</v>
          </cell>
          <cell r="P73">
            <v>0</v>
          </cell>
          <cell r="Q73">
            <v>0</v>
          </cell>
        </row>
        <row r="74">
          <cell r="B74">
            <v>6.35947143784915E-005</v>
          </cell>
          <cell r="C74">
            <v>8.62543036134956E-005</v>
          </cell>
          <cell r="D74">
            <v>0.000402564566933599</v>
          </cell>
        </row>
        <row r="74">
          <cell r="O74">
            <v>0.04644</v>
          </cell>
          <cell r="P74">
            <v>0.065088</v>
          </cell>
          <cell r="Q74">
            <v>0.262224</v>
          </cell>
        </row>
        <row r="75">
          <cell r="B75">
            <v>0.00746535499565072</v>
          </cell>
          <cell r="C75">
            <v>0.00135714880948273</v>
          </cell>
          <cell r="D75">
            <v>0.00234895243199236</v>
          </cell>
        </row>
        <row r="75">
          <cell r="O75">
            <v>4.819469</v>
          </cell>
          <cell r="P75">
            <v>0.851279</v>
          </cell>
          <cell r="Q75">
            <v>1.188288</v>
          </cell>
        </row>
        <row r="77">
          <cell r="B77">
            <v>0</v>
          </cell>
          <cell r="C77">
            <v>0</v>
          </cell>
          <cell r="D77">
            <v>0</v>
          </cell>
        </row>
        <row r="77">
          <cell r="O77">
            <v>0</v>
          </cell>
          <cell r="P77">
            <v>0</v>
          </cell>
          <cell r="Q77">
            <v>0</v>
          </cell>
        </row>
        <row r="79">
          <cell r="B79">
            <v>0</v>
          </cell>
          <cell r="C79">
            <v>0</v>
          </cell>
          <cell r="D79">
            <v>0</v>
          </cell>
        </row>
        <row r="79">
          <cell r="O79">
            <v>0</v>
          </cell>
          <cell r="P79">
            <v>0</v>
          </cell>
          <cell r="Q79">
            <v>0</v>
          </cell>
        </row>
        <row r="81">
          <cell r="B81">
            <v>0.000765028511155914</v>
          </cell>
          <cell r="C81">
            <v>0.000409273156632453</v>
          </cell>
          <cell r="D81">
            <v>0.000480432703075796</v>
          </cell>
        </row>
        <row r="81">
          <cell r="O81">
            <v>0.482458</v>
          </cell>
          <cell r="P81">
            <v>0.248464</v>
          </cell>
          <cell r="Q81">
            <v>0.327211</v>
          </cell>
        </row>
        <row r="85">
          <cell r="B85">
            <v>0.00759838899874697</v>
          </cell>
          <cell r="C85">
            <v>0.00608747999279472</v>
          </cell>
          <cell r="D85">
            <v>0.00375211135926165</v>
          </cell>
        </row>
        <row r="85">
          <cell r="O85">
            <v>5.023068</v>
          </cell>
          <cell r="P85">
            <v>4.309394</v>
          </cell>
          <cell r="Q85">
            <v>2.296523</v>
          </cell>
        </row>
        <row r="88">
          <cell r="B88">
            <v>0.0252082737653799</v>
          </cell>
          <cell r="C88">
            <v>0.00774229008675921</v>
          </cell>
          <cell r="D88">
            <v>0.00857463967246565</v>
          </cell>
        </row>
        <row r="88">
          <cell r="O88">
            <v>16.446017</v>
          </cell>
          <cell r="P88">
            <v>5.084004</v>
          </cell>
          <cell r="Q88">
            <v>6.235147</v>
          </cell>
        </row>
        <row r="92">
          <cell r="B92">
            <v>0</v>
          </cell>
        </row>
        <row r="92">
          <cell r="O92">
            <v>0</v>
          </cell>
        </row>
        <row r="99">
          <cell r="B99">
            <v>0.000110732660143751</v>
          </cell>
          <cell r="C99">
            <v>1.55648317471136E-005</v>
          </cell>
          <cell r="D99">
            <v>4.04358324657131E-005</v>
          </cell>
        </row>
        <row r="99">
          <cell r="O99">
            <v>0.07413</v>
          </cell>
          <cell r="P99">
            <v>0.012638</v>
          </cell>
          <cell r="Q99">
            <v>0.030882</v>
          </cell>
        </row>
        <row r="100">
          <cell r="B100">
            <v>0.00121397550110992</v>
          </cell>
          <cell r="C100">
            <v>0.00235847396015158</v>
          </cell>
          <cell r="D100">
            <v>0.00273140813439295</v>
          </cell>
        </row>
        <row r="100">
          <cell r="O100">
            <v>0.881381</v>
          </cell>
          <cell r="P100">
            <v>1.739376</v>
          </cell>
          <cell r="Q100">
            <v>1.779078</v>
          </cell>
        </row>
        <row r="104">
          <cell r="B104">
            <v>0.0060723897529669</v>
          </cell>
          <cell r="C104">
            <v>0.000651249639013654</v>
          </cell>
          <cell r="D104">
            <v>0.00482128722981767</v>
          </cell>
        </row>
        <row r="104">
          <cell r="O104">
            <v>4.529852</v>
          </cell>
          <cell r="P104">
            <v>0.476042</v>
          </cell>
          <cell r="Q104">
            <v>3.35817</v>
          </cell>
        </row>
        <row r="169">
          <cell r="C169">
            <v>9.54017157550996E-005</v>
          </cell>
          <cell r="D169">
            <v>0</v>
          </cell>
        </row>
        <row r="169">
          <cell r="P169">
            <v>0.155052</v>
          </cell>
          <cell r="Q169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</row>
        <row r="175">
          <cell r="O175">
            <v>0</v>
          </cell>
          <cell r="P175">
            <v>0</v>
          </cell>
          <cell r="Q175">
            <v>0</v>
          </cell>
        </row>
        <row r="177">
          <cell r="B177">
            <v>0.00011642578177756</v>
          </cell>
          <cell r="C177">
            <v>0</v>
          </cell>
          <cell r="D177">
            <v>2.17892458333521E-005</v>
          </cell>
        </row>
        <row r="177">
          <cell r="O177">
            <v>0.425282</v>
          </cell>
          <cell r="P177">
            <v>0</v>
          </cell>
          <cell r="Q177">
            <v>0.088</v>
          </cell>
        </row>
        <row r="185">
          <cell r="B185">
            <v>0</v>
          </cell>
          <cell r="C185">
            <v>6.84418054296136E-005</v>
          </cell>
          <cell r="D185">
            <v>1.83757940622963E-005</v>
          </cell>
        </row>
        <row r="185">
          <cell r="O185">
            <v>0</v>
          </cell>
          <cell r="P185">
            <v>0.13683</v>
          </cell>
          <cell r="Q185">
            <v>0.04133</v>
          </cell>
        </row>
        <row r="188">
          <cell r="B188">
            <v>4.74659721960693E-005</v>
          </cell>
        </row>
        <row r="188">
          <cell r="O188">
            <v>0.068961</v>
          </cell>
        </row>
        <row r="191">
          <cell r="B191">
            <v>0.000276225084935764</v>
          </cell>
          <cell r="C191">
            <v>0.000244742297601945</v>
          </cell>
          <cell r="D191">
            <v>3.76806151840267E-005</v>
          </cell>
        </row>
        <row r="191">
          <cell r="O191">
            <v>0.401453</v>
          </cell>
          <cell r="P191">
            <v>0.360433</v>
          </cell>
          <cell r="Q191">
            <v>0.058751</v>
          </cell>
        </row>
        <row r="193">
          <cell r="B193">
            <v>0.000326801326114501</v>
          </cell>
          <cell r="C193">
            <v>9.77024911843218E-005</v>
          </cell>
          <cell r="D193">
            <v>0.000148149506993182</v>
          </cell>
        </row>
        <row r="193">
          <cell r="O193">
            <v>1.317985</v>
          </cell>
          <cell r="P193">
            <v>0.436938</v>
          </cell>
          <cell r="Q193">
            <v>0.607088</v>
          </cell>
        </row>
        <row r="194">
          <cell r="B194">
            <v>0.00013775535863398</v>
          </cell>
          <cell r="C194">
            <v>7.65307547966556E-005</v>
          </cell>
          <cell r="D194">
            <v>5.24147454931863E-005</v>
          </cell>
        </row>
        <row r="194">
          <cell r="O194">
            <v>0.55093</v>
          </cell>
          <cell r="P194">
            <v>0.337374</v>
          </cell>
          <cell r="Q194">
            <v>0.219</v>
          </cell>
        </row>
        <row r="202">
          <cell r="C202">
            <v>3.26339271292782E-005</v>
          </cell>
          <cell r="D202">
            <v>5.27315373339795E-005</v>
          </cell>
        </row>
        <row r="202">
          <cell r="P202">
            <v>0.140821</v>
          </cell>
          <cell r="Q202">
            <v>0.154362</v>
          </cell>
        </row>
        <row r="220">
          <cell r="B220">
            <v>0</v>
          </cell>
        </row>
        <row r="220">
          <cell r="D220">
            <v>0</v>
          </cell>
        </row>
        <row r="220">
          <cell r="O220">
            <v>0</v>
          </cell>
        </row>
        <row r="220">
          <cell r="Q220">
            <v>0</v>
          </cell>
        </row>
        <row r="228">
          <cell r="B228">
            <v>0</v>
          </cell>
          <cell r="C228">
            <v>0</v>
          </cell>
          <cell r="D228">
            <v>0</v>
          </cell>
        </row>
        <row r="228">
          <cell r="O228">
            <v>0</v>
          </cell>
          <cell r="P228">
            <v>0</v>
          </cell>
          <cell r="Q228">
            <v>0</v>
          </cell>
        </row>
        <row r="230">
          <cell r="B230">
            <v>0</v>
          </cell>
          <cell r="C230">
            <v>0</v>
          </cell>
          <cell r="D230">
            <v>0</v>
          </cell>
        </row>
        <row r="230">
          <cell r="O230">
            <v>0</v>
          </cell>
          <cell r="P230">
            <v>0</v>
          </cell>
          <cell r="Q230">
            <v>0</v>
          </cell>
        </row>
      </sheetData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ji"/>
      <sheetName val="PapuaNewGuinea"/>
      <sheetName val="SolomonIslands"/>
      <sheetName val="     "/>
      <sheetName val="Benin"/>
      <sheetName val="BurkinaFaso"/>
      <sheetName val="Gambia"/>
      <sheetName val="Ghana"/>
      <sheetName val="Guinea"/>
      <sheetName val="Guinea-Bissau"/>
      <sheetName val="IvoryCoast"/>
      <sheetName val="Liberia"/>
      <sheetName val="Mali"/>
      <sheetName val="Nigeria"/>
      <sheetName val="Senegal"/>
      <sheetName val="SierraLeone"/>
      <sheetName val="Togo"/>
      <sheetName val=" "/>
      <sheetName val="Cameroon"/>
      <sheetName val="CentralAfricanRepublic"/>
      <sheetName val="RepublicofCongo"/>
      <sheetName val="DRCongo"/>
      <sheetName val="EquatorialGuinea"/>
      <sheetName val="Gabon"/>
      <sheetName val="Madagascar"/>
      <sheetName val="Mozambique"/>
      <sheetName val="Tanzania"/>
      <sheetName val="  "/>
      <sheetName val="BurmaMyanmar"/>
      <sheetName val="Cambodia"/>
      <sheetName val="Indonesia"/>
      <sheetName val="Laos"/>
      <sheetName val="Malaysia"/>
      <sheetName val="Thailand"/>
      <sheetName val="Vietnam"/>
      <sheetName val="   "/>
      <sheetName val="Belize"/>
      <sheetName val="Colombia"/>
      <sheetName val="CostaRica"/>
      <sheetName val="ElSalvador"/>
      <sheetName val="Guatemala"/>
      <sheetName val="Guyana"/>
      <sheetName val="Honduras"/>
      <sheetName val="Mexico"/>
      <sheetName val="Nicaragua"/>
      <sheetName val="Panama"/>
      <sheetName val="Suriname"/>
      <sheetName val="Venezuela"/>
      <sheetName val="    "/>
      <sheetName val="World"/>
    </sheetNames>
    <sheetDataSet>
      <sheetData sheetId="0">
        <row r="10">
          <cell r="D10">
            <v>0.017</v>
          </cell>
          <cell r="E10">
            <v>0.027</v>
          </cell>
          <cell r="F10">
            <v>0</v>
          </cell>
          <cell r="G10">
            <v>8.66666666666667E-00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.051</v>
          </cell>
          <cell r="N10">
            <v>0.036</v>
          </cell>
          <cell r="O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  <cell r="G11">
            <v>0.016</v>
          </cell>
          <cell r="H11">
            <v>0.000335</v>
          </cell>
          <cell r="I11">
            <v>0</v>
          </cell>
          <cell r="J11">
            <v>0</v>
          </cell>
          <cell r="K11">
            <v>0.0198566666666667</v>
          </cell>
          <cell r="L11">
            <v>0.017</v>
          </cell>
          <cell r="M11">
            <v>0</v>
          </cell>
          <cell r="N11">
            <v>0.001</v>
          </cell>
          <cell r="O11">
            <v>0.023</v>
          </cell>
        </row>
        <row r="12">
          <cell r="D12">
            <v>0</v>
          </cell>
          <cell r="E12">
            <v>0.02597</v>
          </cell>
          <cell r="F12">
            <v>0</v>
          </cell>
          <cell r="G12">
            <v>0.001</v>
          </cell>
          <cell r="H12">
            <v>0.017775</v>
          </cell>
          <cell r="I12">
            <v>0</v>
          </cell>
          <cell r="J12">
            <v>0</v>
          </cell>
          <cell r="K12">
            <v>0</v>
          </cell>
          <cell r="L12">
            <v>0.001</v>
          </cell>
          <cell r="M12">
            <v>0</v>
          </cell>
          <cell r="N12">
            <v>0.025</v>
          </cell>
          <cell r="O12">
            <v>0</v>
          </cell>
        </row>
        <row r="13">
          <cell r="D13">
            <v>0.003</v>
          </cell>
          <cell r="E13">
            <v>0</v>
          </cell>
          <cell r="F13">
            <v>0</v>
          </cell>
          <cell r="G13">
            <v>0</v>
          </cell>
          <cell r="H13">
            <v>0.00403166666666667</v>
          </cell>
          <cell r="I13">
            <v>0</v>
          </cell>
          <cell r="J13">
            <v>0.004</v>
          </cell>
          <cell r="K13">
            <v>31.881</v>
          </cell>
          <cell r="L13">
            <v>0.019</v>
          </cell>
          <cell r="M13">
            <v>0</v>
          </cell>
          <cell r="N13">
            <v>0.002</v>
          </cell>
          <cell r="O13">
            <v>0</v>
          </cell>
        </row>
        <row r="14">
          <cell r="D14">
            <v>0</v>
          </cell>
          <cell r="E14">
            <v>0.00797767258281529</v>
          </cell>
          <cell r="F14">
            <v>0</v>
          </cell>
          <cell r="G14">
            <v>16.940921662896</v>
          </cell>
          <cell r="H14">
            <v>0.0435441113626915</v>
          </cell>
          <cell r="I14">
            <v>16.7877011482293</v>
          </cell>
          <cell r="J14">
            <v>0</v>
          </cell>
          <cell r="K14">
            <v>0.0176419114647788</v>
          </cell>
          <cell r="L14">
            <v>0</v>
          </cell>
          <cell r="M14">
            <v>0.0126593719644732</v>
          </cell>
          <cell r="N14">
            <v>0</v>
          </cell>
          <cell r="O14">
            <v>0.0345332992263711</v>
          </cell>
        </row>
        <row r="15">
          <cell r="D15">
            <v>0.03263396776892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1">
        <row r="10">
          <cell r="D10">
            <v>191.638</v>
          </cell>
          <cell r="E10">
            <v>159.122</v>
          </cell>
          <cell r="F10">
            <v>257.997</v>
          </cell>
          <cell r="G10">
            <v>171.537</v>
          </cell>
          <cell r="H10">
            <v>184.879</v>
          </cell>
          <cell r="I10">
            <v>196.748</v>
          </cell>
          <cell r="J10">
            <v>153.069</v>
          </cell>
          <cell r="K10">
            <v>194.064</v>
          </cell>
          <cell r="L10">
            <v>226.038</v>
          </cell>
          <cell r="M10">
            <v>238.735</v>
          </cell>
          <cell r="N10">
            <v>265.199</v>
          </cell>
          <cell r="O10">
            <v>238.725</v>
          </cell>
        </row>
        <row r="11">
          <cell r="D11">
            <v>253.3</v>
          </cell>
          <cell r="E11">
            <v>204.198</v>
          </cell>
          <cell r="F11">
            <v>358.124</v>
          </cell>
          <cell r="G11">
            <v>266.728</v>
          </cell>
          <cell r="H11">
            <v>253.889</v>
          </cell>
          <cell r="I11">
            <v>204.918</v>
          </cell>
          <cell r="J11">
            <v>205.835</v>
          </cell>
          <cell r="K11">
            <v>166.609</v>
          </cell>
          <cell r="L11">
            <v>207.976</v>
          </cell>
          <cell r="M11">
            <v>201.326</v>
          </cell>
          <cell r="N11">
            <v>233.213</v>
          </cell>
          <cell r="O11">
            <v>242.906</v>
          </cell>
        </row>
        <row r="12">
          <cell r="D12">
            <v>182.122</v>
          </cell>
          <cell r="E12">
            <v>261.014</v>
          </cell>
          <cell r="F12">
            <v>235.757</v>
          </cell>
          <cell r="G12">
            <v>242.159</v>
          </cell>
          <cell r="H12">
            <v>223.1</v>
          </cell>
          <cell r="I12">
            <v>303.641845</v>
          </cell>
          <cell r="J12">
            <v>184.418</v>
          </cell>
          <cell r="K12">
            <v>221.062</v>
          </cell>
          <cell r="L12">
            <v>164.607156666667</v>
          </cell>
          <cell r="M12">
            <v>137.706</v>
          </cell>
          <cell r="N12">
            <v>171.954</v>
          </cell>
          <cell r="O12">
            <v>253.435</v>
          </cell>
        </row>
        <row r="13">
          <cell r="D13">
            <v>223.427</v>
          </cell>
          <cell r="E13">
            <v>204.002</v>
          </cell>
          <cell r="F13">
            <v>249.932</v>
          </cell>
          <cell r="G13">
            <v>244.823</v>
          </cell>
          <cell r="H13">
            <v>189.607</v>
          </cell>
          <cell r="I13">
            <v>269.484</v>
          </cell>
          <cell r="J13">
            <v>235.843</v>
          </cell>
          <cell r="K13">
            <v>202.238</v>
          </cell>
          <cell r="L13">
            <v>212.504576666667</v>
          </cell>
          <cell r="M13">
            <v>190.336</v>
          </cell>
          <cell r="N13">
            <v>293.558</v>
          </cell>
          <cell r="O13">
            <v>236.023</v>
          </cell>
        </row>
        <row r="14">
          <cell r="D14">
            <v>216.721337751068</v>
          </cell>
          <cell r="E14">
            <v>248.800033441036</v>
          </cell>
          <cell r="F14">
            <v>312.657481145121</v>
          </cell>
          <cell r="G14">
            <v>251.651280990148</v>
          </cell>
          <cell r="H14">
            <v>388.9365281001</v>
          </cell>
          <cell r="I14">
            <v>261.798017282025</v>
          </cell>
          <cell r="J14">
            <v>353.522222361211</v>
          </cell>
          <cell r="K14">
            <v>200.313751937562</v>
          </cell>
          <cell r="L14">
            <v>247.58148654428</v>
          </cell>
          <cell r="M14">
            <v>213.197945473073</v>
          </cell>
          <cell r="N14">
            <v>278.229253234874</v>
          </cell>
          <cell r="O14">
            <v>255.443850887408</v>
          </cell>
        </row>
        <row r="15">
          <cell r="D15">
            <v>325.86858358844</v>
          </cell>
          <cell r="E15">
            <v>65.4525427848042</v>
          </cell>
          <cell r="F15">
            <v>261.871573791057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2">
        <row r="10">
          <cell r="D10">
            <v>159.573</v>
          </cell>
          <cell r="E10">
            <v>79.371</v>
          </cell>
          <cell r="F10">
            <v>131.822</v>
          </cell>
          <cell r="G10">
            <v>137.91</v>
          </cell>
          <cell r="H10">
            <v>75.506</v>
          </cell>
          <cell r="I10">
            <v>110.834</v>
          </cell>
          <cell r="J10">
            <v>152.322</v>
          </cell>
          <cell r="K10">
            <v>146</v>
          </cell>
          <cell r="L10">
            <v>134.485</v>
          </cell>
          <cell r="M10">
            <v>91.158</v>
          </cell>
          <cell r="N10">
            <v>119.451</v>
          </cell>
          <cell r="O10">
            <v>116.316</v>
          </cell>
        </row>
        <row r="11">
          <cell r="D11">
            <v>181.813</v>
          </cell>
          <cell r="E11">
            <v>40.323</v>
          </cell>
          <cell r="F11">
            <v>263.153</v>
          </cell>
          <cell r="G11">
            <v>38.625</v>
          </cell>
          <cell r="H11">
            <v>218.99</v>
          </cell>
          <cell r="I11">
            <v>92.07</v>
          </cell>
          <cell r="J11">
            <v>157.296</v>
          </cell>
          <cell r="K11">
            <v>183.926</v>
          </cell>
          <cell r="L11">
            <v>126.844</v>
          </cell>
          <cell r="M11">
            <v>159.279</v>
          </cell>
          <cell r="N11">
            <v>168.541</v>
          </cell>
          <cell r="O11">
            <v>143.497</v>
          </cell>
        </row>
        <row r="12">
          <cell r="D12">
            <v>197.965</v>
          </cell>
          <cell r="E12">
            <v>162.277</v>
          </cell>
          <cell r="F12">
            <v>117.647</v>
          </cell>
          <cell r="G12">
            <v>199.336</v>
          </cell>
          <cell r="H12">
            <v>153.218</v>
          </cell>
          <cell r="I12">
            <v>178.261</v>
          </cell>
          <cell r="J12">
            <v>135.979</v>
          </cell>
          <cell r="K12">
            <v>182.209</v>
          </cell>
          <cell r="L12">
            <v>191.933</v>
          </cell>
          <cell r="M12">
            <v>74.51</v>
          </cell>
          <cell r="N12">
            <v>188.808</v>
          </cell>
          <cell r="O12">
            <v>134.193</v>
          </cell>
        </row>
        <row r="13">
          <cell r="D13">
            <v>175.278</v>
          </cell>
          <cell r="E13">
            <v>138.113</v>
          </cell>
          <cell r="F13">
            <v>159.927</v>
          </cell>
          <cell r="G13">
            <v>161.462</v>
          </cell>
          <cell r="H13">
            <v>202.088</v>
          </cell>
          <cell r="I13">
            <v>103.601</v>
          </cell>
          <cell r="J13">
            <v>166.627</v>
          </cell>
          <cell r="K13">
            <v>192.308</v>
          </cell>
          <cell r="L13">
            <v>164.188</v>
          </cell>
          <cell r="M13">
            <v>199.07</v>
          </cell>
          <cell r="N13">
            <v>142.921</v>
          </cell>
          <cell r="O13">
            <v>230.352</v>
          </cell>
        </row>
        <row r="14">
          <cell r="D14">
            <v>199.392398649545</v>
          </cell>
          <cell r="E14">
            <v>108.590702654674</v>
          </cell>
          <cell r="F14">
            <v>147.76128769349</v>
          </cell>
          <cell r="G14">
            <v>194.448043907354</v>
          </cell>
          <cell r="H14">
            <v>140.62241261723</v>
          </cell>
          <cell r="I14">
            <v>107.089776793015</v>
          </cell>
          <cell r="J14">
            <v>224.115643616036</v>
          </cell>
          <cell r="K14">
            <v>174.256516293477</v>
          </cell>
          <cell r="L14">
            <v>176.009489451118</v>
          </cell>
          <cell r="M14">
            <v>180.667861587705</v>
          </cell>
          <cell r="N14">
            <v>137.892977950778</v>
          </cell>
          <cell r="O14">
            <v>249.710541067286</v>
          </cell>
        </row>
        <row r="15">
          <cell r="D15">
            <v>211.265834107595</v>
          </cell>
          <cell r="E15">
            <v>65.7079706160462</v>
          </cell>
          <cell r="F15">
            <v>171.92401598126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3"/>
      <sheetData sheetId="4">
        <row r="10">
          <cell r="D10">
            <v>4.195</v>
          </cell>
          <cell r="E10">
            <v>5.457</v>
          </cell>
          <cell r="F10">
            <v>7</v>
          </cell>
          <cell r="G10">
            <v>3.159</v>
          </cell>
          <cell r="H10">
            <v>3.405</v>
          </cell>
          <cell r="I10">
            <v>4.272</v>
          </cell>
          <cell r="J10">
            <v>5.994</v>
          </cell>
          <cell r="K10">
            <v>4.777</v>
          </cell>
          <cell r="L10">
            <v>7.87</v>
          </cell>
          <cell r="M10">
            <v>4.255</v>
          </cell>
          <cell r="N10">
            <v>5.019</v>
          </cell>
          <cell r="O10">
            <v>2.384</v>
          </cell>
        </row>
        <row r="11">
          <cell r="D11">
            <v>1.528</v>
          </cell>
          <cell r="E11">
            <v>2.144</v>
          </cell>
          <cell r="F11">
            <v>3.384</v>
          </cell>
          <cell r="G11">
            <v>9.369</v>
          </cell>
          <cell r="H11">
            <v>14.58</v>
          </cell>
          <cell r="I11">
            <v>6.715</v>
          </cell>
          <cell r="J11">
            <v>15.472</v>
          </cell>
          <cell r="K11">
            <v>20.441</v>
          </cell>
          <cell r="L11">
            <v>21.769</v>
          </cell>
          <cell r="M11">
            <v>25.258</v>
          </cell>
          <cell r="N11">
            <v>18.716</v>
          </cell>
          <cell r="O11">
            <v>17.009</v>
          </cell>
        </row>
        <row r="12">
          <cell r="D12">
            <v>11.21</v>
          </cell>
          <cell r="E12">
            <v>26.977</v>
          </cell>
          <cell r="F12">
            <v>17.094</v>
          </cell>
          <cell r="G12">
            <v>19.969</v>
          </cell>
          <cell r="H12">
            <v>29.468</v>
          </cell>
          <cell r="I12">
            <v>26.958</v>
          </cell>
          <cell r="J12">
            <v>16.569</v>
          </cell>
          <cell r="K12">
            <v>5.293</v>
          </cell>
          <cell r="L12">
            <v>6.192</v>
          </cell>
          <cell r="M12">
            <v>8.792</v>
          </cell>
          <cell r="N12">
            <v>20.461</v>
          </cell>
          <cell r="O12">
            <v>13.353</v>
          </cell>
        </row>
        <row r="13">
          <cell r="D13">
            <v>16.042</v>
          </cell>
          <cell r="E13">
            <v>10.572</v>
          </cell>
          <cell r="F13">
            <v>22.552</v>
          </cell>
          <cell r="G13">
            <v>17.797</v>
          </cell>
          <cell r="H13">
            <v>19.094</v>
          </cell>
          <cell r="I13">
            <v>11.765</v>
          </cell>
          <cell r="J13">
            <v>15.557</v>
          </cell>
          <cell r="K13">
            <v>14.323</v>
          </cell>
          <cell r="L13">
            <v>15.622</v>
          </cell>
          <cell r="M13">
            <v>9.548</v>
          </cell>
          <cell r="N13">
            <v>7.625</v>
          </cell>
          <cell r="O13">
            <v>8.329</v>
          </cell>
        </row>
        <row r="14">
          <cell r="D14">
            <v>13.4152635322269</v>
          </cell>
          <cell r="E14">
            <v>18.8006696938381</v>
          </cell>
          <cell r="F14">
            <v>23.7904373270614</v>
          </cell>
          <cell r="G14">
            <v>27.7410482158056</v>
          </cell>
          <cell r="H14">
            <v>26.4492870042354</v>
          </cell>
          <cell r="I14">
            <v>29.3281071920348</v>
          </cell>
          <cell r="J14">
            <v>31.7516409030323</v>
          </cell>
          <cell r="K14">
            <v>11.2367748956374</v>
          </cell>
          <cell r="L14">
            <v>10.1312574774768</v>
          </cell>
          <cell r="M14">
            <v>6.55462576800543</v>
          </cell>
          <cell r="N14">
            <v>6.10178277715903</v>
          </cell>
          <cell r="O14">
            <v>5.01499605742581</v>
          </cell>
        </row>
        <row r="15">
          <cell r="D15">
            <v>4.25141389367324</v>
          </cell>
          <cell r="E15">
            <v>2.37231163182567</v>
          </cell>
          <cell r="F15">
            <v>6.693301148270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5"/>
      <sheetData sheetId="6">
        <row r="10">
          <cell r="D10">
            <v>0.463</v>
          </cell>
          <cell r="E10">
            <v>0.044</v>
          </cell>
          <cell r="F10">
            <v>0.529</v>
          </cell>
          <cell r="G10">
            <v>0.588</v>
          </cell>
          <cell r="H10">
            <v>0.645</v>
          </cell>
          <cell r="I10">
            <v>0.673</v>
          </cell>
          <cell r="J10">
            <v>2.439</v>
          </cell>
          <cell r="K10">
            <v>2.389</v>
          </cell>
          <cell r="L10">
            <v>4.579</v>
          </cell>
          <cell r="M10">
            <v>1.434</v>
          </cell>
          <cell r="N10">
            <v>1.818</v>
          </cell>
          <cell r="O10">
            <v>3.572</v>
          </cell>
        </row>
        <row r="11">
          <cell r="D11">
            <v>5.677</v>
          </cell>
          <cell r="E11">
            <v>0.822</v>
          </cell>
          <cell r="F11">
            <v>0.161</v>
          </cell>
          <cell r="G11">
            <v>0</v>
          </cell>
          <cell r="H11">
            <v>0</v>
          </cell>
          <cell r="I11">
            <v>0</v>
          </cell>
          <cell r="J11">
            <v>4.304</v>
          </cell>
          <cell r="K11">
            <v>15.787</v>
          </cell>
          <cell r="L11">
            <v>11.383</v>
          </cell>
          <cell r="M11">
            <v>12.151</v>
          </cell>
          <cell r="N11">
            <v>20.766</v>
          </cell>
          <cell r="O11">
            <v>13.754</v>
          </cell>
        </row>
        <row r="12">
          <cell r="D12">
            <v>3.952</v>
          </cell>
          <cell r="E12">
            <v>9.364</v>
          </cell>
          <cell r="F12">
            <v>10.124</v>
          </cell>
          <cell r="G12">
            <v>5.517</v>
          </cell>
          <cell r="H12">
            <v>6.681</v>
          </cell>
          <cell r="I12">
            <v>8.348</v>
          </cell>
          <cell r="J12">
            <v>8.098</v>
          </cell>
          <cell r="K12">
            <v>13.383</v>
          </cell>
          <cell r="L12">
            <v>27.664</v>
          </cell>
          <cell r="M12">
            <v>24.621</v>
          </cell>
          <cell r="N12">
            <v>20.274</v>
          </cell>
          <cell r="O12">
            <v>11.131</v>
          </cell>
        </row>
        <row r="13">
          <cell r="D13">
            <v>13.966</v>
          </cell>
          <cell r="E13">
            <v>19.696</v>
          </cell>
          <cell r="F13">
            <v>29.548</v>
          </cell>
          <cell r="G13">
            <v>17.415</v>
          </cell>
          <cell r="H13">
            <v>11.59</v>
          </cell>
          <cell r="I13">
            <v>7.592</v>
          </cell>
          <cell r="J13">
            <v>13.7</v>
          </cell>
          <cell r="K13">
            <v>3.596</v>
          </cell>
          <cell r="L13">
            <v>2.135</v>
          </cell>
          <cell r="M13">
            <v>1.495</v>
          </cell>
          <cell r="N13">
            <v>1.248</v>
          </cell>
          <cell r="O13">
            <v>1.305</v>
          </cell>
        </row>
        <row r="14">
          <cell r="D14">
            <v>1.46128529963339</v>
          </cell>
          <cell r="E14">
            <v>2.8104931642464</v>
          </cell>
          <cell r="F14">
            <v>2.51230399251855</v>
          </cell>
          <cell r="G14">
            <v>4.14337824222013</v>
          </cell>
          <cell r="H14">
            <v>1.18441500319051</v>
          </cell>
          <cell r="I14">
            <v>1.37764170542465</v>
          </cell>
          <cell r="J14">
            <v>1.97267467986023</v>
          </cell>
          <cell r="K14">
            <v>2.81253025991444</v>
          </cell>
          <cell r="L14">
            <v>8.02487941165854</v>
          </cell>
          <cell r="M14">
            <v>8.19139883110752</v>
          </cell>
          <cell r="N14">
            <v>5.94511650096846</v>
          </cell>
          <cell r="O14">
            <v>7.97866063396184</v>
          </cell>
        </row>
        <row r="15">
          <cell r="D15">
            <v>11.2455828370214</v>
          </cell>
          <cell r="E15">
            <v>6.48459650082956</v>
          </cell>
          <cell r="F15">
            <v>7.1017222074354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7">
        <row r="10">
          <cell r="D10">
            <v>0.805</v>
          </cell>
          <cell r="E10">
            <v>0.685</v>
          </cell>
          <cell r="F10">
            <v>0.913</v>
          </cell>
          <cell r="G10">
            <v>1.66</v>
          </cell>
          <cell r="H10">
            <v>1.665</v>
          </cell>
          <cell r="I10">
            <v>0.937</v>
          </cell>
          <cell r="J10">
            <v>2.285</v>
          </cell>
          <cell r="K10">
            <v>1.392</v>
          </cell>
          <cell r="L10">
            <v>2.048</v>
          </cell>
          <cell r="M10">
            <v>1.9</v>
          </cell>
          <cell r="N10">
            <v>1.514</v>
          </cell>
          <cell r="O10">
            <v>2.322</v>
          </cell>
        </row>
        <row r="11">
          <cell r="D11">
            <v>2.378</v>
          </cell>
          <cell r="E11">
            <v>2.734</v>
          </cell>
          <cell r="F11">
            <v>2.441</v>
          </cell>
          <cell r="G11">
            <v>1.967</v>
          </cell>
          <cell r="H11">
            <v>1.552</v>
          </cell>
          <cell r="I11">
            <v>1.898</v>
          </cell>
          <cell r="J11">
            <v>3.531</v>
          </cell>
          <cell r="K11">
            <v>4.278</v>
          </cell>
          <cell r="L11">
            <v>4.438</v>
          </cell>
          <cell r="M11">
            <v>4.779</v>
          </cell>
          <cell r="N11">
            <v>4.771</v>
          </cell>
          <cell r="O11">
            <v>4.98</v>
          </cell>
        </row>
        <row r="12">
          <cell r="D12">
            <v>3.525</v>
          </cell>
          <cell r="E12">
            <v>5.855</v>
          </cell>
          <cell r="F12">
            <v>6.016</v>
          </cell>
          <cell r="G12">
            <v>10.472</v>
          </cell>
          <cell r="H12">
            <v>10.963</v>
          </cell>
          <cell r="I12">
            <v>12.468</v>
          </cell>
          <cell r="J12">
            <v>16.604</v>
          </cell>
          <cell r="K12">
            <v>16.473</v>
          </cell>
          <cell r="L12">
            <v>17.721</v>
          </cell>
          <cell r="M12">
            <v>13.361</v>
          </cell>
          <cell r="N12">
            <v>5.028</v>
          </cell>
          <cell r="O12">
            <v>6.545</v>
          </cell>
        </row>
        <row r="13">
          <cell r="D13">
            <v>9.43</v>
          </cell>
          <cell r="E13">
            <v>8.291</v>
          </cell>
          <cell r="F13">
            <v>7.492</v>
          </cell>
          <cell r="G13">
            <v>5.809</v>
          </cell>
          <cell r="H13">
            <v>10.59</v>
          </cell>
          <cell r="I13">
            <v>8.347</v>
          </cell>
          <cell r="J13">
            <v>15.125</v>
          </cell>
          <cell r="K13">
            <v>15.247</v>
          </cell>
          <cell r="L13">
            <v>20.495</v>
          </cell>
          <cell r="M13">
            <v>10.82</v>
          </cell>
          <cell r="N13">
            <v>10.47</v>
          </cell>
          <cell r="O13">
            <v>10.318</v>
          </cell>
        </row>
        <row r="14">
          <cell r="D14">
            <v>12.7079601185422</v>
          </cell>
          <cell r="E14">
            <v>23.2914149954568</v>
          </cell>
          <cell r="F14">
            <v>28.2292038487411</v>
          </cell>
          <cell r="G14">
            <v>14.5404249050475</v>
          </cell>
          <cell r="H14">
            <v>9.0370886762762</v>
          </cell>
          <cell r="I14">
            <v>17.1270946867632</v>
          </cell>
          <cell r="J14">
            <v>37.7587073961098</v>
          </cell>
          <cell r="K14">
            <v>35.9059493048308</v>
          </cell>
          <cell r="L14">
            <v>41.8033846009895</v>
          </cell>
          <cell r="M14">
            <v>20.6889911330812</v>
          </cell>
          <cell r="N14">
            <v>11.6415217901844</v>
          </cell>
          <cell r="O14">
            <v>11.266338358046</v>
          </cell>
        </row>
        <row r="15">
          <cell r="D15">
            <v>5.85958478879833</v>
          </cell>
          <cell r="E15">
            <v>2.87948838006233</v>
          </cell>
          <cell r="F15">
            <v>4.0976834678744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8"/>
      <sheetData sheetId="9">
        <row r="10">
          <cell r="D10">
            <v>0.377</v>
          </cell>
          <cell r="E10">
            <v>0.657</v>
          </cell>
          <cell r="F10">
            <v>1.123</v>
          </cell>
          <cell r="G10">
            <v>0.831</v>
          </cell>
          <cell r="H10">
            <v>1.176</v>
          </cell>
          <cell r="I10">
            <v>1.489</v>
          </cell>
          <cell r="J10">
            <v>1.296</v>
          </cell>
          <cell r="K10">
            <v>0.641</v>
          </cell>
          <cell r="L10">
            <v>0.538</v>
          </cell>
          <cell r="M10">
            <v>0.485</v>
          </cell>
          <cell r="N10">
            <v>0.025</v>
          </cell>
          <cell r="O10">
            <v>0</v>
          </cell>
        </row>
        <row r="11">
          <cell r="D11">
            <v>0.23</v>
          </cell>
          <cell r="E11">
            <v>0.289</v>
          </cell>
          <cell r="F11">
            <v>0.864</v>
          </cell>
          <cell r="G11">
            <v>1.883</v>
          </cell>
          <cell r="H11">
            <v>1.09</v>
          </cell>
          <cell r="I11">
            <v>0.467</v>
          </cell>
          <cell r="J11">
            <v>1.231</v>
          </cell>
          <cell r="K11">
            <v>0.326</v>
          </cell>
          <cell r="L11">
            <v>0.602</v>
          </cell>
          <cell r="M11">
            <v>0.316</v>
          </cell>
          <cell r="N11">
            <v>0</v>
          </cell>
          <cell r="O11">
            <v>1.026</v>
          </cell>
        </row>
        <row r="12">
          <cell r="D12">
            <v>0.1</v>
          </cell>
          <cell r="E12">
            <v>0.779</v>
          </cell>
          <cell r="F12">
            <v>1.338</v>
          </cell>
          <cell r="G12">
            <v>0.056</v>
          </cell>
          <cell r="H12">
            <v>2.034</v>
          </cell>
          <cell r="I12">
            <v>1.227</v>
          </cell>
          <cell r="J12">
            <v>0.756</v>
          </cell>
          <cell r="K12">
            <v>0.66</v>
          </cell>
          <cell r="L12">
            <v>0.647</v>
          </cell>
          <cell r="M12">
            <v>2.375</v>
          </cell>
          <cell r="N12">
            <v>0.422</v>
          </cell>
          <cell r="O12">
            <v>0.175</v>
          </cell>
        </row>
        <row r="13">
          <cell r="D13">
            <v>0.158</v>
          </cell>
          <cell r="E13">
            <v>0.429</v>
          </cell>
          <cell r="F13">
            <v>0.531</v>
          </cell>
          <cell r="G13">
            <v>0</v>
          </cell>
          <cell r="H13">
            <v>0.016</v>
          </cell>
          <cell r="I13">
            <v>0.556</v>
          </cell>
          <cell r="J13">
            <v>3.093</v>
          </cell>
          <cell r="K13">
            <v>1.806</v>
          </cell>
          <cell r="L13">
            <v>3.172</v>
          </cell>
          <cell r="M13">
            <v>1.718</v>
          </cell>
          <cell r="N13">
            <v>3.391</v>
          </cell>
          <cell r="O13">
            <v>0.972</v>
          </cell>
        </row>
        <row r="14">
          <cell r="D14">
            <v>3.06475678662199</v>
          </cell>
          <cell r="E14">
            <v>3.74105148864006</v>
          </cell>
          <cell r="F14">
            <v>3.95939031487276</v>
          </cell>
          <cell r="G14">
            <v>7.53599959499519</v>
          </cell>
          <cell r="H14">
            <v>6.7572730434716</v>
          </cell>
          <cell r="I14">
            <v>13.2216835423885</v>
          </cell>
          <cell r="J14">
            <v>13.1358086280051</v>
          </cell>
          <cell r="K14">
            <v>10.2075898098889</v>
          </cell>
          <cell r="L14">
            <v>1.45523483022627</v>
          </cell>
          <cell r="M14">
            <v>0.375555736790002</v>
          </cell>
          <cell r="N14">
            <v>0.114141033353197</v>
          </cell>
          <cell r="O14">
            <v>0.0298323155354947</v>
          </cell>
        </row>
        <row r="15">
          <cell r="D15">
            <v>0.0635947143784915</v>
          </cell>
          <cell r="E15">
            <v>0.0862543036134956</v>
          </cell>
          <cell r="F15">
            <v>0.4025645669335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10">
        <row r="10">
          <cell r="D10">
            <v>0.05</v>
          </cell>
          <cell r="E10">
            <v>0.1</v>
          </cell>
          <cell r="F10">
            <v>0.048</v>
          </cell>
          <cell r="G10">
            <v>0.033</v>
          </cell>
          <cell r="H10">
            <v>0.091</v>
          </cell>
          <cell r="I10">
            <v>0.066</v>
          </cell>
          <cell r="J10">
            <v>0.153</v>
          </cell>
          <cell r="K10">
            <v>0.097</v>
          </cell>
          <cell r="L10">
            <v>0.098</v>
          </cell>
          <cell r="M10">
            <v>0.12</v>
          </cell>
          <cell r="N10">
            <v>0.264</v>
          </cell>
          <cell r="O10">
            <v>0.524</v>
          </cell>
        </row>
        <row r="11">
          <cell r="D11">
            <v>0.393</v>
          </cell>
          <cell r="E11">
            <v>0.218</v>
          </cell>
          <cell r="F11">
            <v>0.346</v>
          </cell>
          <cell r="G11">
            <v>0.161</v>
          </cell>
          <cell r="H11">
            <v>1.366</v>
          </cell>
          <cell r="I11">
            <v>0</v>
          </cell>
          <cell r="J11">
            <v>0</v>
          </cell>
          <cell r="K11">
            <v>0.905</v>
          </cell>
          <cell r="L11">
            <v>1.303</v>
          </cell>
          <cell r="M11">
            <v>0.922</v>
          </cell>
          <cell r="N11">
            <v>0.838</v>
          </cell>
          <cell r="O11">
            <v>1.491</v>
          </cell>
        </row>
        <row r="12">
          <cell r="D12">
            <v>1.294</v>
          </cell>
          <cell r="E12">
            <v>1.531</v>
          </cell>
          <cell r="F12">
            <v>1.192</v>
          </cell>
          <cell r="G12">
            <v>0.893</v>
          </cell>
          <cell r="H12">
            <v>0.346</v>
          </cell>
          <cell r="I12">
            <v>1.298</v>
          </cell>
          <cell r="J12">
            <v>0.626</v>
          </cell>
          <cell r="K12">
            <v>2.723</v>
          </cell>
          <cell r="L12">
            <v>5.315</v>
          </cell>
          <cell r="M12">
            <v>6.183</v>
          </cell>
          <cell r="N12">
            <v>7.736</v>
          </cell>
          <cell r="O12">
            <v>9.075</v>
          </cell>
        </row>
        <row r="13">
          <cell r="D13">
            <v>12.663</v>
          </cell>
          <cell r="E13">
            <v>15.484</v>
          </cell>
          <cell r="F13">
            <v>14.326</v>
          </cell>
          <cell r="G13">
            <v>15.3363683333333</v>
          </cell>
          <cell r="H13">
            <v>13.867</v>
          </cell>
          <cell r="I13">
            <v>13.503</v>
          </cell>
          <cell r="J13">
            <v>25.673</v>
          </cell>
          <cell r="K13">
            <v>25.208</v>
          </cell>
          <cell r="L13">
            <v>34.31</v>
          </cell>
          <cell r="M13">
            <v>13.845</v>
          </cell>
          <cell r="N13">
            <v>4.645</v>
          </cell>
          <cell r="O13">
            <v>1.276</v>
          </cell>
        </row>
        <row r="14">
          <cell r="D14">
            <v>0.280924874669742</v>
          </cell>
          <cell r="E14">
            <v>1.29306490381933</v>
          </cell>
          <cell r="F14">
            <v>0.978786820158288</v>
          </cell>
          <cell r="G14">
            <v>0.749290776810611</v>
          </cell>
          <cell r="H14">
            <v>2.14071141046271</v>
          </cell>
          <cell r="I14">
            <v>7.65512280757229</v>
          </cell>
          <cell r="J14">
            <v>11.5156045113729</v>
          </cell>
          <cell r="K14">
            <v>17.2155443378589</v>
          </cell>
          <cell r="L14">
            <v>16.0128694726618</v>
          </cell>
          <cell r="M14">
            <v>20.4219212640704</v>
          </cell>
          <cell r="N14">
            <v>12.4479920740102</v>
          </cell>
          <cell r="O14">
            <v>8.3887127627504</v>
          </cell>
        </row>
        <row r="15">
          <cell r="D15">
            <v>9.31233087100715</v>
          </cell>
          <cell r="E15">
            <v>2.30833817120293</v>
          </cell>
          <cell r="F15">
            <v>3.4611416224063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11"/>
      <sheetData sheetId="12"/>
      <sheetData sheetId="13">
        <row r="10">
          <cell r="D10">
            <v>0.045</v>
          </cell>
          <cell r="E10">
            <v>0.054</v>
          </cell>
          <cell r="F10">
            <v>0.144</v>
          </cell>
          <cell r="G10">
            <v>0.265</v>
          </cell>
          <cell r="H10">
            <v>0.063</v>
          </cell>
          <cell r="I10">
            <v>0</v>
          </cell>
          <cell r="J10">
            <v>0</v>
          </cell>
          <cell r="K10">
            <v>0.15</v>
          </cell>
          <cell r="L10">
            <v>0</v>
          </cell>
          <cell r="M10">
            <v>0.043</v>
          </cell>
          <cell r="N10">
            <v>0.195</v>
          </cell>
          <cell r="O10">
            <v>0.043</v>
          </cell>
        </row>
        <row r="11">
          <cell r="D11">
            <v>0.069</v>
          </cell>
          <cell r="E11">
            <v>0.056</v>
          </cell>
          <cell r="F11">
            <v>0.08</v>
          </cell>
          <cell r="G11">
            <v>0.578</v>
          </cell>
          <cell r="H11">
            <v>0.143</v>
          </cell>
          <cell r="I11">
            <v>0.114</v>
          </cell>
          <cell r="J11">
            <v>0.149</v>
          </cell>
          <cell r="K11">
            <v>0.033</v>
          </cell>
          <cell r="L11">
            <v>0.363</v>
          </cell>
          <cell r="M11">
            <v>0.052</v>
          </cell>
          <cell r="N11">
            <v>0</v>
          </cell>
          <cell r="O11">
            <v>0.103</v>
          </cell>
        </row>
        <row r="12">
          <cell r="D12">
            <v>0.362</v>
          </cell>
          <cell r="E12">
            <v>0.085</v>
          </cell>
          <cell r="F12">
            <v>0.034</v>
          </cell>
          <cell r="G12">
            <v>0.036</v>
          </cell>
          <cell r="H12">
            <v>0.056</v>
          </cell>
          <cell r="I12">
            <v>0.74</v>
          </cell>
          <cell r="J12">
            <v>0.411</v>
          </cell>
          <cell r="K12">
            <v>0.423</v>
          </cell>
          <cell r="L12">
            <v>0.812</v>
          </cell>
          <cell r="M12">
            <v>0.727</v>
          </cell>
          <cell r="N12">
            <v>0.907</v>
          </cell>
          <cell r="O12">
            <v>0.512</v>
          </cell>
        </row>
        <row r="13">
          <cell r="D13">
            <v>0.132</v>
          </cell>
          <cell r="E13">
            <v>0.427</v>
          </cell>
          <cell r="F13">
            <v>1.517</v>
          </cell>
          <cell r="G13">
            <v>1.433</v>
          </cell>
          <cell r="H13">
            <v>2.148</v>
          </cell>
          <cell r="I13">
            <v>1.574</v>
          </cell>
          <cell r="J13">
            <v>3.233</v>
          </cell>
          <cell r="K13">
            <v>5.381</v>
          </cell>
          <cell r="L13">
            <v>8.33</v>
          </cell>
          <cell r="M13">
            <v>8.116</v>
          </cell>
          <cell r="N13">
            <v>12.298</v>
          </cell>
          <cell r="O13">
            <v>14.372</v>
          </cell>
        </row>
        <row r="14">
          <cell r="D14">
            <v>21.6782029508169</v>
          </cell>
          <cell r="E14">
            <v>21.9364998452159</v>
          </cell>
          <cell r="F14">
            <v>46.5108766101041</v>
          </cell>
          <cell r="G14">
            <v>46.5560543658128</v>
          </cell>
          <cell r="H14">
            <v>30.0026376219719</v>
          </cell>
          <cell r="I14">
            <v>24.1538280907767</v>
          </cell>
          <cell r="J14">
            <v>56.4204565015308</v>
          </cell>
          <cell r="K14">
            <v>64.8756079620009</v>
          </cell>
          <cell r="L14">
            <v>71.4752274429236</v>
          </cell>
          <cell r="M14">
            <v>40.5824515545728</v>
          </cell>
          <cell r="N14">
            <v>60.9337161331063</v>
          </cell>
          <cell r="O14">
            <v>59.307123203113</v>
          </cell>
        </row>
        <row r="15">
          <cell r="D15">
            <v>44.1282960133683</v>
          </cell>
          <cell r="E15">
            <v>21.2172255610647</v>
          </cell>
          <cell r="F15">
            <v>34.987884401306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14"/>
      <sheetData sheetId="15">
        <row r="10">
          <cell r="D10">
            <v>4.736</v>
          </cell>
          <cell r="E10">
            <v>3.572</v>
          </cell>
          <cell r="F10">
            <v>4.15</v>
          </cell>
          <cell r="G10">
            <v>0.537</v>
          </cell>
          <cell r="H10">
            <v>0.34</v>
          </cell>
          <cell r="I10">
            <v>0.32</v>
          </cell>
          <cell r="J10">
            <v>0</v>
          </cell>
          <cell r="K10">
            <v>0.016</v>
          </cell>
          <cell r="L10">
            <v>0.232</v>
          </cell>
          <cell r="M10">
            <v>0.068</v>
          </cell>
          <cell r="N10">
            <v>0.238</v>
          </cell>
          <cell r="O10">
            <v>0.094</v>
          </cell>
        </row>
        <row r="11">
          <cell r="D11">
            <v>0.777</v>
          </cell>
          <cell r="E11">
            <v>1.727</v>
          </cell>
          <cell r="F11">
            <v>0.586</v>
          </cell>
          <cell r="G11">
            <v>0.142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.556</v>
          </cell>
          <cell r="M11">
            <v>3.36</v>
          </cell>
          <cell r="N11">
            <v>5.897</v>
          </cell>
          <cell r="O11">
            <v>2.772</v>
          </cell>
        </row>
        <row r="12">
          <cell r="D12">
            <v>2.953</v>
          </cell>
          <cell r="E12">
            <v>2.694</v>
          </cell>
          <cell r="F12">
            <v>0.489</v>
          </cell>
          <cell r="G12">
            <v>0.088</v>
          </cell>
          <cell r="H12">
            <v>0</v>
          </cell>
          <cell r="I12">
            <v>0</v>
          </cell>
          <cell r="J12">
            <v>0.018</v>
          </cell>
          <cell r="K12">
            <v>0</v>
          </cell>
          <cell r="L12">
            <v>0.037</v>
          </cell>
          <cell r="M12">
            <v>0.105</v>
          </cell>
          <cell r="N12">
            <v>0.036</v>
          </cell>
          <cell r="O12">
            <v>0.561</v>
          </cell>
        </row>
        <row r="13">
          <cell r="D13">
            <v>4.053</v>
          </cell>
          <cell r="E13">
            <v>3.876</v>
          </cell>
          <cell r="F13">
            <v>10.101</v>
          </cell>
          <cell r="G13">
            <v>10.451</v>
          </cell>
          <cell r="H13">
            <v>10.192</v>
          </cell>
          <cell r="I13">
            <v>5.929</v>
          </cell>
          <cell r="J13">
            <v>3.569</v>
          </cell>
          <cell r="K13">
            <v>0.436</v>
          </cell>
          <cell r="L13">
            <v>2.873</v>
          </cell>
          <cell r="M13">
            <v>0.876</v>
          </cell>
          <cell r="N13">
            <v>0.514</v>
          </cell>
          <cell r="O13">
            <v>0.489</v>
          </cell>
        </row>
        <row r="14">
          <cell r="D14">
            <v>0.222688835691546</v>
          </cell>
          <cell r="E14">
            <v>0.755694965884667</v>
          </cell>
          <cell r="F14">
            <v>0.709066978627954</v>
          </cell>
          <cell r="G14">
            <v>2.98630300259907</v>
          </cell>
          <cell r="H14">
            <v>5.35020625576186</v>
          </cell>
          <cell r="I14">
            <v>8.12585948853449</v>
          </cell>
          <cell r="J14">
            <v>2.66049004972378</v>
          </cell>
          <cell r="K14">
            <v>1.77617258492229</v>
          </cell>
          <cell r="L14">
            <v>0.55849073702136</v>
          </cell>
          <cell r="M14">
            <v>0.105553871793748</v>
          </cell>
          <cell r="N14">
            <v>0.120718251146002</v>
          </cell>
          <cell r="O14">
            <v>0.29222885116923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16">
        <row r="10">
          <cell r="D10">
            <v>8.804</v>
          </cell>
          <cell r="E10">
            <v>8.225</v>
          </cell>
          <cell r="F10">
            <v>5.028</v>
          </cell>
          <cell r="G10">
            <v>7.972</v>
          </cell>
          <cell r="H10">
            <v>12.047</v>
          </cell>
          <cell r="I10">
            <v>9.365</v>
          </cell>
          <cell r="J10">
            <v>14.472</v>
          </cell>
          <cell r="K10">
            <v>9.499</v>
          </cell>
          <cell r="L10">
            <v>9.483</v>
          </cell>
          <cell r="M10">
            <v>3.291</v>
          </cell>
          <cell r="N10">
            <v>2.684</v>
          </cell>
          <cell r="O10">
            <v>2.783</v>
          </cell>
        </row>
        <row r="11">
          <cell r="D11">
            <v>7.534</v>
          </cell>
          <cell r="E11">
            <v>5.272</v>
          </cell>
          <cell r="F11">
            <v>4.376</v>
          </cell>
          <cell r="G11">
            <v>4.975</v>
          </cell>
          <cell r="H11">
            <v>1.432</v>
          </cell>
          <cell r="I11">
            <v>4.023</v>
          </cell>
          <cell r="J11">
            <v>7.357</v>
          </cell>
          <cell r="K11">
            <v>6.704</v>
          </cell>
          <cell r="L11">
            <v>4.833</v>
          </cell>
          <cell r="M11">
            <v>6.053</v>
          </cell>
          <cell r="N11">
            <v>11.843</v>
          </cell>
          <cell r="O11">
            <v>10.249</v>
          </cell>
        </row>
        <row r="12">
          <cell r="D12">
            <v>4.222</v>
          </cell>
          <cell r="E12">
            <v>2.747</v>
          </cell>
          <cell r="F12">
            <v>1.122</v>
          </cell>
          <cell r="G12">
            <v>1.85</v>
          </cell>
          <cell r="H12">
            <v>2.351</v>
          </cell>
          <cell r="I12">
            <v>2.297</v>
          </cell>
          <cell r="J12">
            <v>7.914</v>
          </cell>
          <cell r="K12">
            <v>11.689</v>
          </cell>
          <cell r="L12">
            <v>10.207</v>
          </cell>
          <cell r="M12">
            <v>9.556</v>
          </cell>
          <cell r="N12">
            <v>5.231</v>
          </cell>
          <cell r="O12">
            <v>2.609</v>
          </cell>
        </row>
        <row r="13">
          <cell r="D13">
            <v>11.213</v>
          </cell>
          <cell r="E13">
            <v>4.453</v>
          </cell>
          <cell r="F13">
            <v>7.683</v>
          </cell>
          <cell r="G13">
            <v>3.226</v>
          </cell>
          <cell r="H13">
            <v>2.75</v>
          </cell>
          <cell r="I13">
            <v>0.634</v>
          </cell>
          <cell r="J13">
            <v>0.707</v>
          </cell>
          <cell r="K13">
            <v>1.531</v>
          </cell>
          <cell r="L13">
            <v>1.856</v>
          </cell>
          <cell r="M13">
            <v>2.008</v>
          </cell>
          <cell r="N13">
            <v>1.419</v>
          </cell>
          <cell r="O13">
            <v>1.711</v>
          </cell>
        </row>
        <row r="14">
          <cell r="D14">
            <v>1.6289607297286</v>
          </cell>
          <cell r="E14">
            <v>3.85290583586141</v>
          </cell>
          <cell r="F14">
            <v>5.67118221302902</v>
          </cell>
          <cell r="G14">
            <v>4.66580438288521</v>
          </cell>
          <cell r="H14">
            <v>9.26610735444273</v>
          </cell>
          <cell r="I14">
            <v>8.330032873762</v>
          </cell>
          <cell r="J14">
            <v>8.03361536388036</v>
          </cell>
          <cell r="K14">
            <v>8.18262093877701</v>
          </cell>
          <cell r="L14">
            <v>2.72263730432484</v>
          </cell>
          <cell r="M14">
            <v>4.79049123864991</v>
          </cell>
          <cell r="N14">
            <v>0.917289947084498</v>
          </cell>
          <cell r="O14">
            <v>2.95818163176143</v>
          </cell>
        </row>
        <row r="15">
          <cell r="D15">
            <v>1.2911371900843</v>
          </cell>
          <cell r="E15">
            <v>2.55539705778332</v>
          </cell>
          <cell r="F15">
            <v>2.98979310384886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17"/>
      <sheetData sheetId="18"/>
      <sheetData sheetId="19"/>
      <sheetData sheetId="20">
        <row r="10">
          <cell r="D10">
            <v>30.244</v>
          </cell>
          <cell r="E10">
            <v>16.854</v>
          </cell>
          <cell r="F10">
            <v>34.921</v>
          </cell>
          <cell r="G10">
            <v>35.118</v>
          </cell>
          <cell r="H10">
            <v>27.992</v>
          </cell>
          <cell r="I10">
            <v>22.289</v>
          </cell>
          <cell r="J10">
            <v>43.83</v>
          </cell>
          <cell r="K10">
            <v>45.183</v>
          </cell>
          <cell r="L10">
            <v>68.5642016666667</v>
          </cell>
          <cell r="M10">
            <v>61.273</v>
          </cell>
          <cell r="N10">
            <v>71.384</v>
          </cell>
          <cell r="O10">
            <v>27.993</v>
          </cell>
        </row>
        <row r="11">
          <cell r="D11">
            <v>53.872</v>
          </cell>
          <cell r="E11">
            <v>54.719</v>
          </cell>
          <cell r="F11">
            <v>33.482</v>
          </cell>
          <cell r="G11">
            <v>17.702</v>
          </cell>
          <cell r="H11">
            <v>34.203</v>
          </cell>
          <cell r="I11">
            <v>58.092</v>
          </cell>
          <cell r="J11">
            <v>44.246</v>
          </cell>
          <cell r="K11">
            <v>82.109</v>
          </cell>
          <cell r="L11">
            <v>64.589</v>
          </cell>
          <cell r="M11">
            <v>36.9</v>
          </cell>
          <cell r="N11">
            <v>77.706</v>
          </cell>
          <cell r="O11">
            <v>63.42</v>
          </cell>
        </row>
        <row r="12">
          <cell r="D12">
            <v>22.817</v>
          </cell>
          <cell r="E12">
            <v>78.546</v>
          </cell>
          <cell r="F12">
            <v>45.503</v>
          </cell>
          <cell r="G12">
            <v>44.582</v>
          </cell>
          <cell r="H12">
            <v>88.158</v>
          </cell>
          <cell r="I12">
            <v>57.836</v>
          </cell>
          <cell r="J12">
            <v>59.189</v>
          </cell>
          <cell r="K12">
            <v>58.022</v>
          </cell>
          <cell r="L12">
            <v>65.839</v>
          </cell>
          <cell r="M12">
            <v>39.14</v>
          </cell>
          <cell r="N12">
            <v>22.25</v>
          </cell>
          <cell r="O12">
            <v>32.317</v>
          </cell>
        </row>
        <row r="13">
          <cell r="D13">
            <v>20.313</v>
          </cell>
          <cell r="E13">
            <v>32.72</v>
          </cell>
          <cell r="F13">
            <v>50.35</v>
          </cell>
          <cell r="G13">
            <v>43.47</v>
          </cell>
          <cell r="H13">
            <v>38.906</v>
          </cell>
          <cell r="I13">
            <v>32.131</v>
          </cell>
          <cell r="J13">
            <v>57.359</v>
          </cell>
          <cell r="K13">
            <v>42.122</v>
          </cell>
          <cell r="L13">
            <v>42.887</v>
          </cell>
          <cell r="M13">
            <v>62.6528766666667</v>
          </cell>
          <cell r="N13">
            <v>39.3</v>
          </cell>
          <cell r="O13">
            <v>39.926</v>
          </cell>
        </row>
        <row r="14">
          <cell r="D14">
            <v>35.7937213499602</v>
          </cell>
          <cell r="E14">
            <v>32.3192193155678</v>
          </cell>
          <cell r="F14">
            <v>10.6846207646413</v>
          </cell>
          <cell r="G14">
            <v>19.6613682318576</v>
          </cell>
          <cell r="H14">
            <v>31.3805254126215</v>
          </cell>
          <cell r="I14">
            <v>37.342717535397</v>
          </cell>
          <cell r="J14">
            <v>86.7357216297841</v>
          </cell>
          <cell r="K14">
            <v>117.751401968527</v>
          </cell>
          <cell r="L14">
            <v>41.7429326788124</v>
          </cell>
          <cell r="M14">
            <v>51.9265443464336</v>
          </cell>
          <cell r="N14">
            <v>50.7006871842941</v>
          </cell>
          <cell r="O14">
            <v>53.2738291264747</v>
          </cell>
        </row>
        <row r="15">
          <cell r="D15">
            <v>50.7967688090011</v>
          </cell>
          <cell r="E15">
            <v>13.5490590691859</v>
          </cell>
          <cell r="F15">
            <v>43.6194574531627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21">
        <row r="10">
          <cell r="D10">
            <v>9.356</v>
          </cell>
          <cell r="E10">
            <v>2.023</v>
          </cell>
          <cell r="F10">
            <v>2.253</v>
          </cell>
          <cell r="G10">
            <v>2.025</v>
          </cell>
          <cell r="H10">
            <v>5.955</v>
          </cell>
          <cell r="I10">
            <v>2.434</v>
          </cell>
          <cell r="J10">
            <v>6.088</v>
          </cell>
          <cell r="K10">
            <v>3.282</v>
          </cell>
          <cell r="L10">
            <v>2.273</v>
          </cell>
          <cell r="M10">
            <v>4.058</v>
          </cell>
          <cell r="N10">
            <v>2.876</v>
          </cell>
          <cell r="O10">
            <v>2.337</v>
          </cell>
        </row>
        <row r="11">
          <cell r="D11">
            <v>4.23</v>
          </cell>
          <cell r="E11">
            <v>2.315</v>
          </cell>
          <cell r="F11">
            <v>7.36</v>
          </cell>
          <cell r="G11">
            <v>2.854</v>
          </cell>
          <cell r="H11">
            <v>4.179</v>
          </cell>
          <cell r="I11">
            <v>3.098</v>
          </cell>
          <cell r="J11">
            <v>9.782</v>
          </cell>
          <cell r="K11">
            <v>7.347</v>
          </cell>
          <cell r="L11">
            <v>5.364</v>
          </cell>
          <cell r="M11">
            <v>1.844</v>
          </cell>
          <cell r="N11">
            <v>11.814</v>
          </cell>
          <cell r="O11">
            <v>6.847</v>
          </cell>
        </row>
        <row r="12">
          <cell r="D12">
            <v>5.551</v>
          </cell>
          <cell r="E12">
            <v>17.464</v>
          </cell>
          <cell r="F12">
            <v>2.825</v>
          </cell>
          <cell r="G12">
            <v>3.383</v>
          </cell>
          <cell r="H12">
            <v>7.693</v>
          </cell>
          <cell r="I12">
            <v>3.66</v>
          </cell>
          <cell r="J12">
            <v>12.648</v>
          </cell>
          <cell r="K12">
            <v>4.494</v>
          </cell>
          <cell r="L12">
            <v>3.435</v>
          </cell>
          <cell r="M12">
            <v>15.152</v>
          </cell>
          <cell r="N12">
            <v>9.02</v>
          </cell>
          <cell r="O12">
            <v>2.834</v>
          </cell>
        </row>
        <row r="13">
          <cell r="D13">
            <v>0.973</v>
          </cell>
          <cell r="E13">
            <v>1.444</v>
          </cell>
          <cell r="F13">
            <v>17.6</v>
          </cell>
          <cell r="G13">
            <v>3.95</v>
          </cell>
          <cell r="H13">
            <v>1.918</v>
          </cell>
          <cell r="I13">
            <v>8.897</v>
          </cell>
          <cell r="J13">
            <v>6.337</v>
          </cell>
          <cell r="K13">
            <v>14.118</v>
          </cell>
          <cell r="L13">
            <v>4.285</v>
          </cell>
          <cell r="M13">
            <v>11.692</v>
          </cell>
          <cell r="N13">
            <v>7.692</v>
          </cell>
          <cell r="O13">
            <v>4.49</v>
          </cell>
        </row>
        <row r="14">
          <cell r="D14">
            <v>14.7175529647558</v>
          </cell>
          <cell r="E14">
            <v>10.9670838018814</v>
          </cell>
          <cell r="F14">
            <v>5.67608484296372</v>
          </cell>
          <cell r="G14">
            <v>1.67008157579701</v>
          </cell>
          <cell r="H14">
            <v>1.19091591864289</v>
          </cell>
          <cell r="I14">
            <v>18.6631960323298</v>
          </cell>
          <cell r="J14">
            <v>13.1017483833207</v>
          </cell>
          <cell r="K14">
            <v>3.20203397954342</v>
          </cell>
          <cell r="L14">
            <v>3.93386501705041</v>
          </cell>
          <cell r="M14">
            <v>15.4506416269097</v>
          </cell>
          <cell r="N14">
            <v>3.11618837505319</v>
          </cell>
          <cell r="O14">
            <v>6.81872351612361</v>
          </cell>
        </row>
        <row r="15">
          <cell r="D15">
            <v>14.3584096446444</v>
          </cell>
          <cell r="E15">
            <v>1.86786106911165</v>
          </cell>
          <cell r="F15">
            <v>6.59552575837274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22"/>
      <sheetData sheetId="23"/>
      <sheetData sheetId="24"/>
      <sheetData sheetId="25">
        <row r="10">
          <cell r="D10">
            <v>10.682</v>
          </cell>
          <cell r="E10">
            <v>15.834</v>
          </cell>
          <cell r="F10">
            <v>15.062</v>
          </cell>
          <cell r="G10">
            <v>8.719</v>
          </cell>
          <cell r="H10">
            <v>14.61</v>
          </cell>
          <cell r="I10">
            <v>13.644</v>
          </cell>
          <cell r="J10">
            <v>17.708</v>
          </cell>
          <cell r="K10">
            <v>28.009</v>
          </cell>
          <cell r="L10">
            <v>24.034</v>
          </cell>
          <cell r="M10">
            <v>18.843</v>
          </cell>
          <cell r="N10">
            <v>30.222</v>
          </cell>
          <cell r="O10">
            <v>35.739</v>
          </cell>
        </row>
        <row r="11">
          <cell r="D11">
            <v>25.183</v>
          </cell>
          <cell r="E11">
            <v>21.715</v>
          </cell>
          <cell r="F11">
            <v>12.931</v>
          </cell>
          <cell r="G11">
            <v>8.27726</v>
          </cell>
          <cell r="H11">
            <v>12.244</v>
          </cell>
          <cell r="I11">
            <v>15.189</v>
          </cell>
          <cell r="J11">
            <v>21.572</v>
          </cell>
          <cell r="K11">
            <v>27.434</v>
          </cell>
          <cell r="L11">
            <v>14.545</v>
          </cell>
          <cell r="M11">
            <v>16.539</v>
          </cell>
          <cell r="N11">
            <v>25.866</v>
          </cell>
          <cell r="O11">
            <v>28.499</v>
          </cell>
        </row>
        <row r="12">
          <cell r="D12">
            <v>24.183</v>
          </cell>
          <cell r="E12">
            <v>49.035</v>
          </cell>
          <cell r="F12">
            <v>28.589</v>
          </cell>
          <cell r="G12">
            <v>22.64</v>
          </cell>
          <cell r="H12">
            <v>31.364</v>
          </cell>
          <cell r="I12">
            <v>29.506</v>
          </cell>
          <cell r="J12">
            <v>19.824</v>
          </cell>
          <cell r="K12">
            <v>20.574</v>
          </cell>
          <cell r="L12">
            <v>25.454</v>
          </cell>
          <cell r="M12">
            <v>25.268</v>
          </cell>
          <cell r="N12">
            <v>30.222</v>
          </cell>
          <cell r="O12">
            <v>15.807</v>
          </cell>
        </row>
        <row r="13">
          <cell r="D13">
            <v>29.1812333333333</v>
          </cell>
          <cell r="E13">
            <v>26.58</v>
          </cell>
          <cell r="F13">
            <v>33.779</v>
          </cell>
          <cell r="G13">
            <v>21.127</v>
          </cell>
          <cell r="H13">
            <v>12.687</v>
          </cell>
          <cell r="I13">
            <v>17.283</v>
          </cell>
          <cell r="J13">
            <v>34.383</v>
          </cell>
          <cell r="K13">
            <v>37.636</v>
          </cell>
          <cell r="L13">
            <v>26.972</v>
          </cell>
          <cell r="M13">
            <v>33.073</v>
          </cell>
          <cell r="N13">
            <v>37.726</v>
          </cell>
          <cell r="O13">
            <v>36.009</v>
          </cell>
        </row>
        <row r="14">
          <cell r="D14">
            <v>44.9454893588658</v>
          </cell>
          <cell r="E14">
            <v>45.1616867809504</v>
          </cell>
          <cell r="F14">
            <v>49.3122653457092</v>
          </cell>
          <cell r="G14">
            <v>22.0749950872528</v>
          </cell>
          <cell r="H14">
            <v>28.8951943657643</v>
          </cell>
          <cell r="I14">
            <v>22.8233075383082</v>
          </cell>
          <cell r="J14">
            <v>42.0690931665382</v>
          </cell>
          <cell r="K14">
            <v>47.7511307751255</v>
          </cell>
          <cell r="L14">
            <v>49.0577022788767</v>
          </cell>
          <cell r="M14">
            <v>90.063072463248</v>
          </cell>
          <cell r="N14">
            <v>80.3797990573706</v>
          </cell>
          <cell r="O14">
            <v>98.962865519585</v>
          </cell>
        </row>
        <row r="15">
          <cell r="D15">
            <v>79.9346838773356</v>
          </cell>
          <cell r="E15">
            <v>54.4186522774771</v>
          </cell>
          <cell r="F15">
            <v>68.9595918602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26"/>
      <sheetData sheetId="27"/>
      <sheetData sheetId="28">
        <row r="10">
          <cell r="D10">
            <v>46.226</v>
          </cell>
          <cell r="E10">
            <v>40.888</v>
          </cell>
          <cell r="F10">
            <v>47.589</v>
          </cell>
          <cell r="G10">
            <v>41.001</v>
          </cell>
          <cell r="H10">
            <v>48.694</v>
          </cell>
          <cell r="I10">
            <v>36.074</v>
          </cell>
          <cell r="J10">
            <v>32.009</v>
          </cell>
          <cell r="K10">
            <v>9.897</v>
          </cell>
          <cell r="L10">
            <v>16.538</v>
          </cell>
          <cell r="M10">
            <v>21.299</v>
          </cell>
          <cell r="N10">
            <v>35.357</v>
          </cell>
          <cell r="O10">
            <v>57.367</v>
          </cell>
        </row>
        <row r="11">
          <cell r="D11">
            <v>100.892</v>
          </cell>
          <cell r="E11">
            <v>48.875</v>
          </cell>
          <cell r="F11">
            <v>89.267135</v>
          </cell>
          <cell r="G11">
            <v>126.796</v>
          </cell>
          <cell r="H11">
            <v>64.955</v>
          </cell>
          <cell r="I11">
            <v>45.217</v>
          </cell>
          <cell r="J11">
            <v>46.223</v>
          </cell>
          <cell r="K11">
            <v>37.661</v>
          </cell>
          <cell r="L11">
            <v>20.029</v>
          </cell>
          <cell r="M11">
            <v>20.403</v>
          </cell>
          <cell r="N11">
            <v>39.988</v>
          </cell>
          <cell r="O11">
            <v>47.339</v>
          </cell>
        </row>
        <row r="12">
          <cell r="D12">
            <v>51.312</v>
          </cell>
          <cell r="E12">
            <v>72.818</v>
          </cell>
          <cell r="F12">
            <v>78.5590266666667</v>
          </cell>
          <cell r="G12">
            <v>86.406</v>
          </cell>
          <cell r="H12">
            <v>83.849</v>
          </cell>
          <cell r="I12">
            <v>39.53</v>
          </cell>
          <cell r="J12">
            <v>31.757</v>
          </cell>
          <cell r="K12">
            <v>36.682</v>
          </cell>
          <cell r="L12">
            <v>26.33</v>
          </cell>
          <cell r="M12">
            <v>23.3726933333333</v>
          </cell>
          <cell r="N12">
            <v>31.758</v>
          </cell>
          <cell r="O12">
            <v>54.328</v>
          </cell>
        </row>
        <row r="13">
          <cell r="D13">
            <v>121.404</v>
          </cell>
          <cell r="E13">
            <v>72.143</v>
          </cell>
          <cell r="F13">
            <v>153.77</v>
          </cell>
          <cell r="G13">
            <v>211.778</v>
          </cell>
          <cell r="H13">
            <v>104.97</v>
          </cell>
          <cell r="I13">
            <v>107.018</v>
          </cell>
          <cell r="J13">
            <v>14.874</v>
          </cell>
          <cell r="K13">
            <v>2.681</v>
          </cell>
          <cell r="L13">
            <v>3.534</v>
          </cell>
          <cell r="M13">
            <v>40.834</v>
          </cell>
          <cell r="N13">
            <v>80.834</v>
          </cell>
          <cell r="O13">
            <v>56.26</v>
          </cell>
        </row>
        <row r="14">
          <cell r="D14">
            <v>134.741875004159</v>
          </cell>
          <cell r="E14">
            <v>98.2159310017827</v>
          </cell>
          <cell r="F14">
            <v>205.650297091576</v>
          </cell>
          <cell r="G14">
            <v>184.091196502621</v>
          </cell>
          <cell r="H14">
            <v>130.243461809227</v>
          </cell>
          <cell r="I14">
            <v>44.2506461446271</v>
          </cell>
          <cell r="J14">
            <v>18.5331419717198</v>
          </cell>
          <cell r="K14">
            <v>13.2280849160165</v>
          </cell>
          <cell r="L14">
            <v>12.0459264808312</v>
          </cell>
          <cell r="M14">
            <v>19.1299054833822</v>
          </cell>
          <cell r="N14">
            <v>25.2460190514919</v>
          </cell>
          <cell r="O14">
            <v>92.4033280411159</v>
          </cell>
        </row>
        <row r="15">
          <cell r="D15">
            <v>63.1820149460995</v>
          </cell>
          <cell r="E15">
            <v>40.0355719175005</v>
          </cell>
          <cell r="F15">
            <v>72.3570450365774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29">
        <row r="10">
          <cell r="D10">
            <v>0.133</v>
          </cell>
          <cell r="E10">
            <v>0.121</v>
          </cell>
          <cell r="F10">
            <v>0.031</v>
          </cell>
          <cell r="G10">
            <v>0.334</v>
          </cell>
          <cell r="H10">
            <v>0</v>
          </cell>
          <cell r="I10">
            <v>0.5</v>
          </cell>
          <cell r="J10">
            <v>1.035</v>
          </cell>
          <cell r="K10">
            <v>0.057</v>
          </cell>
          <cell r="L10">
            <v>0.26</v>
          </cell>
          <cell r="M10">
            <v>0.289</v>
          </cell>
          <cell r="N10">
            <v>0.433</v>
          </cell>
          <cell r="O10">
            <v>0.188</v>
          </cell>
        </row>
        <row r="11">
          <cell r="D11">
            <v>0</v>
          </cell>
          <cell r="E11">
            <v>0.022</v>
          </cell>
          <cell r="F11">
            <v>0.191</v>
          </cell>
          <cell r="G11">
            <v>0.394</v>
          </cell>
          <cell r="H11">
            <v>3.144</v>
          </cell>
          <cell r="I11">
            <v>0.389</v>
          </cell>
          <cell r="J11">
            <v>3.268</v>
          </cell>
          <cell r="K11">
            <v>1.083</v>
          </cell>
          <cell r="L11">
            <v>0.586</v>
          </cell>
          <cell r="M11">
            <v>0.531</v>
          </cell>
          <cell r="N11">
            <v>0.099</v>
          </cell>
          <cell r="O11">
            <v>0.265405</v>
          </cell>
        </row>
        <row r="12">
          <cell r="D12">
            <v>1.69</v>
          </cell>
          <cell r="E12">
            <v>0.086</v>
          </cell>
          <cell r="F12">
            <v>0.925</v>
          </cell>
          <cell r="G12">
            <v>2.115</v>
          </cell>
          <cell r="H12">
            <v>0.605</v>
          </cell>
          <cell r="I12">
            <v>1.366</v>
          </cell>
          <cell r="J12">
            <v>1.499</v>
          </cell>
          <cell r="K12">
            <v>0.143</v>
          </cell>
          <cell r="L12">
            <v>0.943</v>
          </cell>
          <cell r="M12">
            <v>1.006</v>
          </cell>
          <cell r="N12">
            <v>0.906</v>
          </cell>
          <cell r="O12">
            <v>0.639</v>
          </cell>
        </row>
        <row r="13">
          <cell r="D13">
            <v>0.321</v>
          </cell>
          <cell r="E13">
            <v>1.43038333333333</v>
          </cell>
          <cell r="F13">
            <v>0.541</v>
          </cell>
          <cell r="G13">
            <v>0.959</v>
          </cell>
          <cell r="H13">
            <v>0.15</v>
          </cell>
          <cell r="I13">
            <v>3.603</v>
          </cell>
          <cell r="J13">
            <v>7.013</v>
          </cell>
          <cell r="K13">
            <v>1.4462</v>
          </cell>
          <cell r="L13">
            <v>1.856</v>
          </cell>
          <cell r="M13">
            <v>0.693</v>
          </cell>
          <cell r="N13">
            <v>1.75133333333333</v>
          </cell>
          <cell r="O13">
            <v>2.188</v>
          </cell>
        </row>
        <row r="14">
          <cell r="D14">
            <v>3.62987998271274</v>
          </cell>
          <cell r="E14">
            <v>4.06766909617552</v>
          </cell>
          <cell r="F14">
            <v>6.58122746699076</v>
          </cell>
          <cell r="G14">
            <v>10.052327325302</v>
          </cell>
          <cell r="H14">
            <v>7.79159182097215</v>
          </cell>
          <cell r="I14">
            <v>4.26599912635266</v>
          </cell>
          <cell r="J14">
            <v>6.02695287982982</v>
          </cell>
          <cell r="K14">
            <v>8.43020681386411</v>
          </cell>
          <cell r="L14">
            <v>3.2484423818806</v>
          </cell>
          <cell r="M14">
            <v>1.60398795825996</v>
          </cell>
          <cell r="N14">
            <v>0.854958943322673</v>
          </cell>
          <cell r="O14">
            <v>0.337443567038822</v>
          </cell>
        </row>
        <row r="15">
          <cell r="D15">
            <v>0.449454279405399</v>
          </cell>
          <cell r="E15">
            <v>0.502318189245683</v>
          </cell>
          <cell r="F15">
            <v>0.438063144070721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30"/>
      <sheetData sheetId="31">
        <row r="10">
          <cell r="D10">
            <v>6.693</v>
          </cell>
          <cell r="E10">
            <v>2.582</v>
          </cell>
          <cell r="F10">
            <v>6.754</v>
          </cell>
          <cell r="G10">
            <v>7.505</v>
          </cell>
          <cell r="H10">
            <v>4.39</v>
          </cell>
          <cell r="I10">
            <v>5.396</v>
          </cell>
          <cell r="J10">
            <v>4.799</v>
          </cell>
          <cell r="K10">
            <v>3.33</v>
          </cell>
          <cell r="L10">
            <v>3.022</v>
          </cell>
          <cell r="M10">
            <v>3.775</v>
          </cell>
          <cell r="N10">
            <v>7.217</v>
          </cell>
          <cell r="O10">
            <v>11.933</v>
          </cell>
        </row>
        <row r="11">
          <cell r="D11">
            <v>8.726</v>
          </cell>
          <cell r="E11">
            <v>5.879</v>
          </cell>
          <cell r="F11">
            <v>5.618</v>
          </cell>
          <cell r="G11">
            <v>6.121</v>
          </cell>
          <cell r="H11">
            <v>8.199</v>
          </cell>
          <cell r="I11">
            <v>10.261</v>
          </cell>
          <cell r="J11">
            <v>10.83</v>
          </cell>
          <cell r="K11">
            <v>12.349</v>
          </cell>
          <cell r="L11">
            <v>11.716</v>
          </cell>
          <cell r="M11">
            <v>6.573</v>
          </cell>
          <cell r="N11">
            <v>9.707</v>
          </cell>
          <cell r="O11">
            <v>11.935</v>
          </cell>
        </row>
        <row r="12">
          <cell r="D12">
            <v>6.683</v>
          </cell>
          <cell r="E12">
            <v>12.08</v>
          </cell>
          <cell r="F12">
            <v>13.202</v>
          </cell>
          <cell r="G12">
            <v>17.063</v>
          </cell>
          <cell r="H12">
            <v>12.096</v>
          </cell>
          <cell r="I12">
            <v>8.994</v>
          </cell>
          <cell r="J12">
            <v>5.73</v>
          </cell>
          <cell r="K12">
            <v>9.2</v>
          </cell>
          <cell r="L12">
            <v>7.3</v>
          </cell>
          <cell r="M12">
            <v>6.701</v>
          </cell>
          <cell r="N12">
            <v>6.812</v>
          </cell>
          <cell r="O12">
            <v>3.822</v>
          </cell>
        </row>
        <row r="13">
          <cell r="D13">
            <v>6.886</v>
          </cell>
          <cell r="E13">
            <v>6.752</v>
          </cell>
          <cell r="F13">
            <v>8.608</v>
          </cell>
          <cell r="G13">
            <v>12.005</v>
          </cell>
          <cell r="H13">
            <v>8.285</v>
          </cell>
          <cell r="I13">
            <v>12.753</v>
          </cell>
          <cell r="J13">
            <v>15.521</v>
          </cell>
          <cell r="K13">
            <v>18.259</v>
          </cell>
          <cell r="L13">
            <v>14.8168083333333</v>
          </cell>
          <cell r="M13">
            <v>21.125</v>
          </cell>
          <cell r="N13">
            <v>27.6680266666667</v>
          </cell>
          <cell r="O13">
            <v>52.658</v>
          </cell>
        </row>
        <row r="14">
          <cell r="D14">
            <v>51.8817648544636</v>
          </cell>
          <cell r="E14">
            <v>46.4125181296168</v>
          </cell>
          <cell r="F14">
            <v>73.9546326449731</v>
          </cell>
          <cell r="G14">
            <v>68.9844631705814</v>
          </cell>
          <cell r="H14">
            <v>46.6654648423406</v>
          </cell>
          <cell r="I14">
            <v>44.9416200122159</v>
          </cell>
          <cell r="J14">
            <v>30.3866990399673</v>
          </cell>
          <cell r="K14">
            <v>23.84539029653</v>
          </cell>
          <cell r="L14">
            <v>27.6861105393692</v>
          </cell>
          <cell r="M14">
            <v>23.0764271469173</v>
          </cell>
          <cell r="N14">
            <v>12.2178693887351</v>
          </cell>
          <cell r="O14">
            <v>13.1006729764725</v>
          </cell>
        </row>
        <row r="15">
          <cell r="D15">
            <v>13.5534675313962</v>
          </cell>
          <cell r="E15">
            <v>10.3532181610643</v>
          </cell>
          <cell r="F15">
            <v>25.674789836990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32"/>
      <sheetData sheetId="33"/>
      <sheetData sheetId="34">
        <row r="10">
          <cell r="D10">
            <v>1.066</v>
          </cell>
          <cell r="E10">
            <v>0.337</v>
          </cell>
          <cell r="F10">
            <v>1.57</v>
          </cell>
          <cell r="G10">
            <v>1.01840666666667</v>
          </cell>
          <cell r="H10">
            <v>1.608</v>
          </cell>
          <cell r="I10">
            <v>1.802</v>
          </cell>
          <cell r="J10">
            <v>2.4</v>
          </cell>
          <cell r="K10">
            <v>11.384</v>
          </cell>
          <cell r="L10">
            <v>2.761</v>
          </cell>
          <cell r="M10">
            <v>1.833</v>
          </cell>
          <cell r="N10">
            <v>11.241</v>
          </cell>
          <cell r="O10">
            <v>4.383</v>
          </cell>
        </row>
        <row r="11">
          <cell r="D11">
            <v>5.947</v>
          </cell>
          <cell r="E11">
            <v>3.599</v>
          </cell>
          <cell r="F11">
            <v>4.308</v>
          </cell>
          <cell r="G11">
            <v>8.341</v>
          </cell>
          <cell r="H11">
            <v>7.56006666666667</v>
          </cell>
          <cell r="I11">
            <v>19.674</v>
          </cell>
          <cell r="J11">
            <v>14.313</v>
          </cell>
          <cell r="K11">
            <v>16.707</v>
          </cell>
          <cell r="L11">
            <v>21.716</v>
          </cell>
          <cell r="M11">
            <v>10.756</v>
          </cell>
          <cell r="N11">
            <v>12.415</v>
          </cell>
          <cell r="O11">
            <v>9.366</v>
          </cell>
        </row>
        <row r="12">
          <cell r="D12">
            <v>12.926</v>
          </cell>
          <cell r="E12">
            <v>13.591</v>
          </cell>
          <cell r="F12">
            <v>17.132</v>
          </cell>
          <cell r="G12">
            <v>11.225</v>
          </cell>
          <cell r="H12">
            <v>8.296</v>
          </cell>
          <cell r="I12">
            <v>6.121</v>
          </cell>
          <cell r="J12">
            <v>3.993</v>
          </cell>
          <cell r="K12">
            <v>2.084</v>
          </cell>
          <cell r="L12">
            <v>2.76997166666667</v>
          </cell>
          <cell r="M12">
            <v>1.118</v>
          </cell>
          <cell r="N12">
            <v>2.681</v>
          </cell>
          <cell r="O12">
            <v>5.613</v>
          </cell>
        </row>
        <row r="13">
          <cell r="D13">
            <v>0.94</v>
          </cell>
          <cell r="E13">
            <v>0.592</v>
          </cell>
          <cell r="F13">
            <v>1.137</v>
          </cell>
          <cell r="G13">
            <v>1.283</v>
          </cell>
          <cell r="H13">
            <v>2.474</v>
          </cell>
          <cell r="I13">
            <v>4.26</v>
          </cell>
          <cell r="J13">
            <v>3.168</v>
          </cell>
          <cell r="K13">
            <v>9.303</v>
          </cell>
          <cell r="L13">
            <v>11.165</v>
          </cell>
          <cell r="M13">
            <v>4.031</v>
          </cell>
          <cell r="N13">
            <v>3.784</v>
          </cell>
          <cell r="O13">
            <v>10.622</v>
          </cell>
        </row>
        <row r="14">
          <cell r="D14">
            <v>12.9552739284613</v>
          </cell>
          <cell r="E14">
            <v>12.6298872045447</v>
          </cell>
          <cell r="F14">
            <v>30.4761459570271</v>
          </cell>
          <cell r="G14">
            <v>24.6634491416311</v>
          </cell>
          <cell r="H14">
            <v>17.7476319331085</v>
          </cell>
          <cell r="I14">
            <v>14.9352475770977</v>
          </cell>
          <cell r="J14">
            <v>10.7727764655992</v>
          </cell>
          <cell r="K14">
            <v>9.64284241593004</v>
          </cell>
          <cell r="L14">
            <v>10.4109268573133</v>
          </cell>
          <cell r="M14">
            <v>9.22258137405915</v>
          </cell>
          <cell r="N14">
            <v>5.79620945119539</v>
          </cell>
          <cell r="O14">
            <v>7.61380943378996</v>
          </cell>
        </row>
        <row r="15">
          <cell r="D15">
            <v>1.90233768217264</v>
          </cell>
          <cell r="E15">
            <v>0.621440373707012</v>
          </cell>
          <cell r="F15">
            <v>1.67288600367604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>
        <row r="10">
          <cell r="D10">
            <v>0.074</v>
          </cell>
          <cell r="E10">
            <v>0</v>
          </cell>
          <cell r="F10">
            <v>0.071</v>
          </cell>
          <cell r="G10">
            <v>0.075</v>
          </cell>
          <cell r="H10">
            <v>0.046</v>
          </cell>
          <cell r="I10">
            <v>0.023</v>
          </cell>
          <cell r="J10">
            <v>0.034</v>
          </cell>
          <cell r="K10">
            <v>0.08</v>
          </cell>
          <cell r="L10">
            <v>0.118</v>
          </cell>
          <cell r="M10">
            <v>0.272</v>
          </cell>
          <cell r="N10">
            <v>0.15</v>
          </cell>
          <cell r="O10">
            <v>0.298</v>
          </cell>
        </row>
        <row r="11">
          <cell r="D11">
            <v>0.758</v>
          </cell>
          <cell r="E11">
            <v>0.163</v>
          </cell>
          <cell r="F11">
            <v>0.446</v>
          </cell>
          <cell r="G11">
            <v>0.433</v>
          </cell>
          <cell r="H11">
            <v>0.801</v>
          </cell>
          <cell r="I11">
            <v>0.623</v>
          </cell>
          <cell r="J11">
            <v>0.509</v>
          </cell>
          <cell r="K11">
            <v>0.828</v>
          </cell>
          <cell r="L11">
            <v>0.882</v>
          </cell>
          <cell r="M11">
            <v>0.86</v>
          </cell>
          <cell r="N11">
            <v>0.917</v>
          </cell>
          <cell r="O11">
            <v>2.126</v>
          </cell>
        </row>
        <row r="12">
          <cell r="D12">
            <v>2.59</v>
          </cell>
          <cell r="E12">
            <v>2.88</v>
          </cell>
          <cell r="F12">
            <v>5.488</v>
          </cell>
          <cell r="G12">
            <v>5.201</v>
          </cell>
          <cell r="H12">
            <v>4.92</v>
          </cell>
          <cell r="I12">
            <v>4.104</v>
          </cell>
          <cell r="J12">
            <v>5.077</v>
          </cell>
          <cell r="K12">
            <v>4.404</v>
          </cell>
          <cell r="L12">
            <v>5.895</v>
          </cell>
          <cell r="M12">
            <v>5.01</v>
          </cell>
          <cell r="N12">
            <v>8.063</v>
          </cell>
          <cell r="O12">
            <v>4.816</v>
          </cell>
        </row>
        <row r="13">
          <cell r="D13">
            <v>6.737</v>
          </cell>
          <cell r="E13">
            <v>5.552</v>
          </cell>
          <cell r="F13">
            <v>12.033</v>
          </cell>
          <cell r="G13">
            <v>8.817</v>
          </cell>
          <cell r="H13">
            <v>4.906</v>
          </cell>
          <cell r="I13">
            <v>0.235</v>
          </cell>
          <cell r="J13">
            <v>0.258</v>
          </cell>
          <cell r="K13">
            <v>0.169</v>
          </cell>
          <cell r="L13">
            <v>0.093</v>
          </cell>
          <cell r="M13">
            <v>0.039</v>
          </cell>
          <cell r="N13">
            <v>0.195</v>
          </cell>
          <cell r="O13">
            <v>0.312</v>
          </cell>
        </row>
        <row r="14">
          <cell r="D14">
            <v>0.494720268306612</v>
          </cell>
          <cell r="E14">
            <v>0.268963166389491</v>
          </cell>
          <cell r="F14">
            <v>0.527794967892911</v>
          </cell>
          <cell r="G14">
            <v>0.222637385217526</v>
          </cell>
          <cell r="H14">
            <v>0.297596766895097</v>
          </cell>
          <cell r="I14">
            <v>0.265279361891764</v>
          </cell>
          <cell r="J14">
            <v>0.631074869550233</v>
          </cell>
          <cell r="K14">
            <v>0.511098170009566</v>
          </cell>
          <cell r="L14">
            <v>0.454409588153313</v>
          </cell>
          <cell r="M14">
            <v>0.545947280989976</v>
          </cell>
          <cell r="N14">
            <v>0.450022483787232</v>
          </cell>
          <cell r="O14">
            <v>1.24140331191298</v>
          </cell>
        </row>
        <row r="15">
          <cell r="D15">
            <v>0.683216482168449</v>
          </cell>
          <cell r="E15">
            <v>0.581728779052502</v>
          </cell>
          <cell r="F15">
            <v>0.75554365656550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45">
        <row r="10">
          <cell r="D10">
            <v>0.34</v>
          </cell>
          <cell r="E10">
            <v>0.445</v>
          </cell>
          <cell r="F10">
            <v>0.191</v>
          </cell>
          <cell r="G10">
            <v>0.276</v>
          </cell>
          <cell r="H10">
            <v>0.528</v>
          </cell>
          <cell r="I10">
            <v>0.157</v>
          </cell>
          <cell r="J10">
            <v>0.494</v>
          </cell>
          <cell r="K10">
            <v>0.583</v>
          </cell>
          <cell r="L10">
            <v>0.371</v>
          </cell>
          <cell r="M10">
            <v>0.688</v>
          </cell>
          <cell r="N10">
            <v>0.644</v>
          </cell>
          <cell r="O10">
            <v>1.165</v>
          </cell>
        </row>
        <row r="11">
          <cell r="D11">
            <v>3.08</v>
          </cell>
          <cell r="E11">
            <v>0.875</v>
          </cell>
          <cell r="F11">
            <v>1.214</v>
          </cell>
          <cell r="G11">
            <v>1.243</v>
          </cell>
          <cell r="H11">
            <v>1.913</v>
          </cell>
          <cell r="I11">
            <v>2.376</v>
          </cell>
          <cell r="J11">
            <v>1.132</v>
          </cell>
          <cell r="K11">
            <v>0.888</v>
          </cell>
          <cell r="L11">
            <v>1.556</v>
          </cell>
          <cell r="M11">
            <v>1.962</v>
          </cell>
          <cell r="N11">
            <v>1.739</v>
          </cell>
          <cell r="O11">
            <v>2.118</v>
          </cell>
        </row>
        <row r="12">
          <cell r="D12">
            <v>1.607</v>
          </cell>
          <cell r="E12">
            <v>1.031</v>
          </cell>
          <cell r="F12">
            <v>0.964</v>
          </cell>
          <cell r="G12">
            <v>2.608</v>
          </cell>
          <cell r="H12">
            <v>2.324</v>
          </cell>
          <cell r="I12">
            <v>1.739</v>
          </cell>
          <cell r="J12">
            <v>1.371</v>
          </cell>
          <cell r="K12">
            <v>1.124</v>
          </cell>
          <cell r="L12">
            <v>0.66</v>
          </cell>
          <cell r="M12">
            <v>0.359</v>
          </cell>
          <cell r="N12">
            <v>0.838</v>
          </cell>
          <cell r="O12">
            <v>0.413</v>
          </cell>
        </row>
        <row r="13">
          <cell r="D13">
            <v>0.539</v>
          </cell>
          <cell r="E13">
            <v>0.784</v>
          </cell>
          <cell r="F13">
            <v>0.449</v>
          </cell>
          <cell r="G13">
            <v>0.742</v>
          </cell>
          <cell r="H13">
            <v>0.58</v>
          </cell>
          <cell r="I13">
            <v>0.374</v>
          </cell>
          <cell r="J13">
            <v>0.483</v>
          </cell>
          <cell r="K13">
            <v>0.643</v>
          </cell>
          <cell r="L13">
            <v>0.462</v>
          </cell>
          <cell r="M13">
            <v>0.573</v>
          </cell>
          <cell r="N13">
            <v>1.007</v>
          </cell>
          <cell r="O13">
            <v>0.626</v>
          </cell>
        </row>
        <row r="14">
          <cell r="D14">
            <v>0.734679896039769</v>
          </cell>
          <cell r="E14">
            <v>0.816611602610838</v>
          </cell>
          <cell r="F14">
            <v>2.02616703803802</v>
          </cell>
          <cell r="G14">
            <v>2.32489230778646</v>
          </cell>
          <cell r="H14">
            <v>2.20135788004705</v>
          </cell>
          <cell r="I14">
            <v>4.9399534550556</v>
          </cell>
          <cell r="J14">
            <v>8.08542265356282</v>
          </cell>
          <cell r="K14">
            <v>6.58627395398608</v>
          </cell>
          <cell r="L14">
            <v>5.26468424644662</v>
          </cell>
          <cell r="M14">
            <v>3.14951673171158</v>
          </cell>
          <cell r="N14">
            <v>1.25846474147028</v>
          </cell>
          <cell r="O14">
            <v>1.11085486671984</v>
          </cell>
        </row>
        <row r="15">
          <cell r="D15">
            <v>0.74172251117463</v>
          </cell>
          <cell r="E15">
            <v>0.5015111017211</v>
          </cell>
          <cell r="F15">
            <v>1.4824796307162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</sheetData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s"/>
      <sheetName val="Monthly6-7"/>
      <sheetName val="Suppliers"/>
      <sheetName val="Products"/>
      <sheetName val="44"/>
      <sheetName val="4403"/>
      <sheetName val="4404"/>
      <sheetName val="4405"/>
      <sheetName val="4406"/>
      <sheetName val="4407"/>
      <sheetName val="4408"/>
      <sheetName val="4409"/>
      <sheetName val="4410"/>
      <sheetName val="4411"/>
      <sheetName val="4412"/>
      <sheetName val="4413"/>
      <sheetName val="4414"/>
      <sheetName val="4415"/>
      <sheetName val="4416"/>
      <sheetName val="4417"/>
      <sheetName val="4418"/>
      <sheetName val="4419"/>
      <sheetName val="4420"/>
      <sheetName val="4421"/>
      <sheetName val="44219090"/>
      <sheetName val="Parquet"/>
      <sheetName val="440320"/>
      <sheetName val="440710"/>
      <sheetName val="44079990"/>
      <sheetName val="4403NC"/>
      <sheetName val="4407NC"/>
      <sheetName val="4408NC"/>
      <sheetName val="4412NC"/>
      <sheetName val="4409NC"/>
      <sheetName val="44034920"/>
      <sheetName val="44039930"/>
      <sheetName val="44034910"/>
      <sheetName val="44072910"/>
      <sheetName val="44079910"/>
      <sheetName val="44039100"/>
      <sheetName val="44039200"/>
      <sheetName val="44079100"/>
      <sheetName val="44079200"/>
      <sheetName val="44039990"/>
      <sheetName val="44039980"/>
      <sheetName val="44032010"/>
      <sheetName val="44071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>
        <row r="1">
          <cell r="B1">
            <v>0.006617</v>
          </cell>
          <cell r="C1">
            <v>0.005387</v>
          </cell>
          <cell r="D1">
            <v>0.008726</v>
          </cell>
          <cell r="E1">
            <v>0.00628</v>
          </cell>
          <cell r="F1">
            <v>0.005240212</v>
          </cell>
          <cell r="G1">
            <v>0.00556</v>
          </cell>
          <cell r="H1">
            <v>0.007338</v>
          </cell>
          <cell r="I1">
            <v>0.006725</v>
          </cell>
          <cell r="J1">
            <v>0.004765</v>
          </cell>
          <cell r="K1">
            <v>0.002935</v>
          </cell>
          <cell r="L1">
            <v>0.005238</v>
          </cell>
          <cell r="M1">
            <v>0.01019</v>
          </cell>
        </row>
        <row r="1">
          <cell r="O1">
            <v>3.696847</v>
          </cell>
          <cell r="P1">
            <v>3.111357</v>
          </cell>
          <cell r="Q1">
            <v>5.110612</v>
          </cell>
          <cell r="R1">
            <v>3.814803</v>
          </cell>
          <cell r="S1">
            <v>3.67883</v>
          </cell>
          <cell r="T1">
            <v>3.484099</v>
          </cell>
          <cell r="U1">
            <v>4.957971</v>
          </cell>
          <cell r="V1">
            <v>4.634245</v>
          </cell>
          <cell r="W1">
            <v>3.928301</v>
          </cell>
          <cell r="X1">
            <v>2.145095</v>
          </cell>
          <cell r="Y1">
            <v>3.884268</v>
          </cell>
          <cell r="Z1">
            <v>7.148214</v>
          </cell>
        </row>
        <row r="9">
          <cell r="B9">
            <v>0.001099</v>
          </cell>
          <cell r="C9">
            <v>0.001056</v>
          </cell>
          <cell r="D9">
            <v>0.00142</v>
          </cell>
          <cell r="E9">
            <v>0.001009</v>
          </cell>
          <cell r="F9">
            <v>0.000695</v>
          </cell>
          <cell r="G9">
            <v>0.000342</v>
          </cell>
          <cell r="H9">
            <v>0.001599</v>
          </cell>
          <cell r="I9">
            <v>0.000424</v>
          </cell>
          <cell r="J9">
            <v>0.001128</v>
          </cell>
          <cell r="K9">
            <v>3.7E-005</v>
          </cell>
          <cell r="L9">
            <v>0.000209</v>
          </cell>
          <cell r="M9">
            <v>0.001748</v>
          </cell>
        </row>
        <row r="9">
          <cell r="O9">
            <v>0.432485</v>
          </cell>
          <cell r="P9">
            <v>0.443491</v>
          </cell>
          <cell r="Q9">
            <v>0.718256</v>
          </cell>
          <cell r="R9">
            <v>0.619</v>
          </cell>
          <cell r="S9">
            <v>0.521174</v>
          </cell>
          <cell r="T9">
            <v>0.215377</v>
          </cell>
          <cell r="U9">
            <v>1.075743</v>
          </cell>
          <cell r="V9">
            <v>0.227469</v>
          </cell>
          <cell r="W9">
            <v>0.577365</v>
          </cell>
          <cell r="X9">
            <v>0.021279</v>
          </cell>
          <cell r="Y9">
            <v>0.140462</v>
          </cell>
          <cell r="Z9">
            <v>0.992837</v>
          </cell>
        </row>
        <row r="10">
          <cell r="B10">
            <v>0</v>
          </cell>
          <cell r="C10">
            <v>1.6E-005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.5E-005</v>
          </cell>
          <cell r="M10">
            <v>0</v>
          </cell>
        </row>
        <row r="10">
          <cell r="O10">
            <v>0</v>
          </cell>
          <cell r="P10">
            <v>0.007035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.010415</v>
          </cell>
          <cell r="Z10">
            <v>0</v>
          </cell>
        </row>
        <row r="15">
          <cell r="B15">
            <v>9.9E-005</v>
          </cell>
          <cell r="C15">
            <v>1.9E-005</v>
          </cell>
          <cell r="D15">
            <v>7E-005</v>
          </cell>
          <cell r="E15">
            <v>0.00028</v>
          </cell>
          <cell r="F15">
            <v>0.000142</v>
          </cell>
          <cell r="G15">
            <v>0.000147</v>
          </cell>
          <cell r="H15">
            <v>0.000151</v>
          </cell>
          <cell r="I15">
            <v>0.000176</v>
          </cell>
          <cell r="J15">
            <v>0.000208</v>
          </cell>
          <cell r="K15">
            <v>0.000114</v>
          </cell>
          <cell r="L15">
            <v>0.000228</v>
          </cell>
          <cell r="M15">
            <v>0.00012</v>
          </cell>
        </row>
        <row r="15">
          <cell r="O15">
            <v>0.07839</v>
          </cell>
          <cell r="P15">
            <v>0.008665</v>
          </cell>
          <cell r="Q15">
            <v>0.058083</v>
          </cell>
          <cell r="R15">
            <v>0.223024</v>
          </cell>
          <cell r="S15">
            <v>0.115253</v>
          </cell>
          <cell r="T15">
            <v>0.115605</v>
          </cell>
          <cell r="U15">
            <v>0.113892</v>
          </cell>
          <cell r="V15">
            <v>0.138728</v>
          </cell>
          <cell r="W15">
            <v>0.160596</v>
          </cell>
          <cell r="X15">
            <v>0.087896</v>
          </cell>
          <cell r="Y15">
            <v>0.196064</v>
          </cell>
          <cell r="Z15">
            <v>0.092508</v>
          </cell>
        </row>
        <row r="22">
          <cell r="B22">
            <v>0.001831</v>
          </cell>
          <cell r="C22">
            <v>0.000681</v>
          </cell>
          <cell r="D22">
            <v>0.002049</v>
          </cell>
          <cell r="E22">
            <v>0.002335</v>
          </cell>
          <cell r="F22">
            <v>0.001227</v>
          </cell>
          <cell r="G22">
            <v>0.003371</v>
          </cell>
          <cell r="H22">
            <v>0.003484</v>
          </cell>
          <cell r="I22">
            <v>0.003588</v>
          </cell>
          <cell r="J22">
            <v>0.000925</v>
          </cell>
          <cell r="K22">
            <v>0.001167</v>
          </cell>
          <cell r="L22">
            <v>0.001471</v>
          </cell>
          <cell r="M22">
            <v>0.00215</v>
          </cell>
        </row>
        <row r="22">
          <cell r="O22">
            <v>0.90909</v>
          </cell>
          <cell r="P22">
            <v>0.358239</v>
          </cell>
          <cell r="Q22">
            <v>1.113037</v>
          </cell>
          <cell r="R22">
            <v>1.441769</v>
          </cell>
          <cell r="S22">
            <v>0.828237</v>
          </cell>
          <cell r="T22">
            <v>2.141392</v>
          </cell>
          <cell r="U22">
            <v>2.250589</v>
          </cell>
          <cell r="V22">
            <v>2.459104</v>
          </cell>
          <cell r="W22">
            <v>0.680832</v>
          </cell>
          <cell r="X22">
            <v>0.869108</v>
          </cell>
          <cell r="Y22">
            <v>1.117379</v>
          </cell>
          <cell r="Z22">
            <v>1.653356</v>
          </cell>
        </row>
        <row r="25">
          <cell r="B25">
            <v>3.4E-005</v>
          </cell>
          <cell r="C25">
            <v>0</v>
          </cell>
          <cell r="D25">
            <v>0.000348</v>
          </cell>
          <cell r="E25">
            <v>0</v>
          </cell>
          <cell r="F25">
            <v>3.6E-005</v>
          </cell>
          <cell r="G25">
            <v>0.000143</v>
          </cell>
          <cell r="H25">
            <v>9.2E-005</v>
          </cell>
          <cell r="I25">
            <v>2.1E-005</v>
          </cell>
          <cell r="J25">
            <v>0.000119</v>
          </cell>
          <cell r="K25">
            <v>4.3E-005</v>
          </cell>
          <cell r="L25">
            <v>0.00022</v>
          </cell>
          <cell r="M25">
            <v>0.000279</v>
          </cell>
        </row>
        <row r="25">
          <cell r="O25">
            <v>0.024375</v>
          </cell>
          <cell r="P25">
            <v>0</v>
          </cell>
          <cell r="Q25">
            <v>0.124515</v>
          </cell>
          <cell r="R25">
            <v>0</v>
          </cell>
          <cell r="S25">
            <v>0.029229</v>
          </cell>
          <cell r="T25">
            <v>0.077476</v>
          </cell>
          <cell r="U25">
            <v>0.048425</v>
          </cell>
          <cell r="V25">
            <v>0.016971</v>
          </cell>
          <cell r="W25">
            <v>0.098604</v>
          </cell>
          <cell r="X25">
            <v>0.031524</v>
          </cell>
          <cell r="Y25">
            <v>0.169775</v>
          </cell>
          <cell r="Z25">
            <v>0.170367</v>
          </cell>
        </row>
        <row r="39">
          <cell r="B39">
            <v>0.000434</v>
          </cell>
          <cell r="C39">
            <v>0.000128</v>
          </cell>
          <cell r="D39">
            <v>0.000599</v>
          </cell>
          <cell r="E39">
            <v>0.00046</v>
          </cell>
          <cell r="F39">
            <v>0.00037</v>
          </cell>
          <cell r="G39">
            <v>0.000489</v>
          </cell>
          <cell r="H39">
            <v>0.000783</v>
          </cell>
          <cell r="I39">
            <v>0.000822</v>
          </cell>
          <cell r="J39">
            <v>0.000519</v>
          </cell>
          <cell r="K39">
            <v>5.8E-005</v>
          </cell>
          <cell r="L39">
            <v>0.000176</v>
          </cell>
          <cell r="M39">
            <v>7.7E-005</v>
          </cell>
        </row>
        <row r="39">
          <cell r="O39">
            <v>0.306896</v>
          </cell>
          <cell r="P39">
            <v>0.082572</v>
          </cell>
          <cell r="Q39">
            <v>0.428001</v>
          </cell>
          <cell r="R39">
            <v>0.269087</v>
          </cell>
          <cell r="S39">
            <v>0.228494</v>
          </cell>
          <cell r="T39">
            <v>0.258113</v>
          </cell>
          <cell r="U39">
            <v>0.453687</v>
          </cell>
          <cell r="V39">
            <v>0.568338</v>
          </cell>
          <cell r="W39">
            <v>0.338565</v>
          </cell>
          <cell r="X39">
            <v>0.046225</v>
          </cell>
          <cell r="Y39">
            <v>0.083554</v>
          </cell>
          <cell r="Z39">
            <v>0.050798</v>
          </cell>
        </row>
        <row r="43">
          <cell r="B43">
            <v>0.002168</v>
          </cell>
          <cell r="C43">
            <v>0.00069</v>
          </cell>
          <cell r="D43">
            <v>0.001733</v>
          </cell>
          <cell r="E43">
            <v>0.001201</v>
          </cell>
          <cell r="F43">
            <v>0.001671</v>
          </cell>
          <cell r="G43">
            <v>0.000521</v>
          </cell>
          <cell r="H43">
            <v>0.001148</v>
          </cell>
          <cell r="I43">
            <v>0.001182</v>
          </cell>
          <cell r="J43">
            <v>0.001274</v>
          </cell>
          <cell r="K43">
            <v>0.001234</v>
          </cell>
          <cell r="L43">
            <v>0.002816</v>
          </cell>
          <cell r="M43">
            <v>0.005584</v>
          </cell>
        </row>
        <row r="43">
          <cell r="O43">
            <v>1.387193</v>
          </cell>
          <cell r="P43">
            <v>0.465342</v>
          </cell>
          <cell r="Q43">
            <v>1.166562</v>
          </cell>
          <cell r="R43">
            <v>0.817573</v>
          </cell>
          <cell r="S43">
            <v>1.216861</v>
          </cell>
          <cell r="T43">
            <v>0.368497</v>
          </cell>
          <cell r="U43">
            <v>0.956156</v>
          </cell>
          <cell r="V43">
            <v>1.009395</v>
          </cell>
          <cell r="W43">
            <v>1.354714</v>
          </cell>
          <cell r="X43">
            <v>0.950417</v>
          </cell>
          <cell r="Y43">
            <v>2.065296</v>
          </cell>
          <cell r="Z43">
            <v>4.064461</v>
          </cell>
        </row>
        <row r="55">
          <cell r="B55">
            <v>0</v>
          </cell>
          <cell r="C55">
            <v>0</v>
          </cell>
          <cell r="D55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5">
          <cell r="O55">
            <v>0</v>
          </cell>
          <cell r="P55">
            <v>0</v>
          </cell>
          <cell r="Q55">
            <v>0</v>
          </cell>
        </row>
        <row r="55"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8"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1"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</row>
        <row r="65">
          <cell r="B65">
            <v>0</v>
          </cell>
          <cell r="C65">
            <v>0</v>
          </cell>
          <cell r="D65">
            <v>2.2E-005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2.7E-005</v>
          </cell>
        </row>
        <row r="65">
          <cell r="O65">
            <v>0</v>
          </cell>
          <cell r="P65">
            <v>0</v>
          </cell>
          <cell r="Q65">
            <v>0.013736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.020466</v>
          </cell>
        </row>
        <row r="68">
          <cell r="B68">
            <v>0</v>
          </cell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8"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</row>
        <row r="70">
          <cell r="B70">
            <v>0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0"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</row>
        <row r="71">
          <cell r="C71">
            <v>0</v>
          </cell>
          <cell r="D71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</row>
        <row r="71">
          <cell r="K71">
            <v>0</v>
          </cell>
        </row>
        <row r="71">
          <cell r="M71">
            <v>0</v>
          </cell>
        </row>
        <row r="71">
          <cell r="P71">
            <v>0</v>
          </cell>
          <cell r="Q71">
            <v>0</v>
          </cell>
        </row>
        <row r="71">
          <cell r="S71">
            <v>0</v>
          </cell>
          <cell r="T71">
            <v>0</v>
          </cell>
          <cell r="U71">
            <v>0</v>
          </cell>
          <cell r="V71">
            <v>0</v>
          </cell>
        </row>
        <row r="71">
          <cell r="X71">
            <v>0</v>
          </cell>
        </row>
        <row r="71">
          <cell r="Z71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2"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</row>
        <row r="73">
          <cell r="B73">
            <v>0</v>
          </cell>
          <cell r="C73">
            <v>0.000152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3">
          <cell r="O73">
            <v>0</v>
          </cell>
          <cell r="P73">
            <v>0.030264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</row>
        <row r="77">
          <cell r="M77">
            <v>0</v>
          </cell>
        </row>
        <row r="77">
          <cell r="Z77">
            <v>0</v>
          </cell>
        </row>
        <row r="79">
          <cell r="B79">
            <v>0.000944</v>
          </cell>
          <cell r="C79">
            <v>0.002407</v>
          </cell>
          <cell r="D79">
            <v>0.002438</v>
          </cell>
          <cell r="E79">
            <v>0.000321</v>
          </cell>
          <cell r="F79">
            <v>0.001029</v>
          </cell>
          <cell r="G79">
            <v>0.000514</v>
          </cell>
          <cell r="H79">
            <v>1.7E-005</v>
          </cell>
          <cell r="I79">
            <v>3.3E-005</v>
          </cell>
          <cell r="J79">
            <v>0.000201</v>
          </cell>
        </row>
        <row r="79">
          <cell r="L79">
            <v>1.6E-005</v>
          </cell>
          <cell r="M79">
            <v>0</v>
          </cell>
        </row>
        <row r="79">
          <cell r="O79">
            <v>0.550588</v>
          </cell>
          <cell r="P79">
            <v>1.613681</v>
          </cell>
          <cell r="Q79">
            <v>1.458608</v>
          </cell>
          <cell r="R79">
            <v>0.203693</v>
          </cell>
          <cell r="S79">
            <v>0.694449</v>
          </cell>
          <cell r="T79">
            <v>0.278421</v>
          </cell>
          <cell r="U79">
            <v>0.009422</v>
          </cell>
          <cell r="V79">
            <v>0.018315</v>
          </cell>
          <cell r="W79">
            <v>0.106576</v>
          </cell>
        </row>
        <row r="79">
          <cell r="Y79">
            <v>0.018447</v>
          </cell>
          <cell r="Z79">
            <v>0</v>
          </cell>
        </row>
        <row r="85">
          <cell r="B85">
            <v>0</v>
          </cell>
          <cell r="C85">
            <v>0.000231</v>
          </cell>
          <cell r="D85">
            <v>3.3E-005</v>
          </cell>
          <cell r="E85">
            <v>0.000635</v>
          </cell>
          <cell r="F85">
            <v>1.5E-005</v>
          </cell>
          <cell r="G85">
            <v>0</v>
          </cell>
          <cell r="H85">
            <v>0</v>
          </cell>
          <cell r="I85">
            <v>0.000448</v>
          </cell>
          <cell r="J85">
            <v>0.000168</v>
          </cell>
          <cell r="K85">
            <v>0.000243</v>
          </cell>
          <cell r="L85">
            <v>0</v>
          </cell>
          <cell r="M85">
            <v>0.000184</v>
          </cell>
        </row>
        <row r="85">
          <cell r="O85">
            <v>0</v>
          </cell>
          <cell r="P85">
            <v>0.095523</v>
          </cell>
          <cell r="Q85">
            <v>0.016869</v>
          </cell>
          <cell r="R85">
            <v>0.218742</v>
          </cell>
          <cell r="S85">
            <v>0.006065</v>
          </cell>
          <cell r="T85">
            <v>0</v>
          </cell>
          <cell r="U85">
            <v>0</v>
          </cell>
          <cell r="V85">
            <v>0.175491</v>
          </cell>
          <cell r="W85">
            <v>0.100039</v>
          </cell>
          <cell r="X85">
            <v>0.110772</v>
          </cell>
          <cell r="Y85">
            <v>0</v>
          </cell>
          <cell r="Z85">
            <v>0.055073</v>
          </cell>
        </row>
        <row r="88">
          <cell r="B88">
            <v>0</v>
          </cell>
        </row>
        <row r="88">
          <cell r="D88">
            <v>0</v>
          </cell>
        </row>
        <row r="88">
          <cell r="F88">
            <v>0</v>
          </cell>
          <cell r="G88">
            <v>0</v>
          </cell>
        </row>
        <row r="88">
          <cell r="I88">
            <v>0</v>
          </cell>
          <cell r="J88">
            <v>0</v>
          </cell>
          <cell r="K88">
            <v>0</v>
          </cell>
          <cell r="L88">
            <v>0</v>
          </cell>
        </row>
        <row r="88">
          <cell r="O88">
            <v>0</v>
          </cell>
        </row>
        <row r="88">
          <cell r="Q88">
            <v>0</v>
          </cell>
        </row>
        <row r="88">
          <cell r="S88">
            <v>0</v>
          </cell>
          <cell r="T88">
            <v>0</v>
          </cell>
        </row>
        <row r="88">
          <cell r="V88">
            <v>0</v>
          </cell>
          <cell r="W88">
            <v>0</v>
          </cell>
          <cell r="X88">
            <v>0</v>
          </cell>
          <cell r="Y88">
            <v>0</v>
          </cell>
        </row>
        <row r="94">
          <cell r="E94">
            <v>2E-005</v>
          </cell>
        </row>
        <row r="94">
          <cell r="I94">
            <v>0</v>
          </cell>
          <cell r="J94">
            <v>0</v>
          </cell>
          <cell r="K94">
            <v>0</v>
          </cell>
          <cell r="L94">
            <v>0</v>
          </cell>
        </row>
        <row r="94">
          <cell r="R94">
            <v>0.004413</v>
          </cell>
        </row>
        <row r="94">
          <cell r="V94">
            <v>0</v>
          </cell>
          <cell r="W94">
            <v>0</v>
          </cell>
          <cell r="X94">
            <v>0</v>
          </cell>
          <cell r="Y94">
            <v>0</v>
          </cell>
        </row>
        <row r="99">
          <cell r="B99">
            <v>0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1.3E-005</v>
          </cell>
          <cell r="L99">
            <v>4.4E-005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.005074</v>
          </cell>
          <cell r="Y99">
            <v>0.018522</v>
          </cell>
          <cell r="Z99">
            <v>0</v>
          </cell>
        </row>
        <row r="100">
          <cell r="D100">
            <v>0</v>
          </cell>
        </row>
        <row r="100">
          <cell r="F100">
            <v>0</v>
          </cell>
        </row>
        <row r="100"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</row>
        <row r="100">
          <cell r="Q100">
            <v>0</v>
          </cell>
        </row>
        <row r="100">
          <cell r="S100">
            <v>0</v>
          </cell>
        </row>
        <row r="100"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</row>
        <row r="104">
          <cell r="D104">
            <v>0</v>
          </cell>
          <cell r="E104">
            <v>0</v>
          </cell>
        </row>
        <row r="104"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</row>
        <row r="104">
          <cell r="Q104">
            <v>0</v>
          </cell>
          <cell r="R104">
            <v>0</v>
          </cell>
        </row>
        <row r="104"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</row>
        <row r="175"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</row>
        <row r="177">
          <cell r="B177">
            <v>0</v>
          </cell>
        </row>
        <row r="177">
          <cell r="E177">
            <v>0</v>
          </cell>
        </row>
        <row r="177">
          <cell r="G177">
            <v>0</v>
          </cell>
        </row>
        <row r="177">
          <cell r="O177">
            <v>0</v>
          </cell>
        </row>
        <row r="177">
          <cell r="R177">
            <v>0</v>
          </cell>
        </row>
        <row r="177">
          <cell r="T177">
            <v>0</v>
          </cell>
        </row>
        <row r="185">
          <cell r="B185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</row>
        <row r="185">
          <cell r="O185">
            <v>0</v>
          </cell>
        </row>
        <row r="185"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</row>
        <row r="191">
          <cell r="B191">
            <v>0</v>
          </cell>
          <cell r="C191">
            <v>0</v>
          </cell>
          <cell r="D191">
            <v>0</v>
          </cell>
          <cell r="E191">
            <v>0</v>
          </cell>
          <cell r="F191">
            <v>0</v>
          </cell>
        </row>
        <row r="191">
          <cell r="H191">
            <v>0</v>
          </cell>
          <cell r="I191">
            <v>0</v>
          </cell>
          <cell r="J191">
            <v>1.7E-005</v>
          </cell>
        </row>
        <row r="191">
          <cell r="M191">
            <v>0</v>
          </cell>
        </row>
        <row r="191">
          <cell r="O191">
            <v>0</v>
          </cell>
          <cell r="P191">
            <v>0</v>
          </cell>
          <cell r="Q191">
            <v>0</v>
          </cell>
          <cell r="R191">
            <v>0</v>
          </cell>
          <cell r="S191">
            <v>0</v>
          </cell>
        </row>
        <row r="191">
          <cell r="U191">
            <v>0</v>
          </cell>
          <cell r="V191">
            <v>0</v>
          </cell>
          <cell r="W191">
            <v>0.012854</v>
          </cell>
        </row>
        <row r="191">
          <cell r="Z191">
            <v>0</v>
          </cell>
        </row>
        <row r="193">
          <cell r="F193">
            <v>4E-005</v>
          </cell>
        </row>
        <row r="193">
          <cell r="M193">
            <v>0</v>
          </cell>
        </row>
        <row r="193">
          <cell r="S193">
            <v>0.025068</v>
          </cell>
        </row>
        <row r="193">
          <cell r="Z193">
            <v>0</v>
          </cell>
        </row>
        <row r="194"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2.9E-005</v>
          </cell>
          <cell r="I194">
            <v>0</v>
          </cell>
          <cell r="J194">
            <v>1.8E-005</v>
          </cell>
          <cell r="K194">
            <v>0</v>
          </cell>
          <cell r="L194">
            <v>0</v>
          </cell>
          <cell r="M194">
            <v>0</v>
          </cell>
        </row>
        <row r="194"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.018415</v>
          </cell>
          <cell r="V194">
            <v>0</v>
          </cell>
          <cell r="W194">
            <v>0.011365</v>
          </cell>
          <cell r="X194">
            <v>0</v>
          </cell>
          <cell r="Y194">
            <v>0</v>
          </cell>
          <cell r="Z194">
            <v>0</v>
          </cell>
        </row>
        <row r="207">
          <cell r="B207">
            <v>0</v>
          </cell>
          <cell r="C207">
            <v>0</v>
          </cell>
          <cell r="D207">
            <v>0</v>
          </cell>
        </row>
        <row r="207">
          <cell r="F207">
            <v>0</v>
          </cell>
        </row>
        <row r="207">
          <cell r="O207">
            <v>0</v>
          </cell>
          <cell r="P207">
            <v>0</v>
          </cell>
          <cell r="Q207">
            <v>0</v>
          </cell>
        </row>
        <row r="207">
          <cell r="S207">
            <v>0</v>
          </cell>
        </row>
        <row r="220">
          <cell r="C220">
            <v>0</v>
          </cell>
          <cell r="D220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</row>
        <row r="220">
          <cell r="L220">
            <v>0</v>
          </cell>
          <cell r="M220">
            <v>6E-006</v>
          </cell>
        </row>
        <row r="220">
          <cell r="P220">
            <v>0</v>
          </cell>
          <cell r="Q220">
            <v>0</v>
          </cell>
        </row>
        <row r="220"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</row>
        <row r="220">
          <cell r="Y220">
            <v>0</v>
          </cell>
          <cell r="Z220">
            <v>0.035171</v>
          </cell>
        </row>
        <row r="228"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</row>
        <row r="228">
          <cell r="O228">
            <v>0</v>
          </cell>
          <cell r="P228">
            <v>0</v>
          </cell>
          <cell r="Q228">
            <v>0</v>
          </cell>
          <cell r="R228">
            <v>0</v>
          </cell>
          <cell r="S228">
            <v>0</v>
          </cell>
          <cell r="T228">
            <v>0</v>
          </cell>
          <cell r="U228">
            <v>0</v>
          </cell>
          <cell r="V228">
            <v>0</v>
          </cell>
          <cell r="W228">
            <v>0</v>
          </cell>
          <cell r="X228">
            <v>0</v>
          </cell>
          <cell r="Y228">
            <v>0</v>
          </cell>
          <cell r="Z228">
            <v>0</v>
          </cell>
        </row>
        <row r="230">
          <cell r="B230">
            <v>0</v>
          </cell>
          <cell r="C230">
            <v>0</v>
          </cell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</row>
        <row r="230">
          <cell r="O230">
            <v>0</v>
          </cell>
          <cell r="P230">
            <v>0</v>
          </cell>
          <cell r="Q230">
            <v>0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  <cell r="W230">
            <v>0</v>
          </cell>
          <cell r="X230">
            <v>0</v>
          </cell>
          <cell r="Y230">
            <v>0</v>
          </cell>
          <cell r="Z230">
            <v>0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s"/>
      <sheetName val="Suppliers"/>
      <sheetName val="Products"/>
      <sheetName val="44"/>
      <sheetName val="4403"/>
      <sheetName val="4404"/>
      <sheetName val="4405"/>
      <sheetName val="4406"/>
      <sheetName val="4407"/>
      <sheetName val="4408"/>
      <sheetName val="4409"/>
      <sheetName val="4410"/>
      <sheetName val="4411"/>
      <sheetName val="4412"/>
      <sheetName val="4413"/>
      <sheetName val="4414"/>
      <sheetName val="4415"/>
      <sheetName val="4416"/>
      <sheetName val="4417"/>
      <sheetName val="4418"/>
      <sheetName val="4419"/>
      <sheetName val="4420"/>
      <sheetName val="4421"/>
      <sheetName val="440320"/>
      <sheetName val="440710"/>
      <sheetName val="44079990"/>
      <sheetName val="4403NC"/>
      <sheetName val="4407NC"/>
      <sheetName val="4408NC"/>
      <sheetName val="4412NC"/>
      <sheetName val="4409NC"/>
      <sheetName val="44034920"/>
      <sheetName val="44039930"/>
      <sheetName val="44034910"/>
      <sheetName val="44072910"/>
      <sheetName val="44079910"/>
      <sheetName val="44039100"/>
      <sheetName val="44039200"/>
      <sheetName val="44079100"/>
      <sheetName val="44079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1">
          <cell r="B1">
            <v>0.005937</v>
          </cell>
          <cell r="C1">
            <v>0.007559</v>
          </cell>
          <cell r="D1">
            <v>0.008774</v>
          </cell>
          <cell r="E1">
            <v>0.015367</v>
          </cell>
          <cell r="F1">
            <v>0.008817</v>
          </cell>
          <cell r="G1">
            <v>0.017594</v>
          </cell>
          <cell r="H1">
            <v>0.016422</v>
          </cell>
          <cell r="I1">
            <v>0.018811</v>
          </cell>
          <cell r="J1">
            <v>0.026101</v>
          </cell>
          <cell r="K1">
            <v>0.014135</v>
          </cell>
          <cell r="L1">
            <v>0.011726</v>
          </cell>
          <cell r="M1">
            <v>0.010672184</v>
          </cell>
        </row>
        <row r="1">
          <cell r="O1">
            <v>4.552149</v>
          </cell>
          <cell r="P1">
            <v>5.6908</v>
          </cell>
          <cell r="Q1">
            <v>7.363513</v>
          </cell>
          <cell r="R1">
            <v>13.265157</v>
          </cell>
          <cell r="S1">
            <v>8.314658</v>
          </cell>
          <cell r="T1">
            <v>15.435052</v>
          </cell>
          <cell r="U1">
            <v>17.587747</v>
          </cell>
          <cell r="V1">
            <v>20.660934</v>
          </cell>
          <cell r="W1">
            <v>25.680997</v>
          </cell>
          <cell r="X1">
            <v>18.417455</v>
          </cell>
          <cell r="Y1">
            <v>24.035085</v>
          </cell>
          <cell r="Z1">
            <v>17.095791</v>
          </cell>
        </row>
        <row r="9">
          <cell r="B9">
            <v>0.000825</v>
          </cell>
          <cell r="C9">
            <v>0.001399</v>
          </cell>
          <cell r="D9">
            <v>4.8E-005</v>
          </cell>
          <cell r="E9">
            <v>0.003133</v>
          </cell>
          <cell r="F9">
            <v>0.001583</v>
          </cell>
          <cell r="G9">
            <v>0.004846</v>
          </cell>
          <cell r="H9">
            <v>0.00384</v>
          </cell>
          <cell r="I9">
            <v>0.001881</v>
          </cell>
          <cell r="J9">
            <v>0.004268</v>
          </cell>
          <cell r="K9">
            <v>0.005945</v>
          </cell>
          <cell r="L9">
            <v>0.002074</v>
          </cell>
          <cell r="M9">
            <v>0.001435</v>
          </cell>
        </row>
        <row r="9">
          <cell r="O9">
            <v>0.317634</v>
          </cell>
          <cell r="P9">
            <v>0.765721</v>
          </cell>
          <cell r="Q9">
            <v>0.040523</v>
          </cell>
          <cell r="R9">
            <v>1.825248</v>
          </cell>
          <cell r="S9">
            <v>0.92932</v>
          </cell>
          <cell r="T9">
            <v>2.74226</v>
          </cell>
          <cell r="U9">
            <v>2.264846</v>
          </cell>
          <cell r="V9">
            <v>1.099807</v>
          </cell>
          <cell r="W9">
            <v>2.553352</v>
          </cell>
          <cell r="X9">
            <v>3.693164</v>
          </cell>
          <cell r="Y9">
            <v>1.426286</v>
          </cell>
          <cell r="Z9">
            <v>1.083001</v>
          </cell>
        </row>
        <row r="10">
          <cell r="B10">
            <v>0</v>
          </cell>
          <cell r="C10">
            <v>0</v>
          </cell>
          <cell r="D10">
            <v>6.8E-005</v>
          </cell>
          <cell r="E10">
            <v>0.000479</v>
          </cell>
          <cell r="F10">
            <v>0.000572</v>
          </cell>
          <cell r="G10">
            <v>0.001365</v>
          </cell>
          <cell r="H10">
            <v>0.001477</v>
          </cell>
          <cell r="I10">
            <v>0.001839</v>
          </cell>
          <cell r="J10">
            <v>0.002863</v>
          </cell>
          <cell r="K10">
            <v>0.001052</v>
          </cell>
          <cell r="L10">
            <v>0.000517</v>
          </cell>
          <cell r="M10">
            <v>0.000102</v>
          </cell>
        </row>
        <row r="10">
          <cell r="O10">
            <v>0</v>
          </cell>
          <cell r="P10">
            <v>0</v>
          </cell>
          <cell r="Q10">
            <v>0.050806</v>
          </cell>
          <cell r="R10">
            <v>0.381571</v>
          </cell>
          <cell r="S10">
            <v>0.423969</v>
          </cell>
          <cell r="T10">
            <v>1.558432</v>
          </cell>
          <cell r="U10">
            <v>1.89736</v>
          </cell>
          <cell r="V10">
            <v>2.618619</v>
          </cell>
          <cell r="W10">
            <v>4.348323</v>
          </cell>
          <cell r="X10">
            <v>2.32778</v>
          </cell>
          <cell r="Y10">
            <v>2.075787</v>
          </cell>
          <cell r="Z10">
            <v>0.313773</v>
          </cell>
        </row>
        <row r="15">
          <cell r="B15">
            <v>0.000194</v>
          </cell>
          <cell r="C15">
            <v>0.000261</v>
          </cell>
          <cell r="D15">
            <v>0.000154</v>
          </cell>
          <cell r="E15">
            <v>1.6E-005</v>
          </cell>
          <cell r="F15">
            <v>3.5E-005</v>
          </cell>
          <cell r="G15">
            <v>6E-006</v>
          </cell>
          <cell r="H15">
            <v>6.7E-005</v>
          </cell>
          <cell r="I15">
            <v>0.000255</v>
          </cell>
          <cell r="J15">
            <v>0.000187</v>
          </cell>
          <cell r="K15">
            <v>0.000133</v>
          </cell>
          <cell r="L15">
            <v>8E-005</v>
          </cell>
          <cell r="M15">
            <v>5E-005</v>
          </cell>
        </row>
        <row r="15">
          <cell r="O15">
            <v>0.154084</v>
          </cell>
          <cell r="P15">
            <v>0.196541</v>
          </cell>
          <cell r="Q15">
            <v>0.116237</v>
          </cell>
          <cell r="R15">
            <v>0.012404</v>
          </cell>
          <cell r="S15">
            <v>0.026941</v>
          </cell>
          <cell r="T15">
            <v>0.003104</v>
          </cell>
          <cell r="U15">
            <v>0.053581</v>
          </cell>
          <cell r="V15">
            <v>0.222151</v>
          </cell>
          <cell r="W15">
            <v>0.166974</v>
          </cell>
          <cell r="X15">
            <v>0.119146</v>
          </cell>
          <cell r="Y15">
            <v>0.073231</v>
          </cell>
          <cell r="Z15">
            <v>0.04156</v>
          </cell>
        </row>
        <row r="22">
          <cell r="B22">
            <v>0.002132</v>
          </cell>
          <cell r="C22">
            <v>0.001243</v>
          </cell>
          <cell r="D22">
            <v>0.001317</v>
          </cell>
          <cell r="E22">
            <v>0.001839</v>
          </cell>
          <cell r="F22">
            <v>0.001799</v>
          </cell>
          <cell r="G22">
            <v>0.001467</v>
          </cell>
          <cell r="H22">
            <v>0.001299</v>
          </cell>
          <cell r="I22">
            <v>0.000941</v>
          </cell>
          <cell r="J22">
            <v>0.00224</v>
          </cell>
          <cell r="K22">
            <v>0.00142</v>
          </cell>
          <cell r="L22">
            <v>0.001392</v>
          </cell>
          <cell r="M22">
            <v>0.003486184</v>
          </cell>
        </row>
        <row r="22">
          <cell r="O22">
            <v>1.569592</v>
          </cell>
          <cell r="P22">
            <v>1.084865</v>
          </cell>
          <cell r="Q22">
            <v>1.211717</v>
          </cell>
          <cell r="R22">
            <v>1.504885</v>
          </cell>
          <cell r="S22">
            <v>1.456687</v>
          </cell>
          <cell r="T22">
            <v>1.307521</v>
          </cell>
          <cell r="U22">
            <v>1.143239</v>
          </cell>
          <cell r="V22">
            <v>0.825171</v>
          </cell>
          <cell r="W22">
            <v>1.789541</v>
          </cell>
          <cell r="X22">
            <v>1.125119</v>
          </cell>
          <cell r="Y22">
            <v>1.30212</v>
          </cell>
          <cell r="Z22">
            <v>3.622167</v>
          </cell>
        </row>
        <row r="25">
          <cell r="B25">
            <v>8.9E-005</v>
          </cell>
          <cell r="C25">
            <v>0.000346</v>
          </cell>
          <cell r="D25">
            <v>0.000163</v>
          </cell>
          <cell r="E25">
            <v>0.000203</v>
          </cell>
          <cell r="F25">
            <v>2.9E-005</v>
          </cell>
          <cell r="G25">
            <v>0.000475</v>
          </cell>
          <cell r="H25">
            <v>0.000174</v>
          </cell>
          <cell r="I25">
            <v>0.000578</v>
          </cell>
          <cell r="J25">
            <v>0.0003</v>
          </cell>
          <cell r="K25">
            <v>9.1E-005</v>
          </cell>
          <cell r="L25">
            <v>0.000228</v>
          </cell>
          <cell r="M25">
            <v>0.000151</v>
          </cell>
        </row>
        <row r="25">
          <cell r="O25">
            <v>0.070371</v>
          </cell>
          <cell r="P25">
            <v>0.256402</v>
          </cell>
          <cell r="Q25">
            <v>0.13544</v>
          </cell>
          <cell r="R25">
            <v>0.149935</v>
          </cell>
          <cell r="S25">
            <v>0.020699</v>
          </cell>
          <cell r="T25">
            <v>0.358741</v>
          </cell>
          <cell r="U25">
            <v>0.144027</v>
          </cell>
          <cell r="V25">
            <v>0.415694</v>
          </cell>
          <cell r="W25">
            <v>0.279328</v>
          </cell>
          <cell r="X25">
            <v>0.091154</v>
          </cell>
          <cell r="Y25">
            <v>0.199089</v>
          </cell>
          <cell r="Z25">
            <v>0.122708</v>
          </cell>
        </row>
        <row r="39">
          <cell r="B39">
            <v>7.4E-005</v>
          </cell>
          <cell r="C39">
            <v>5.8E-005</v>
          </cell>
          <cell r="D39">
            <v>1E-004</v>
          </cell>
          <cell r="E39">
            <v>0.000134</v>
          </cell>
          <cell r="F39">
            <v>5.1E-005</v>
          </cell>
          <cell r="G39">
            <v>4.3E-005</v>
          </cell>
          <cell r="H39">
            <v>0.000157</v>
          </cell>
          <cell r="I39">
            <v>0.000563</v>
          </cell>
          <cell r="J39">
            <v>0.00026</v>
          </cell>
          <cell r="K39">
            <v>0.000123</v>
          </cell>
          <cell r="L39">
            <v>0.000121</v>
          </cell>
          <cell r="M39">
            <v>0.000214</v>
          </cell>
        </row>
        <row r="39">
          <cell r="O39">
            <v>0.056054</v>
          </cell>
          <cell r="P39">
            <v>0.039087</v>
          </cell>
          <cell r="Q39">
            <v>0.081132</v>
          </cell>
          <cell r="R39">
            <v>0.124142</v>
          </cell>
          <cell r="S39">
            <v>0.034791</v>
          </cell>
          <cell r="T39">
            <v>0.036801</v>
          </cell>
          <cell r="U39">
            <v>0.120374</v>
          </cell>
          <cell r="V39">
            <v>0.535166</v>
          </cell>
          <cell r="W39">
            <v>0.209074</v>
          </cell>
          <cell r="X39">
            <v>0.101886</v>
          </cell>
          <cell r="Y39">
            <v>0.100582</v>
          </cell>
          <cell r="Z39">
            <v>0.191313</v>
          </cell>
        </row>
        <row r="43">
          <cell r="B43">
            <v>0.002591</v>
          </cell>
          <cell r="C43">
            <v>0.004094</v>
          </cell>
          <cell r="D43">
            <v>0.006881</v>
          </cell>
          <cell r="E43">
            <v>0.009399</v>
          </cell>
          <cell r="F43">
            <v>0.004666</v>
          </cell>
          <cell r="G43">
            <v>0.009086</v>
          </cell>
          <cell r="H43">
            <v>0.00877</v>
          </cell>
          <cell r="I43">
            <v>0.009526</v>
          </cell>
          <cell r="J43">
            <v>0.0085</v>
          </cell>
          <cell r="K43">
            <v>0.003244</v>
          </cell>
          <cell r="L43">
            <v>0.005463</v>
          </cell>
          <cell r="M43">
            <v>0.003513</v>
          </cell>
        </row>
        <row r="43">
          <cell r="O43">
            <v>2.363128</v>
          </cell>
          <cell r="P43">
            <v>3.275047</v>
          </cell>
          <cell r="Q43">
            <v>5.61977</v>
          </cell>
          <cell r="R43">
            <v>9.132572</v>
          </cell>
          <cell r="S43">
            <v>5.374977</v>
          </cell>
          <cell r="T43">
            <v>9.173999</v>
          </cell>
          <cell r="U43">
            <v>11.461833</v>
          </cell>
          <cell r="V43">
            <v>13.211077</v>
          </cell>
          <cell r="W43">
            <v>12.295816</v>
          </cell>
          <cell r="X43">
            <v>9.285229</v>
          </cell>
          <cell r="Y43">
            <v>17.36018</v>
          </cell>
          <cell r="Z43">
            <v>10.489985</v>
          </cell>
        </row>
        <row r="55"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5"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1.2E-005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8"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.049416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2.5E-005</v>
          </cell>
        </row>
        <row r="61"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.012267</v>
          </cell>
        </row>
        <row r="65">
          <cell r="B65">
            <v>0</v>
          </cell>
          <cell r="C65">
            <v>0.000116</v>
          </cell>
          <cell r="D65">
            <v>0</v>
          </cell>
          <cell r="E65">
            <v>3E-005</v>
          </cell>
          <cell r="F65">
            <v>0</v>
          </cell>
          <cell r="G65">
            <v>3.5E-005</v>
          </cell>
          <cell r="H65">
            <v>1.4E-005</v>
          </cell>
          <cell r="I65">
            <v>3.4E-005</v>
          </cell>
          <cell r="J65">
            <v>0.000514</v>
          </cell>
          <cell r="K65">
            <v>0.001393</v>
          </cell>
          <cell r="L65">
            <v>0.001269</v>
          </cell>
          <cell r="M65">
            <v>0.000554</v>
          </cell>
        </row>
        <row r="65">
          <cell r="O65">
            <v>0</v>
          </cell>
          <cell r="P65">
            <v>0.046557</v>
          </cell>
          <cell r="Q65">
            <v>0</v>
          </cell>
          <cell r="R65">
            <v>0.014804</v>
          </cell>
          <cell r="S65">
            <v>0</v>
          </cell>
          <cell r="T65">
            <v>0.022217</v>
          </cell>
          <cell r="U65">
            <v>0.009057</v>
          </cell>
          <cell r="V65">
            <v>0.017969</v>
          </cell>
          <cell r="W65">
            <v>0.479609</v>
          </cell>
          <cell r="X65">
            <v>1.244834</v>
          </cell>
          <cell r="Y65">
            <v>1.108437</v>
          </cell>
          <cell r="Z65">
            <v>0.438259</v>
          </cell>
        </row>
        <row r="68">
          <cell r="B68">
            <v>0</v>
          </cell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</row>
        <row r="68"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</row>
        <row r="70">
          <cell r="B70">
            <v>0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5.6E-005</v>
          </cell>
          <cell r="H70">
            <v>0</v>
          </cell>
          <cell r="I70">
            <v>2E-005</v>
          </cell>
          <cell r="J70">
            <v>0</v>
          </cell>
          <cell r="K70">
            <v>0</v>
          </cell>
          <cell r="L70">
            <v>1.4E-005</v>
          </cell>
          <cell r="M70">
            <v>0.000258</v>
          </cell>
        </row>
        <row r="70"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0</v>
          </cell>
          <cell r="T70">
            <v>0.03405</v>
          </cell>
          <cell r="U70">
            <v>0</v>
          </cell>
          <cell r="V70">
            <v>0.0166</v>
          </cell>
          <cell r="W70">
            <v>0</v>
          </cell>
          <cell r="X70">
            <v>0</v>
          </cell>
          <cell r="Y70">
            <v>0.008215</v>
          </cell>
          <cell r="Z70">
            <v>0.160314</v>
          </cell>
        </row>
        <row r="71">
          <cell r="C71">
            <v>0</v>
          </cell>
        </row>
        <row r="71"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9.9E-005</v>
          </cell>
          <cell r="K71">
            <v>0</v>
          </cell>
          <cell r="L71">
            <v>0</v>
          </cell>
          <cell r="M71">
            <v>0</v>
          </cell>
        </row>
        <row r="71">
          <cell r="P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.074473</v>
          </cell>
          <cell r="X71">
            <v>0</v>
          </cell>
          <cell r="Y71">
            <v>0</v>
          </cell>
          <cell r="Z71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2"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2.3E-005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3">
          <cell r="L73">
            <v>0</v>
          </cell>
          <cell r="M73">
            <v>0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  <cell r="S73">
            <v>0.006918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</row>
        <row r="73">
          <cell r="Y73">
            <v>0</v>
          </cell>
          <cell r="Z73">
            <v>0</v>
          </cell>
        </row>
        <row r="74">
          <cell r="C74">
            <v>0</v>
          </cell>
        </row>
        <row r="74">
          <cell r="L74">
            <v>0</v>
          </cell>
          <cell r="M74">
            <v>0</v>
          </cell>
        </row>
        <row r="74">
          <cell r="P74">
            <v>0</v>
          </cell>
        </row>
        <row r="74">
          <cell r="Y74">
            <v>0</v>
          </cell>
          <cell r="Z74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</row>
        <row r="77">
          <cell r="G77">
            <v>0</v>
          </cell>
        </row>
        <row r="77">
          <cell r="T77">
            <v>0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5.5E-005</v>
          </cell>
        </row>
        <row r="79"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.066427</v>
          </cell>
        </row>
        <row r="81">
          <cell r="H81">
            <v>0</v>
          </cell>
          <cell r="I81">
            <v>0</v>
          </cell>
          <cell r="J81">
            <v>6E-005</v>
          </cell>
          <cell r="K81">
            <v>2.2E-005</v>
          </cell>
        </row>
        <row r="81">
          <cell r="U81">
            <v>0</v>
          </cell>
          <cell r="V81">
            <v>0</v>
          </cell>
          <cell r="W81">
            <v>0.042126</v>
          </cell>
          <cell r="X81">
            <v>0.015446</v>
          </cell>
        </row>
        <row r="85">
          <cell r="B85">
            <v>0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.000534</v>
          </cell>
          <cell r="I85">
            <v>0.002879</v>
          </cell>
          <cell r="J85">
            <v>0.006525</v>
          </cell>
          <cell r="K85">
            <v>0.000443</v>
          </cell>
          <cell r="L85">
            <v>0.000266</v>
          </cell>
          <cell r="M85">
            <v>0.000387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  <cell r="S85">
            <v>0</v>
          </cell>
          <cell r="T85">
            <v>0</v>
          </cell>
          <cell r="U85">
            <v>0.323026</v>
          </cell>
          <cell r="V85">
            <v>1.461034</v>
          </cell>
          <cell r="W85">
            <v>3.277956</v>
          </cell>
          <cell r="X85">
            <v>0.263651</v>
          </cell>
          <cell r="Y85">
            <v>0.181952</v>
          </cell>
          <cell r="Z85">
            <v>0.244637</v>
          </cell>
        </row>
        <row r="88">
          <cell r="B88">
            <v>0</v>
          </cell>
          <cell r="C88">
            <v>0</v>
          </cell>
          <cell r="D88">
            <v>0</v>
          </cell>
          <cell r="E88">
            <v>1.6E-005</v>
          </cell>
          <cell r="F88">
            <v>0</v>
          </cell>
          <cell r="G88">
            <v>1.8E-005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.035806</v>
          </cell>
          <cell r="S88">
            <v>0</v>
          </cell>
          <cell r="T88">
            <v>0.04004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</row>
        <row r="92">
          <cell r="G92">
            <v>2.4E-005</v>
          </cell>
        </row>
        <row r="92">
          <cell r="T92">
            <v>0.026824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4.8E-005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  <cell r="S94">
            <v>0</v>
          </cell>
          <cell r="T94">
            <v>0.021382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</row>
        <row r="99">
          <cell r="B99">
            <v>0</v>
          </cell>
          <cell r="C99">
            <v>0</v>
          </cell>
          <cell r="D99">
            <v>0</v>
          </cell>
          <cell r="E99">
            <v>5.9E-005</v>
          </cell>
          <cell r="F99">
            <v>0</v>
          </cell>
          <cell r="G99">
            <v>0</v>
          </cell>
          <cell r="H99">
            <v>0</v>
          </cell>
          <cell r="I99">
            <v>4E-005</v>
          </cell>
          <cell r="J99">
            <v>0</v>
          </cell>
          <cell r="K99">
            <v>0</v>
          </cell>
          <cell r="L99">
            <v>0.000142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.025029</v>
          </cell>
          <cell r="S99">
            <v>0</v>
          </cell>
          <cell r="T99">
            <v>0</v>
          </cell>
          <cell r="U99">
            <v>0</v>
          </cell>
          <cell r="V99">
            <v>0.017834</v>
          </cell>
          <cell r="W99">
            <v>0</v>
          </cell>
          <cell r="X99">
            <v>0</v>
          </cell>
          <cell r="Y99">
            <v>0.065445</v>
          </cell>
          <cell r="Z99">
            <v>0</v>
          </cell>
        </row>
        <row r="100"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</row>
        <row r="100"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</row>
        <row r="104"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.000101</v>
          </cell>
          <cell r="J104">
            <v>0.000122</v>
          </cell>
          <cell r="K104">
            <v>2.3E-005</v>
          </cell>
          <cell r="L104">
            <v>0</v>
          </cell>
        </row>
        <row r="104"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.126545</v>
          </cell>
          <cell r="W104">
            <v>0.090048</v>
          </cell>
          <cell r="X104">
            <v>0.013618</v>
          </cell>
          <cell r="Y104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</row>
        <row r="175"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</row>
        <row r="177">
          <cell r="B177">
            <v>0</v>
          </cell>
        </row>
        <row r="177">
          <cell r="D177">
            <v>0</v>
          </cell>
        </row>
        <row r="177"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</row>
        <row r="177">
          <cell r="O177">
            <v>0</v>
          </cell>
        </row>
        <row r="177">
          <cell r="Q177">
            <v>0</v>
          </cell>
        </row>
        <row r="177"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</row>
        <row r="185">
          <cell r="B185">
            <v>0</v>
          </cell>
          <cell r="C185">
            <v>0</v>
          </cell>
          <cell r="D185">
            <v>0</v>
          </cell>
          <cell r="E185">
            <v>0</v>
          </cell>
          <cell r="F185">
            <v>0</v>
          </cell>
          <cell r="G185">
            <v>0</v>
          </cell>
          <cell r="H185">
            <v>0</v>
          </cell>
          <cell r="I185">
            <v>0</v>
          </cell>
        </row>
        <row r="185">
          <cell r="O185">
            <v>0</v>
          </cell>
          <cell r="P185">
            <v>0</v>
          </cell>
          <cell r="Q185">
            <v>0</v>
          </cell>
          <cell r="R185">
            <v>0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</row>
        <row r="188">
          <cell r="B188">
            <v>0</v>
          </cell>
        </row>
        <row r="188">
          <cell r="O188">
            <v>0</v>
          </cell>
        </row>
        <row r="191">
          <cell r="B191">
            <v>0</v>
          </cell>
          <cell r="C191">
            <v>0</v>
          </cell>
          <cell r="D191">
            <v>0</v>
          </cell>
          <cell r="E191">
            <v>0</v>
          </cell>
          <cell r="F191">
            <v>0</v>
          </cell>
          <cell r="G191">
            <v>3.5E-005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</row>
        <row r="191">
          <cell r="O191">
            <v>0</v>
          </cell>
          <cell r="P191">
            <v>0</v>
          </cell>
          <cell r="Q191">
            <v>0</v>
          </cell>
          <cell r="R191">
            <v>0</v>
          </cell>
          <cell r="S191">
            <v>0</v>
          </cell>
          <cell r="T191">
            <v>0.036436</v>
          </cell>
          <cell r="U191">
            <v>0</v>
          </cell>
          <cell r="V191">
            <v>0</v>
          </cell>
          <cell r="W191">
            <v>0</v>
          </cell>
          <cell r="X191">
            <v>0</v>
          </cell>
          <cell r="Y191">
            <v>0</v>
          </cell>
          <cell r="Z191">
            <v>0</v>
          </cell>
        </row>
        <row r="193">
          <cell r="B193">
            <v>0</v>
          </cell>
        </row>
        <row r="193">
          <cell r="M193">
            <v>0</v>
          </cell>
        </row>
        <row r="193">
          <cell r="O193">
            <v>0</v>
          </cell>
        </row>
        <row r="193">
          <cell r="Z193">
            <v>0</v>
          </cell>
        </row>
        <row r="194">
          <cell r="B194">
            <v>0</v>
          </cell>
          <cell r="C194">
            <v>6E-006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</row>
        <row r="194">
          <cell r="O194">
            <v>0</v>
          </cell>
          <cell r="P194">
            <v>0.00438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</row>
        <row r="202">
          <cell r="C202">
            <v>0</v>
          </cell>
        </row>
        <row r="202">
          <cell r="P202">
            <v>0</v>
          </cell>
        </row>
        <row r="207">
          <cell r="I207">
            <v>0</v>
          </cell>
        </row>
        <row r="207">
          <cell r="V207">
            <v>0</v>
          </cell>
        </row>
        <row r="220">
          <cell r="C220">
            <v>0</v>
          </cell>
          <cell r="D220">
            <v>0</v>
          </cell>
          <cell r="E220">
            <v>1.1E-005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</row>
        <row r="220">
          <cell r="L220">
            <v>0</v>
          </cell>
          <cell r="M220">
            <v>0</v>
          </cell>
        </row>
        <row r="220">
          <cell r="P220">
            <v>0</v>
          </cell>
          <cell r="Q220">
            <v>0</v>
          </cell>
          <cell r="R220">
            <v>0.019091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</row>
        <row r="220">
          <cell r="Y220">
            <v>0</v>
          </cell>
          <cell r="Z220">
            <v>0</v>
          </cell>
        </row>
        <row r="228"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7.2E-005</v>
          </cell>
          <cell r="M228">
            <v>0</v>
          </cell>
        </row>
        <row r="228">
          <cell r="O228">
            <v>0</v>
          </cell>
          <cell r="P228">
            <v>0</v>
          </cell>
          <cell r="Q228">
            <v>0</v>
          </cell>
          <cell r="R228">
            <v>0</v>
          </cell>
          <cell r="S228">
            <v>0</v>
          </cell>
          <cell r="T228">
            <v>0</v>
          </cell>
          <cell r="U228">
            <v>0</v>
          </cell>
          <cell r="V228">
            <v>0</v>
          </cell>
          <cell r="W228">
            <v>0</v>
          </cell>
          <cell r="X228">
            <v>0</v>
          </cell>
          <cell r="Y228">
            <v>0.063305</v>
          </cell>
          <cell r="Z228">
            <v>0</v>
          </cell>
        </row>
        <row r="230">
          <cell r="B230">
            <v>0</v>
          </cell>
          <cell r="C230">
            <v>0</v>
          </cell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</row>
        <row r="230">
          <cell r="O230">
            <v>0</v>
          </cell>
          <cell r="P230">
            <v>0</v>
          </cell>
          <cell r="Q230">
            <v>0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  <cell r="W230">
            <v>0</v>
          </cell>
          <cell r="X230">
            <v>0</v>
          </cell>
          <cell r="Y230">
            <v>0</v>
          </cell>
          <cell r="Z230">
            <v>0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s"/>
      <sheetName val="Suppliers"/>
      <sheetName val="Products"/>
      <sheetName val="44"/>
      <sheetName val="4401"/>
      <sheetName val="4402"/>
      <sheetName val="4403"/>
      <sheetName val="4404"/>
      <sheetName val="4405"/>
      <sheetName val="4406"/>
      <sheetName val="4407"/>
      <sheetName val="4408"/>
      <sheetName val="4409"/>
      <sheetName val="4410"/>
      <sheetName val="4411"/>
      <sheetName val="4412"/>
      <sheetName val="4413"/>
      <sheetName val="4414"/>
      <sheetName val="4415"/>
      <sheetName val="4416"/>
      <sheetName val="4417"/>
      <sheetName val="4418"/>
      <sheetName val="4419"/>
      <sheetName val="4420"/>
      <sheetName val="4421"/>
      <sheetName val="440320"/>
      <sheetName val="440710"/>
      <sheetName val="44079990"/>
      <sheetName val="44034920"/>
      <sheetName val="4403NC"/>
      <sheetName val="4407NC"/>
      <sheetName val="4408NC"/>
      <sheetName val="4412NC"/>
      <sheetName val="4409NC"/>
      <sheetName val="44039930"/>
      <sheetName val="44034910"/>
      <sheetName val="44072910"/>
      <sheetName val="44079910"/>
      <sheetName val="44039100"/>
      <sheetName val="44039200"/>
      <sheetName val="44079100"/>
      <sheetName val="44079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1">
          <cell r="B1">
            <v>0.008435</v>
          </cell>
          <cell r="C1">
            <v>0.012401</v>
          </cell>
          <cell r="D1">
            <v>0.017339</v>
          </cell>
          <cell r="E1">
            <v>0.017864</v>
          </cell>
          <cell r="F1">
            <v>0.01808</v>
          </cell>
          <cell r="G1">
            <v>0.00825</v>
          </cell>
          <cell r="H1">
            <v>0.013884</v>
          </cell>
          <cell r="I1">
            <v>0.007008</v>
          </cell>
          <cell r="J1">
            <v>0.008341</v>
          </cell>
          <cell r="K1">
            <v>0.004869</v>
          </cell>
          <cell r="L1">
            <v>0.004656</v>
          </cell>
          <cell r="M1">
            <v>0.003803</v>
          </cell>
        </row>
        <row r="1">
          <cell r="O1">
            <v>10.091331</v>
          </cell>
          <cell r="P1">
            <v>12.299389</v>
          </cell>
          <cell r="Q1">
            <v>21.036829</v>
          </cell>
          <cell r="R1">
            <v>20.821226</v>
          </cell>
          <cell r="S1">
            <v>21.822541</v>
          </cell>
          <cell r="T1">
            <v>10.218288</v>
          </cell>
          <cell r="U1">
            <v>15.967654</v>
          </cell>
          <cell r="V1">
            <v>6.996557</v>
          </cell>
          <cell r="W1">
            <v>7.81239</v>
          </cell>
          <cell r="X1">
            <v>5.592044</v>
          </cell>
          <cell r="Y1">
            <v>5.685319</v>
          </cell>
          <cell r="Z1">
            <v>4.548887</v>
          </cell>
        </row>
        <row r="9">
          <cell r="B9">
            <v>0.003555</v>
          </cell>
          <cell r="C9">
            <v>0.005509</v>
          </cell>
          <cell r="D9">
            <v>0.008291</v>
          </cell>
          <cell r="E9">
            <v>0.006927</v>
          </cell>
          <cell r="F9">
            <v>0.005126</v>
          </cell>
          <cell r="G9">
            <v>0.002191</v>
          </cell>
          <cell r="H9">
            <v>0.002829</v>
          </cell>
          <cell r="I9">
            <v>0.000849</v>
          </cell>
          <cell r="J9">
            <v>0.001142</v>
          </cell>
          <cell r="K9">
            <v>0.001233</v>
          </cell>
          <cell r="L9">
            <v>0.001044</v>
          </cell>
          <cell r="M9">
            <v>0.001841</v>
          </cell>
        </row>
        <row r="9">
          <cell r="O9">
            <v>3.290267</v>
          </cell>
          <cell r="P9">
            <v>5.193045</v>
          </cell>
          <cell r="Q9">
            <v>9.984851</v>
          </cell>
          <cell r="R9">
            <v>8.912174</v>
          </cell>
          <cell r="S9">
            <v>7.134806</v>
          </cell>
          <cell r="T9">
            <v>3.084347</v>
          </cell>
          <cell r="U9">
            <v>3.716632</v>
          </cell>
          <cell r="V9">
            <v>1.261739</v>
          </cell>
          <cell r="W9">
            <v>1.613998</v>
          </cell>
          <cell r="X9">
            <v>1.977337</v>
          </cell>
          <cell r="Y9">
            <v>1.388179</v>
          </cell>
          <cell r="Z9">
            <v>2.2742</v>
          </cell>
        </row>
        <row r="10">
          <cell r="B10">
            <v>0.000152</v>
          </cell>
          <cell r="C10">
            <v>0.000226</v>
          </cell>
          <cell r="D10">
            <v>0.000168</v>
          </cell>
          <cell r="E10">
            <v>0.000225</v>
          </cell>
          <cell r="F10">
            <v>0.000162</v>
          </cell>
          <cell r="G10">
            <v>0.0002</v>
          </cell>
          <cell r="H10">
            <v>0.000201</v>
          </cell>
          <cell r="I10">
            <v>0.000414</v>
          </cell>
          <cell r="J10">
            <v>0.000496</v>
          </cell>
          <cell r="K10">
            <v>0.000157</v>
          </cell>
          <cell r="L10">
            <v>0.000364</v>
          </cell>
          <cell r="M10">
            <v>0.000209</v>
          </cell>
        </row>
        <row r="10">
          <cell r="O10">
            <v>0.345666</v>
          </cell>
          <cell r="P10">
            <v>0.80804</v>
          </cell>
          <cell r="Q10">
            <v>0.29637</v>
          </cell>
          <cell r="R10">
            <v>0.387645</v>
          </cell>
          <cell r="S10">
            <v>0.301885</v>
          </cell>
          <cell r="T10">
            <v>0.266506</v>
          </cell>
          <cell r="U10">
            <v>0.260856</v>
          </cell>
          <cell r="V10">
            <v>0.55409</v>
          </cell>
          <cell r="W10">
            <v>0.633114</v>
          </cell>
          <cell r="X10">
            <v>0.185258</v>
          </cell>
          <cell r="Y10">
            <v>0.567985</v>
          </cell>
          <cell r="Z10">
            <v>0.433428</v>
          </cell>
        </row>
        <row r="15">
          <cell r="B15">
            <v>0</v>
          </cell>
          <cell r="C15">
            <v>2.5E-005</v>
          </cell>
          <cell r="D15">
            <v>1.3E-005</v>
          </cell>
          <cell r="E15">
            <v>0.000195</v>
          </cell>
          <cell r="F15">
            <v>0.000229</v>
          </cell>
          <cell r="G15">
            <v>1.5E-005</v>
          </cell>
          <cell r="H15">
            <v>0.000113</v>
          </cell>
          <cell r="I15">
            <v>3.1E-005</v>
          </cell>
          <cell r="J15">
            <v>9.8E-005</v>
          </cell>
          <cell r="K15">
            <v>8.4E-005</v>
          </cell>
          <cell r="L15">
            <v>4.2E-005</v>
          </cell>
          <cell r="M15">
            <v>3.6E-005</v>
          </cell>
        </row>
        <row r="15">
          <cell r="O15">
            <v>0</v>
          </cell>
          <cell r="P15">
            <v>0.025075</v>
          </cell>
          <cell r="Q15">
            <v>0.011735</v>
          </cell>
          <cell r="R15">
            <v>0.173065</v>
          </cell>
          <cell r="S15">
            <v>0.236596</v>
          </cell>
          <cell r="T15">
            <v>0.020077</v>
          </cell>
          <cell r="U15">
            <v>0.154064</v>
          </cell>
          <cell r="V15">
            <v>0.040898</v>
          </cell>
          <cell r="W15">
            <v>0.111734</v>
          </cell>
          <cell r="X15">
            <v>0.097645</v>
          </cell>
          <cell r="Y15">
            <v>0.043029</v>
          </cell>
          <cell r="Z15">
            <v>0.035483</v>
          </cell>
        </row>
        <row r="22">
          <cell r="B22">
            <v>0.000716</v>
          </cell>
          <cell r="C22">
            <v>0.002215</v>
          </cell>
          <cell r="D22">
            <v>0.002121</v>
          </cell>
          <cell r="E22">
            <v>0.001264</v>
          </cell>
          <cell r="F22">
            <v>0.000847</v>
          </cell>
          <cell r="G22">
            <v>0.00091</v>
          </cell>
          <cell r="H22">
            <v>0.001483</v>
          </cell>
          <cell r="I22">
            <v>0.000584</v>
          </cell>
          <cell r="J22">
            <v>0.001438</v>
          </cell>
          <cell r="K22">
            <v>0.000553</v>
          </cell>
          <cell r="L22">
            <v>0.000441</v>
          </cell>
          <cell r="M22">
            <v>0.000356</v>
          </cell>
        </row>
        <row r="22">
          <cell r="O22">
            <v>0.740841</v>
          </cell>
          <cell r="P22">
            <v>1.940507</v>
          </cell>
          <cell r="Q22">
            <v>2.226815</v>
          </cell>
          <cell r="R22">
            <v>1.707883</v>
          </cell>
          <cell r="S22">
            <v>1.070553</v>
          </cell>
          <cell r="T22">
            <v>1.238755</v>
          </cell>
          <cell r="U22">
            <v>1.921124</v>
          </cell>
          <cell r="V22">
            <v>0.740958</v>
          </cell>
          <cell r="W22">
            <v>1.733944</v>
          </cell>
          <cell r="X22">
            <v>0.680505</v>
          </cell>
          <cell r="Y22">
            <v>0.561432</v>
          </cell>
          <cell r="Z22">
            <v>0.429529</v>
          </cell>
        </row>
        <row r="25">
          <cell r="B25">
            <v>0.000184</v>
          </cell>
          <cell r="C25">
            <v>2.8E-005</v>
          </cell>
          <cell r="D25">
            <v>9.7E-005</v>
          </cell>
          <cell r="E25">
            <v>3.7E-005</v>
          </cell>
          <cell r="F25">
            <v>0.000183</v>
          </cell>
          <cell r="G25">
            <v>0</v>
          </cell>
          <cell r="H25">
            <v>1.5E-005</v>
          </cell>
          <cell r="I25">
            <v>2.5E-005</v>
          </cell>
          <cell r="J25">
            <v>5.8E-005</v>
          </cell>
          <cell r="K25">
            <v>1.7E-005</v>
          </cell>
          <cell r="L25">
            <v>4.8E-005</v>
          </cell>
          <cell r="M25">
            <v>0</v>
          </cell>
        </row>
        <row r="25">
          <cell r="O25">
            <v>0.187869</v>
          </cell>
          <cell r="P25">
            <v>0.022818</v>
          </cell>
          <cell r="Q25">
            <v>0.116813</v>
          </cell>
          <cell r="R25">
            <v>0.033776</v>
          </cell>
          <cell r="S25">
            <v>0.175755</v>
          </cell>
          <cell r="T25">
            <v>0</v>
          </cell>
          <cell r="U25">
            <v>0.013044</v>
          </cell>
          <cell r="V25">
            <v>0.01952</v>
          </cell>
          <cell r="W25">
            <v>0.068475</v>
          </cell>
          <cell r="X25">
            <v>0.018646</v>
          </cell>
          <cell r="Y25">
            <v>0.048069</v>
          </cell>
          <cell r="Z25">
            <v>0</v>
          </cell>
        </row>
        <row r="39">
          <cell r="B39">
            <v>0.000101</v>
          </cell>
          <cell r="C39">
            <v>0.000102</v>
          </cell>
          <cell r="D39">
            <v>0.000276</v>
          </cell>
          <cell r="E39">
            <v>0.000157</v>
          </cell>
          <cell r="F39">
            <v>9E-006</v>
          </cell>
          <cell r="G39">
            <v>2E-005</v>
          </cell>
          <cell r="H39">
            <v>3.8E-005</v>
          </cell>
          <cell r="I39">
            <v>1.3E-005</v>
          </cell>
          <cell r="J39">
            <v>1E-005</v>
          </cell>
          <cell r="K39">
            <v>0</v>
          </cell>
          <cell r="L39">
            <v>3.6E-005</v>
          </cell>
          <cell r="M39">
            <v>0</v>
          </cell>
        </row>
        <row r="39">
          <cell r="O39">
            <v>0.09496</v>
          </cell>
          <cell r="P39">
            <v>0.188956</v>
          </cell>
          <cell r="Q39">
            <v>0.378977</v>
          </cell>
          <cell r="R39">
            <v>0.174792</v>
          </cell>
          <cell r="S39">
            <v>0.009556</v>
          </cell>
          <cell r="T39">
            <v>0.0215</v>
          </cell>
          <cell r="U39">
            <v>0.038482</v>
          </cell>
          <cell r="V39">
            <v>0.012468</v>
          </cell>
          <cell r="W39">
            <v>0.01755</v>
          </cell>
          <cell r="X39">
            <v>0</v>
          </cell>
          <cell r="Y39">
            <v>0.039668</v>
          </cell>
          <cell r="Z39">
            <v>0</v>
          </cell>
        </row>
        <row r="43">
          <cell r="B43">
            <v>0.001119</v>
          </cell>
          <cell r="C43">
            <v>0.001052</v>
          </cell>
          <cell r="D43">
            <v>0.002211</v>
          </cell>
          <cell r="E43">
            <v>0.001656</v>
          </cell>
          <cell r="F43">
            <v>0.003385</v>
          </cell>
          <cell r="G43">
            <v>0.001323</v>
          </cell>
          <cell r="H43">
            <v>0.001519</v>
          </cell>
          <cell r="I43">
            <v>0.000636</v>
          </cell>
          <cell r="J43">
            <v>0.000718</v>
          </cell>
          <cell r="K43">
            <v>0.000578</v>
          </cell>
          <cell r="L43">
            <v>0.00032</v>
          </cell>
          <cell r="M43">
            <v>0.000354</v>
          </cell>
        </row>
        <row r="43">
          <cell r="O43">
            <v>3.462175</v>
          </cell>
          <cell r="P43">
            <v>1.874506</v>
          </cell>
          <cell r="Q43">
            <v>5.090704</v>
          </cell>
          <cell r="R43">
            <v>4.480824</v>
          </cell>
          <cell r="S43">
            <v>7.726567</v>
          </cell>
          <cell r="T43">
            <v>3.085179</v>
          </cell>
          <cell r="U43">
            <v>3.742699</v>
          </cell>
          <cell r="V43">
            <v>1.362601</v>
          </cell>
          <cell r="W43">
            <v>1.13197</v>
          </cell>
          <cell r="X43">
            <v>0.915099</v>
          </cell>
          <cell r="Y43">
            <v>0.676099</v>
          </cell>
          <cell r="Z43">
            <v>0.702549</v>
          </cell>
        </row>
        <row r="55"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5"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1E-005</v>
          </cell>
          <cell r="G58">
            <v>0</v>
          </cell>
          <cell r="H58">
            <v>7.6E-005</v>
          </cell>
          <cell r="I58">
            <v>3.5E-005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8"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.00612</v>
          </cell>
          <cell r="T58">
            <v>0</v>
          </cell>
          <cell r="U58">
            <v>0.048259</v>
          </cell>
          <cell r="V58">
            <v>0.030761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1"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</row>
        <row r="65">
          <cell r="B65">
            <v>0.001029</v>
          </cell>
          <cell r="C65">
            <v>0.001034</v>
          </cell>
          <cell r="D65">
            <v>0.001526</v>
          </cell>
          <cell r="E65">
            <v>0.001527</v>
          </cell>
          <cell r="F65">
            <v>0.000925</v>
          </cell>
          <cell r="G65">
            <v>0.000342</v>
          </cell>
          <cell r="H65">
            <v>0.001588</v>
          </cell>
          <cell r="I65">
            <v>0.000965</v>
          </cell>
          <cell r="J65">
            <v>0.000982</v>
          </cell>
          <cell r="K65">
            <v>0.001067</v>
          </cell>
          <cell r="L65">
            <v>0.001817</v>
          </cell>
          <cell r="M65">
            <v>0.00053</v>
          </cell>
        </row>
        <row r="65">
          <cell r="O65">
            <v>0.862458</v>
          </cell>
          <cell r="P65">
            <v>0.836429</v>
          </cell>
          <cell r="Q65">
            <v>1.233206</v>
          </cell>
          <cell r="R65">
            <v>1.183339</v>
          </cell>
          <cell r="S65">
            <v>0.780953</v>
          </cell>
          <cell r="T65">
            <v>0.285112</v>
          </cell>
          <cell r="U65">
            <v>1.308306</v>
          </cell>
          <cell r="V65">
            <v>0.814816</v>
          </cell>
          <cell r="W65">
            <v>0.756591</v>
          </cell>
          <cell r="X65">
            <v>0.916472</v>
          </cell>
          <cell r="Y65">
            <v>1.382338</v>
          </cell>
          <cell r="Z65">
            <v>0.35147</v>
          </cell>
        </row>
        <row r="68">
          <cell r="B68">
            <v>0</v>
          </cell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8">
          <cell r="L68">
            <v>0</v>
          </cell>
          <cell r="M68">
            <v>0</v>
          </cell>
        </row>
        <row r="68"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</row>
        <row r="68">
          <cell r="Y68">
            <v>0</v>
          </cell>
          <cell r="Z68">
            <v>0</v>
          </cell>
        </row>
        <row r="70">
          <cell r="B70">
            <v>6.2E-005</v>
          </cell>
          <cell r="C70">
            <v>0.00015</v>
          </cell>
          <cell r="D70">
            <v>0</v>
          </cell>
          <cell r="E70">
            <v>0.000199</v>
          </cell>
          <cell r="F70">
            <v>0</v>
          </cell>
          <cell r="G70">
            <v>0</v>
          </cell>
          <cell r="H70">
            <v>0.000227</v>
          </cell>
          <cell r="I70">
            <v>0</v>
          </cell>
          <cell r="J70">
            <v>0</v>
          </cell>
          <cell r="K70">
            <v>7E-006</v>
          </cell>
          <cell r="L70">
            <v>0</v>
          </cell>
          <cell r="M70">
            <v>0.000219</v>
          </cell>
        </row>
        <row r="70">
          <cell r="O70">
            <v>0.037288</v>
          </cell>
          <cell r="P70">
            <v>0.145272</v>
          </cell>
          <cell r="Q70">
            <v>0</v>
          </cell>
          <cell r="R70">
            <v>0.137001</v>
          </cell>
          <cell r="S70">
            <v>0</v>
          </cell>
          <cell r="T70">
            <v>0</v>
          </cell>
          <cell r="U70">
            <v>0.222216</v>
          </cell>
          <cell r="V70">
            <v>0</v>
          </cell>
          <cell r="W70">
            <v>0</v>
          </cell>
          <cell r="X70">
            <v>0.007238</v>
          </cell>
          <cell r="Y70">
            <v>0</v>
          </cell>
          <cell r="Z70">
            <v>0.151145</v>
          </cell>
        </row>
        <row r="71">
          <cell r="F71">
            <v>0</v>
          </cell>
        </row>
        <row r="71">
          <cell r="S71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2"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2.6E-005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0.014343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</row>
        <row r="74"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4">
          <cell r="P74">
            <v>0</v>
          </cell>
          <cell r="Q74">
            <v>0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</row>
        <row r="77">
          <cell r="D77">
            <v>0</v>
          </cell>
        </row>
        <row r="77">
          <cell r="F77">
            <v>0</v>
          </cell>
          <cell r="G77">
            <v>0</v>
          </cell>
          <cell r="H77">
            <v>0</v>
          </cell>
        </row>
        <row r="77">
          <cell r="L77">
            <v>0</v>
          </cell>
          <cell r="M77">
            <v>0</v>
          </cell>
        </row>
        <row r="77">
          <cell r="Q77">
            <v>0</v>
          </cell>
        </row>
        <row r="77">
          <cell r="S77">
            <v>0</v>
          </cell>
          <cell r="T77">
            <v>0</v>
          </cell>
          <cell r="U77">
            <v>0</v>
          </cell>
        </row>
        <row r="77">
          <cell r="Y77">
            <v>0</v>
          </cell>
          <cell r="Z77">
            <v>0</v>
          </cell>
        </row>
        <row r="79">
          <cell r="B79">
            <v>0.000175</v>
          </cell>
          <cell r="C79">
            <v>0</v>
          </cell>
        </row>
        <row r="79">
          <cell r="G79">
            <v>4.9E-005</v>
          </cell>
          <cell r="H79">
            <v>0.00114</v>
          </cell>
          <cell r="I79">
            <v>0</v>
          </cell>
          <cell r="J79">
            <v>4E-005</v>
          </cell>
        </row>
        <row r="79">
          <cell r="M79">
            <v>0</v>
          </cell>
        </row>
        <row r="79">
          <cell r="O79">
            <v>0.178588</v>
          </cell>
          <cell r="P79">
            <v>0</v>
          </cell>
        </row>
        <row r="79">
          <cell r="T79">
            <v>0.044286</v>
          </cell>
          <cell r="U79">
            <v>0.980283</v>
          </cell>
          <cell r="V79">
            <v>0</v>
          </cell>
          <cell r="W79">
            <v>0.029614</v>
          </cell>
        </row>
        <row r="79">
          <cell r="Z79">
            <v>0</v>
          </cell>
        </row>
        <row r="81">
          <cell r="C81">
            <v>0</v>
          </cell>
        </row>
        <row r="81">
          <cell r="E81">
            <v>0</v>
          </cell>
          <cell r="F81">
            <v>0</v>
          </cell>
          <cell r="G81">
            <v>0</v>
          </cell>
        </row>
        <row r="81">
          <cell r="I81">
            <v>3.4E-005</v>
          </cell>
          <cell r="J81">
            <v>1E-005</v>
          </cell>
          <cell r="K81">
            <v>0</v>
          </cell>
          <cell r="L81">
            <v>1.8E-005</v>
          </cell>
          <cell r="M81">
            <v>1.8E-005</v>
          </cell>
        </row>
        <row r="81">
          <cell r="P81">
            <v>0</v>
          </cell>
        </row>
        <row r="81">
          <cell r="R81">
            <v>0</v>
          </cell>
          <cell r="S81">
            <v>0</v>
          </cell>
          <cell r="T81">
            <v>0</v>
          </cell>
        </row>
        <row r="81">
          <cell r="V81">
            <v>0.040922</v>
          </cell>
          <cell r="W81">
            <v>0.006844</v>
          </cell>
          <cell r="X81">
            <v>0</v>
          </cell>
          <cell r="Y81">
            <v>0.008776</v>
          </cell>
          <cell r="Z81">
            <v>0.008776</v>
          </cell>
        </row>
        <row r="85">
          <cell r="B85">
            <v>0.000951</v>
          </cell>
          <cell r="C85">
            <v>0.001686</v>
          </cell>
          <cell r="D85">
            <v>0.002046</v>
          </cell>
          <cell r="E85">
            <v>0.004761</v>
          </cell>
          <cell r="F85">
            <v>0.005887</v>
          </cell>
          <cell r="G85">
            <v>0.00301</v>
          </cell>
          <cell r="H85">
            <v>0.002896</v>
          </cell>
          <cell r="I85">
            <v>0.002116</v>
          </cell>
          <cell r="J85">
            <v>0.00268</v>
          </cell>
          <cell r="K85">
            <v>0.000736</v>
          </cell>
          <cell r="L85">
            <v>0.000271</v>
          </cell>
          <cell r="M85">
            <v>0.000186</v>
          </cell>
        </row>
        <row r="85">
          <cell r="O85">
            <v>0.578513</v>
          </cell>
          <cell r="P85">
            <v>0.972031</v>
          </cell>
          <cell r="Q85">
            <v>1.224426</v>
          </cell>
          <cell r="R85">
            <v>2.873535</v>
          </cell>
          <cell r="S85">
            <v>3.219194</v>
          </cell>
          <cell r="T85">
            <v>1.950247</v>
          </cell>
          <cell r="U85">
            <v>1.932249</v>
          </cell>
          <cell r="V85">
            <v>0.979305</v>
          </cell>
          <cell r="W85">
            <v>1.098191</v>
          </cell>
          <cell r="X85">
            <v>0.410016</v>
          </cell>
          <cell r="Y85">
            <v>0.153581</v>
          </cell>
          <cell r="Z85">
            <v>0.089371</v>
          </cell>
        </row>
        <row r="88">
          <cell r="B88">
            <v>1.8E-005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</row>
        <row r="88">
          <cell r="O88">
            <v>0.035174</v>
          </cell>
          <cell r="P88">
            <v>0</v>
          </cell>
          <cell r="Q88">
            <v>0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</row>
        <row r="99">
          <cell r="B99">
            <v>0</v>
          </cell>
        </row>
        <row r="99"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</row>
        <row r="99">
          <cell r="O99">
            <v>0</v>
          </cell>
        </row>
        <row r="99"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</row>
        <row r="100">
          <cell r="B100">
            <v>0</v>
          </cell>
          <cell r="C100">
            <v>0</v>
          </cell>
          <cell r="D100">
            <v>0</v>
          </cell>
          <cell r="E100">
            <v>1.7E-005</v>
          </cell>
          <cell r="F100">
            <v>1.8E-005</v>
          </cell>
          <cell r="G100">
            <v>0</v>
          </cell>
          <cell r="H100">
            <v>0</v>
          </cell>
          <cell r="I100">
            <v>0</v>
          </cell>
          <cell r="J100">
            <v>1.8E-005</v>
          </cell>
          <cell r="K100">
            <v>0</v>
          </cell>
          <cell r="L100">
            <v>0</v>
          </cell>
          <cell r="M100">
            <v>0</v>
          </cell>
        </row>
        <row r="100">
          <cell r="O100">
            <v>0</v>
          </cell>
          <cell r="P100">
            <v>0</v>
          </cell>
          <cell r="Q100">
            <v>0</v>
          </cell>
          <cell r="R100">
            <v>0.009488</v>
          </cell>
          <cell r="S100">
            <v>0.010005</v>
          </cell>
          <cell r="T100">
            <v>0</v>
          </cell>
          <cell r="U100">
            <v>0</v>
          </cell>
          <cell r="V100">
            <v>0</v>
          </cell>
          <cell r="W100">
            <v>0.010231</v>
          </cell>
          <cell r="X100">
            <v>0</v>
          </cell>
          <cell r="Y100">
            <v>0</v>
          </cell>
          <cell r="Z100">
            <v>0</v>
          </cell>
        </row>
        <row r="103">
          <cell r="B103">
            <v>0</v>
          </cell>
        </row>
        <row r="103">
          <cell r="O103">
            <v>0</v>
          </cell>
        </row>
        <row r="104">
          <cell r="B104">
            <v>2.6E-005</v>
          </cell>
          <cell r="C104">
            <v>0.000105</v>
          </cell>
          <cell r="D104">
            <v>0.000152</v>
          </cell>
          <cell r="E104">
            <v>0.000618</v>
          </cell>
          <cell r="F104">
            <v>0.000924</v>
          </cell>
          <cell r="G104">
            <v>6.8E-005</v>
          </cell>
          <cell r="H104">
            <v>0.001706</v>
          </cell>
          <cell r="I104">
            <v>0.00128</v>
          </cell>
          <cell r="J104">
            <v>0.000602</v>
          </cell>
          <cell r="K104">
            <v>0.000419</v>
          </cell>
          <cell r="L104">
            <v>1E-004</v>
          </cell>
          <cell r="M104">
            <v>0</v>
          </cell>
        </row>
        <row r="104">
          <cell r="O104">
            <v>0.024351</v>
          </cell>
          <cell r="P104">
            <v>0.096373</v>
          </cell>
          <cell r="Q104">
            <v>0.140318</v>
          </cell>
          <cell r="R104">
            <v>0.56561</v>
          </cell>
          <cell r="S104">
            <v>0.869387</v>
          </cell>
          <cell r="T104">
            <v>0.06758</v>
          </cell>
          <cell r="U104">
            <v>1.559874</v>
          </cell>
          <cell r="V104">
            <v>1.124136</v>
          </cell>
          <cell r="W104">
            <v>0.526336</v>
          </cell>
          <cell r="X104">
            <v>0.371551</v>
          </cell>
          <cell r="Y104">
            <v>0.092204</v>
          </cell>
          <cell r="Z104">
            <v>0</v>
          </cell>
        </row>
        <row r="169">
          <cell r="I169">
            <v>0</v>
          </cell>
        </row>
        <row r="169">
          <cell r="V169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</row>
        <row r="175"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</row>
        <row r="177">
          <cell r="H177">
            <v>0</v>
          </cell>
          <cell r="I177">
            <v>0</v>
          </cell>
        </row>
        <row r="177">
          <cell r="K177">
            <v>0</v>
          </cell>
        </row>
        <row r="177">
          <cell r="M177">
            <v>0</v>
          </cell>
        </row>
        <row r="177"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</row>
        <row r="177">
          <cell r="U177">
            <v>0</v>
          </cell>
          <cell r="V177">
            <v>0</v>
          </cell>
        </row>
        <row r="177">
          <cell r="X177">
            <v>0</v>
          </cell>
        </row>
        <row r="177">
          <cell r="Z177">
            <v>0</v>
          </cell>
        </row>
        <row r="185">
          <cell r="B185">
            <v>0</v>
          </cell>
        </row>
        <row r="185">
          <cell r="D185">
            <v>2.1E-005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</row>
        <row r="185">
          <cell r="K185">
            <v>0</v>
          </cell>
          <cell r="L185">
            <v>0</v>
          </cell>
        </row>
        <row r="185">
          <cell r="O185">
            <v>0</v>
          </cell>
        </row>
        <row r="185">
          <cell r="Q185">
            <v>0.018596</v>
          </cell>
        </row>
        <row r="185">
          <cell r="S185">
            <v>0</v>
          </cell>
          <cell r="T185">
            <v>0</v>
          </cell>
          <cell r="U185">
            <v>0</v>
          </cell>
          <cell r="V185">
            <v>0</v>
          </cell>
        </row>
        <row r="185">
          <cell r="X185">
            <v>0</v>
          </cell>
          <cell r="Y185">
            <v>0</v>
          </cell>
        </row>
        <row r="191">
          <cell r="B191">
            <v>0</v>
          </cell>
          <cell r="C191">
            <v>0</v>
          </cell>
          <cell r="D191">
            <v>0</v>
          </cell>
          <cell r="E191">
            <v>0</v>
          </cell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8E-006</v>
          </cell>
          <cell r="K191">
            <v>0</v>
          </cell>
          <cell r="L191">
            <v>0</v>
          </cell>
          <cell r="M191">
            <v>0</v>
          </cell>
        </row>
        <row r="191">
          <cell r="O191">
            <v>0</v>
          </cell>
          <cell r="P191">
            <v>0</v>
          </cell>
          <cell r="Q191">
            <v>0</v>
          </cell>
          <cell r="R191">
            <v>0</v>
          </cell>
          <cell r="S191">
            <v>0</v>
          </cell>
          <cell r="T191">
            <v>0</v>
          </cell>
          <cell r="U191">
            <v>0</v>
          </cell>
          <cell r="V191">
            <v>0</v>
          </cell>
          <cell r="W191">
            <v>0.0355</v>
          </cell>
          <cell r="X191">
            <v>0</v>
          </cell>
          <cell r="Y191">
            <v>0</v>
          </cell>
          <cell r="Z191">
            <v>0</v>
          </cell>
        </row>
        <row r="193">
          <cell r="B193">
            <v>0</v>
          </cell>
        </row>
        <row r="193">
          <cell r="E193">
            <v>0</v>
          </cell>
        </row>
        <row r="193">
          <cell r="I193">
            <v>0</v>
          </cell>
        </row>
        <row r="193">
          <cell r="K193">
            <v>0</v>
          </cell>
          <cell r="L193">
            <v>0</v>
          </cell>
          <cell r="M193">
            <v>1.6E-005</v>
          </cell>
        </row>
        <row r="193">
          <cell r="O193">
            <v>0</v>
          </cell>
        </row>
        <row r="193">
          <cell r="R193">
            <v>0</v>
          </cell>
        </row>
        <row r="193">
          <cell r="V193">
            <v>0</v>
          </cell>
        </row>
        <row r="193">
          <cell r="X193">
            <v>0</v>
          </cell>
          <cell r="Y193">
            <v>0</v>
          </cell>
          <cell r="Z193">
            <v>0.011255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</row>
        <row r="194"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</row>
        <row r="220">
          <cell r="B220">
            <v>0</v>
          </cell>
        </row>
        <row r="220">
          <cell r="D220">
            <v>0</v>
          </cell>
        </row>
        <row r="220">
          <cell r="F220">
            <v>0</v>
          </cell>
        </row>
        <row r="220">
          <cell r="H220">
            <v>0</v>
          </cell>
        </row>
        <row r="220">
          <cell r="J220">
            <v>0</v>
          </cell>
          <cell r="K220">
            <v>0</v>
          </cell>
        </row>
        <row r="220">
          <cell r="M220">
            <v>0</v>
          </cell>
        </row>
        <row r="220">
          <cell r="O220">
            <v>0</v>
          </cell>
        </row>
        <row r="220">
          <cell r="Q220">
            <v>0</v>
          </cell>
        </row>
        <row r="220">
          <cell r="S220">
            <v>0</v>
          </cell>
        </row>
        <row r="220">
          <cell r="U220">
            <v>0</v>
          </cell>
        </row>
        <row r="220">
          <cell r="W220">
            <v>0</v>
          </cell>
          <cell r="X220">
            <v>0</v>
          </cell>
        </row>
        <row r="220">
          <cell r="Z220">
            <v>0</v>
          </cell>
        </row>
        <row r="228">
          <cell r="B228">
            <v>0</v>
          </cell>
          <cell r="C228">
            <v>0</v>
          </cell>
          <cell r="D228">
            <v>1.9E-005</v>
          </cell>
          <cell r="E228">
            <v>0</v>
          </cell>
          <cell r="F228">
            <v>0</v>
          </cell>
          <cell r="G228">
            <v>0</v>
          </cell>
          <cell r="H228">
            <v>2E-005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</row>
        <row r="228">
          <cell r="O228">
            <v>0</v>
          </cell>
          <cell r="P228">
            <v>0</v>
          </cell>
          <cell r="Q228">
            <v>0.011299</v>
          </cell>
          <cell r="R228">
            <v>0</v>
          </cell>
          <cell r="S228">
            <v>0</v>
          </cell>
          <cell r="T228">
            <v>0</v>
          </cell>
          <cell r="U228">
            <v>0.026368</v>
          </cell>
          <cell r="V228">
            <v>0</v>
          </cell>
          <cell r="W228">
            <v>0</v>
          </cell>
          <cell r="X228">
            <v>0</v>
          </cell>
          <cell r="Y228">
            <v>0</v>
          </cell>
          <cell r="Z228">
            <v>0</v>
          </cell>
        </row>
        <row r="230">
          <cell r="B230">
            <v>0</v>
          </cell>
          <cell r="C230">
            <v>0</v>
          </cell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</row>
        <row r="230">
          <cell r="O230">
            <v>0</v>
          </cell>
          <cell r="P230">
            <v>0</v>
          </cell>
          <cell r="Q230">
            <v>0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  <cell r="W230">
            <v>0</v>
          </cell>
          <cell r="X230">
            <v>0</v>
          </cell>
          <cell r="Y230">
            <v>0</v>
          </cell>
          <cell r="Z230">
            <v>0</v>
          </cell>
        </row>
      </sheetData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arts"/>
      <sheetName val="Suppliers"/>
      <sheetName val="Products"/>
      <sheetName val="44"/>
      <sheetName val="4403"/>
      <sheetName val="4404"/>
      <sheetName val="4405"/>
      <sheetName val="4406"/>
      <sheetName val="4407"/>
      <sheetName val="4408"/>
      <sheetName val="4409"/>
      <sheetName val="4410"/>
      <sheetName val="4411"/>
      <sheetName val="4412"/>
      <sheetName val="4413"/>
      <sheetName val="4414"/>
      <sheetName val="4415"/>
      <sheetName val="4416"/>
      <sheetName val="4417"/>
      <sheetName val="4418"/>
      <sheetName val="4419"/>
      <sheetName val="4420"/>
      <sheetName val="4421"/>
      <sheetName val="440320"/>
      <sheetName val="440710"/>
      <sheetName val="44079990"/>
      <sheetName val="4403NC"/>
      <sheetName val="4407NC"/>
      <sheetName val="4408NC"/>
      <sheetName val="4412NC"/>
      <sheetName val="4409NC"/>
      <sheetName val="44034920"/>
      <sheetName val="44039930"/>
      <sheetName val="44034910"/>
      <sheetName val="44072910"/>
      <sheetName val="44079910"/>
      <sheetName val="44039100"/>
      <sheetName val="44039200"/>
      <sheetName val="44079100"/>
      <sheetName val="44079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1">
          <cell r="B1">
            <v>0.003628</v>
          </cell>
          <cell r="C1">
            <v>0.002418</v>
          </cell>
          <cell r="D1">
            <v>0.006284</v>
          </cell>
          <cell r="E1">
            <v>0.007051</v>
          </cell>
          <cell r="F1">
            <v>0.006742</v>
          </cell>
          <cell r="G1">
            <v>0.009253</v>
          </cell>
          <cell r="H1">
            <v>0.00662</v>
          </cell>
          <cell r="I1">
            <v>0.006479</v>
          </cell>
          <cell r="J1">
            <v>0.01275</v>
          </cell>
          <cell r="K1">
            <v>0.011293</v>
          </cell>
          <cell r="L1">
            <v>0.006788</v>
          </cell>
          <cell r="M1">
            <v>0.011677</v>
          </cell>
        </row>
        <row r="1">
          <cell r="O1">
            <v>4.364283</v>
          </cell>
          <cell r="P1">
            <v>2.297173</v>
          </cell>
          <cell r="Q1">
            <v>8.123797</v>
          </cell>
          <cell r="R1">
            <v>11.243444</v>
          </cell>
          <cell r="S1">
            <v>9.172334</v>
          </cell>
          <cell r="T1">
            <v>10.432129</v>
          </cell>
          <cell r="U1">
            <v>7.714325</v>
          </cell>
          <cell r="V1">
            <v>7.437447</v>
          </cell>
          <cell r="W1">
            <v>14.664248</v>
          </cell>
          <cell r="X1">
            <v>11.445007</v>
          </cell>
          <cell r="Y1">
            <v>6.829987</v>
          </cell>
          <cell r="Z1">
            <v>10.96773</v>
          </cell>
        </row>
        <row r="9">
          <cell r="B9">
            <v>0.002066</v>
          </cell>
          <cell r="C9">
            <v>0.000503</v>
          </cell>
          <cell r="D9">
            <v>0.00153</v>
          </cell>
          <cell r="E9">
            <v>0.001932</v>
          </cell>
          <cell r="F9">
            <v>0.002763</v>
          </cell>
          <cell r="G9">
            <v>0.005504</v>
          </cell>
          <cell r="H9">
            <v>0.003766</v>
          </cell>
          <cell r="I9">
            <v>0.002398</v>
          </cell>
          <cell r="J9">
            <v>0.007257</v>
          </cell>
          <cell r="K9">
            <v>0.004922</v>
          </cell>
          <cell r="L9">
            <v>0.001512</v>
          </cell>
          <cell r="M9">
            <v>0.004347</v>
          </cell>
        </row>
        <row r="9">
          <cell r="O9">
            <v>2.394595</v>
          </cell>
          <cell r="P9">
            <v>0.604675</v>
          </cell>
          <cell r="Q9">
            <v>1.893164</v>
          </cell>
          <cell r="R9">
            <v>2.787804</v>
          </cell>
          <cell r="S9">
            <v>3.933037</v>
          </cell>
          <cell r="T9">
            <v>6.277555</v>
          </cell>
          <cell r="U9">
            <v>4.809078</v>
          </cell>
          <cell r="V9">
            <v>3.273314</v>
          </cell>
          <cell r="W9">
            <v>9.080558</v>
          </cell>
          <cell r="X9">
            <v>5.324151</v>
          </cell>
          <cell r="Y9">
            <v>2.110072</v>
          </cell>
          <cell r="Z9">
            <v>5.22162</v>
          </cell>
        </row>
        <row r="10">
          <cell r="B10">
            <v>0.0003</v>
          </cell>
          <cell r="C10">
            <v>9.5E-005</v>
          </cell>
          <cell r="D10">
            <v>0.000639</v>
          </cell>
          <cell r="E10">
            <v>0.000346</v>
          </cell>
          <cell r="F10">
            <v>0.000512</v>
          </cell>
          <cell r="G10">
            <v>0.000486</v>
          </cell>
          <cell r="H10">
            <v>0.000561</v>
          </cell>
          <cell r="I10">
            <v>3.6E-005</v>
          </cell>
          <cell r="J10">
            <v>0.000498</v>
          </cell>
          <cell r="K10">
            <v>0.000423</v>
          </cell>
          <cell r="L10">
            <v>0.001345</v>
          </cell>
          <cell r="M10">
            <v>0.000295</v>
          </cell>
        </row>
        <row r="10">
          <cell r="O10">
            <v>0.315279</v>
          </cell>
          <cell r="P10">
            <v>0.095492</v>
          </cell>
          <cell r="Q10">
            <v>0.75919</v>
          </cell>
          <cell r="R10">
            <v>0.442383</v>
          </cell>
          <cell r="S10">
            <v>0.520437</v>
          </cell>
          <cell r="T10">
            <v>0.471354</v>
          </cell>
          <cell r="U10">
            <v>0.576419</v>
          </cell>
          <cell r="V10">
            <v>0.029536</v>
          </cell>
          <cell r="W10">
            <v>0.492535</v>
          </cell>
          <cell r="X10">
            <v>0.476643</v>
          </cell>
          <cell r="Y10">
            <v>1.566904</v>
          </cell>
          <cell r="Z10">
            <v>0.275606</v>
          </cell>
        </row>
        <row r="15">
          <cell r="B15">
            <v>3.3E-005</v>
          </cell>
          <cell r="C15">
            <v>2.1E-005</v>
          </cell>
          <cell r="D15">
            <v>9.8E-005</v>
          </cell>
          <cell r="E15">
            <v>9.5E-005</v>
          </cell>
          <cell r="F15">
            <v>0.00021</v>
          </cell>
          <cell r="G15">
            <v>9.2E-005</v>
          </cell>
          <cell r="H15">
            <v>0</v>
          </cell>
          <cell r="I15">
            <v>6.6E-005</v>
          </cell>
          <cell r="J15">
            <v>0</v>
          </cell>
          <cell r="K15">
            <v>0</v>
          </cell>
          <cell r="L15">
            <v>0.00012</v>
          </cell>
          <cell r="M15">
            <v>0.00027</v>
          </cell>
        </row>
        <row r="15">
          <cell r="O15">
            <v>0.031674</v>
          </cell>
          <cell r="P15">
            <v>0.024674</v>
          </cell>
          <cell r="Q15">
            <v>0.112984</v>
          </cell>
          <cell r="R15">
            <v>0.062139</v>
          </cell>
          <cell r="S15">
            <v>0.146515</v>
          </cell>
          <cell r="T15">
            <v>0.116583</v>
          </cell>
          <cell r="U15">
            <v>0</v>
          </cell>
          <cell r="V15">
            <v>0.076675</v>
          </cell>
          <cell r="W15">
            <v>0</v>
          </cell>
          <cell r="X15">
            <v>0</v>
          </cell>
          <cell r="Y15">
            <v>0.133366</v>
          </cell>
          <cell r="Z15">
            <v>0.287838</v>
          </cell>
        </row>
        <row r="22">
          <cell r="B22">
            <v>0.000269</v>
          </cell>
          <cell r="C22">
            <v>0.00071</v>
          </cell>
          <cell r="D22">
            <v>0.000726</v>
          </cell>
          <cell r="E22">
            <v>0.000524</v>
          </cell>
          <cell r="F22">
            <v>0.000441</v>
          </cell>
          <cell r="G22">
            <v>0.001449</v>
          </cell>
          <cell r="H22">
            <v>0.001251</v>
          </cell>
          <cell r="I22">
            <v>0.001424</v>
          </cell>
          <cell r="J22">
            <v>0.00252</v>
          </cell>
          <cell r="K22">
            <v>0.003045</v>
          </cell>
          <cell r="L22">
            <v>0.000874</v>
          </cell>
          <cell r="M22">
            <v>0.001519</v>
          </cell>
        </row>
        <row r="22">
          <cell r="O22">
            <v>0.343503</v>
          </cell>
          <cell r="P22">
            <v>0.883223</v>
          </cell>
          <cell r="Q22">
            <v>0.663474</v>
          </cell>
          <cell r="R22">
            <v>0.673941</v>
          </cell>
          <cell r="S22">
            <v>0.572305</v>
          </cell>
          <cell r="T22">
            <v>1.636456</v>
          </cell>
          <cell r="U22">
            <v>1.455984</v>
          </cell>
          <cell r="V22">
            <v>1.795036</v>
          </cell>
          <cell r="W22">
            <v>2.854127</v>
          </cell>
          <cell r="X22">
            <v>3.449917</v>
          </cell>
          <cell r="Y22">
            <v>1.146436</v>
          </cell>
          <cell r="Z22">
            <v>1.879189</v>
          </cell>
        </row>
        <row r="25">
          <cell r="B25">
            <v>5.9E-005</v>
          </cell>
          <cell r="C25">
            <v>4.4E-005</v>
          </cell>
          <cell r="D25">
            <v>0</v>
          </cell>
          <cell r="E25">
            <v>2.1E-005</v>
          </cell>
          <cell r="F25">
            <v>0.000246</v>
          </cell>
          <cell r="G25">
            <v>1.6E-005</v>
          </cell>
          <cell r="H25">
            <v>6.6E-005</v>
          </cell>
          <cell r="I25">
            <v>4.4E-005</v>
          </cell>
          <cell r="J25">
            <v>7.7E-005</v>
          </cell>
          <cell r="K25">
            <v>6.2E-005</v>
          </cell>
          <cell r="L25">
            <v>0</v>
          </cell>
          <cell r="M25">
            <v>0</v>
          </cell>
        </row>
        <row r="25">
          <cell r="O25">
            <v>0.06054</v>
          </cell>
          <cell r="P25">
            <v>0.041728</v>
          </cell>
          <cell r="Q25">
            <v>0</v>
          </cell>
          <cell r="R25">
            <v>0.02254</v>
          </cell>
          <cell r="S25">
            <v>0.302555</v>
          </cell>
          <cell r="T25">
            <v>0.018911</v>
          </cell>
          <cell r="U25">
            <v>0.072813</v>
          </cell>
          <cell r="V25">
            <v>0.047672</v>
          </cell>
          <cell r="W25">
            <v>0.088967</v>
          </cell>
          <cell r="X25">
            <v>0.074382</v>
          </cell>
          <cell r="Y25">
            <v>0</v>
          </cell>
          <cell r="Z25">
            <v>0</v>
          </cell>
        </row>
        <row r="39">
          <cell r="B39">
            <v>1.9E-005</v>
          </cell>
          <cell r="C39">
            <v>5E-006</v>
          </cell>
          <cell r="D39">
            <v>1E-005</v>
          </cell>
          <cell r="E39">
            <v>7E-006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1.8E-005</v>
          </cell>
          <cell r="M39">
            <v>0</v>
          </cell>
        </row>
        <row r="39">
          <cell r="O39">
            <v>0.020722</v>
          </cell>
          <cell r="P39">
            <v>0.005676</v>
          </cell>
          <cell r="Q39">
            <v>0.011121</v>
          </cell>
          <cell r="R39">
            <v>0.007497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.019732</v>
          </cell>
          <cell r="Z39">
            <v>0</v>
          </cell>
        </row>
        <row r="43">
          <cell r="B43">
            <v>0.000298</v>
          </cell>
          <cell r="C43">
            <v>1.6E-005</v>
          </cell>
          <cell r="D43">
            <v>0.001774</v>
          </cell>
          <cell r="E43">
            <v>0.00071</v>
          </cell>
          <cell r="F43">
            <v>0.000878</v>
          </cell>
          <cell r="G43">
            <v>0.000734</v>
          </cell>
          <cell r="H43">
            <v>0.000372</v>
          </cell>
          <cell r="I43">
            <v>0.001194</v>
          </cell>
          <cell r="J43">
            <v>0.001091</v>
          </cell>
          <cell r="K43">
            <v>0.001346</v>
          </cell>
          <cell r="L43">
            <v>0.000714</v>
          </cell>
          <cell r="M43">
            <v>0.000622</v>
          </cell>
        </row>
        <row r="43">
          <cell r="O43">
            <v>0.821669</v>
          </cell>
          <cell r="P43">
            <v>0.019356</v>
          </cell>
          <cell r="Q43">
            <v>2.94058</v>
          </cell>
          <cell r="R43">
            <v>1.3498</v>
          </cell>
          <cell r="S43">
            <v>1.192721</v>
          </cell>
          <cell r="T43">
            <v>0.914437</v>
          </cell>
          <cell r="U43">
            <v>0.411657</v>
          </cell>
          <cell r="V43">
            <v>1.282107</v>
          </cell>
          <cell r="W43">
            <v>1.335987</v>
          </cell>
          <cell r="X43">
            <v>1.306414</v>
          </cell>
          <cell r="Y43">
            <v>0.796357</v>
          </cell>
          <cell r="Z43">
            <v>0.628177</v>
          </cell>
        </row>
        <row r="55"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3.5E-005</v>
          </cell>
          <cell r="K55">
            <v>4.8E-005</v>
          </cell>
          <cell r="L55">
            <v>3.4E-005</v>
          </cell>
          <cell r="M55">
            <v>0.000165</v>
          </cell>
        </row>
        <row r="55"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.012528</v>
          </cell>
          <cell r="X55">
            <v>0.019368</v>
          </cell>
          <cell r="Y55">
            <v>0.014018</v>
          </cell>
          <cell r="Z55">
            <v>0.065172</v>
          </cell>
        </row>
        <row r="58">
          <cell r="B58">
            <v>0</v>
          </cell>
          <cell r="C58">
            <v>0.00013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.4E-005</v>
          </cell>
        </row>
        <row r="58">
          <cell r="O58">
            <v>0</v>
          </cell>
          <cell r="P58">
            <v>0.091147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.016478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1"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</row>
        <row r="65">
          <cell r="B65">
            <v>0.000154</v>
          </cell>
          <cell r="C65">
            <v>0</v>
          </cell>
          <cell r="D65">
            <v>0.000187</v>
          </cell>
          <cell r="E65">
            <v>0</v>
          </cell>
          <cell r="F65">
            <v>4E-006</v>
          </cell>
          <cell r="G65">
            <v>0.000481</v>
          </cell>
          <cell r="H65">
            <v>3.8E-005</v>
          </cell>
          <cell r="I65">
            <v>0.00012</v>
          </cell>
          <cell r="J65">
            <v>0</v>
          </cell>
          <cell r="K65">
            <v>0.000222</v>
          </cell>
          <cell r="L65">
            <v>0</v>
          </cell>
          <cell r="M65">
            <v>0.000132</v>
          </cell>
        </row>
        <row r="65">
          <cell r="O65">
            <v>0.098336</v>
          </cell>
          <cell r="P65">
            <v>0</v>
          </cell>
          <cell r="Q65">
            <v>0.116285</v>
          </cell>
          <cell r="R65">
            <v>0</v>
          </cell>
          <cell r="S65">
            <v>0.00225</v>
          </cell>
          <cell r="T65">
            <v>0.316333</v>
          </cell>
          <cell r="U65">
            <v>0.028375</v>
          </cell>
          <cell r="V65">
            <v>0.077951</v>
          </cell>
          <cell r="W65">
            <v>0</v>
          </cell>
          <cell r="X65">
            <v>0.136053</v>
          </cell>
          <cell r="Y65">
            <v>0</v>
          </cell>
          <cell r="Z65">
            <v>0.095145</v>
          </cell>
        </row>
        <row r="68">
          <cell r="C68">
            <v>0</v>
          </cell>
          <cell r="D68">
            <v>0</v>
          </cell>
        </row>
        <row r="68">
          <cell r="H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</row>
        <row r="68">
          <cell r="P68">
            <v>0</v>
          </cell>
          <cell r="Q68">
            <v>0</v>
          </cell>
        </row>
        <row r="68">
          <cell r="U68">
            <v>0</v>
          </cell>
        </row>
        <row r="68">
          <cell r="X68">
            <v>0</v>
          </cell>
          <cell r="Y68">
            <v>0</v>
          </cell>
          <cell r="Z68">
            <v>0</v>
          </cell>
        </row>
        <row r="70">
          <cell r="B70">
            <v>5.8E-005</v>
          </cell>
          <cell r="C70">
            <v>0.000598</v>
          </cell>
          <cell r="D70">
            <v>0.000291</v>
          </cell>
          <cell r="E70">
            <v>7.5E-005</v>
          </cell>
          <cell r="F70">
            <v>0.000303</v>
          </cell>
          <cell r="G70">
            <v>0</v>
          </cell>
          <cell r="H70">
            <v>0</v>
          </cell>
          <cell r="I70">
            <v>0.000401</v>
          </cell>
          <cell r="J70">
            <v>0.000607</v>
          </cell>
          <cell r="K70">
            <v>0</v>
          </cell>
          <cell r="L70">
            <v>0.000247</v>
          </cell>
          <cell r="M70">
            <v>5.7E-005</v>
          </cell>
        </row>
        <row r="70">
          <cell r="O70">
            <v>0.034519</v>
          </cell>
          <cell r="P70">
            <v>0.358826</v>
          </cell>
          <cell r="Q70">
            <v>0.130215</v>
          </cell>
          <cell r="R70">
            <v>0.035927</v>
          </cell>
          <cell r="S70">
            <v>0.160585</v>
          </cell>
          <cell r="T70">
            <v>0</v>
          </cell>
          <cell r="U70">
            <v>0</v>
          </cell>
          <cell r="V70">
            <v>0.243444</v>
          </cell>
          <cell r="W70">
            <v>0.368039</v>
          </cell>
          <cell r="X70">
            <v>0</v>
          </cell>
          <cell r="Y70">
            <v>0.159908</v>
          </cell>
          <cell r="Z70">
            <v>0.035691</v>
          </cell>
        </row>
        <row r="71">
          <cell r="K71">
            <v>0</v>
          </cell>
          <cell r="L71">
            <v>0</v>
          </cell>
        </row>
        <row r="71">
          <cell r="X71">
            <v>0</v>
          </cell>
          <cell r="Y71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2"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3">
          <cell r="L73">
            <v>0</v>
          </cell>
          <cell r="M73">
            <v>0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</row>
        <row r="73">
          <cell r="Y73">
            <v>0</v>
          </cell>
          <cell r="Z73">
            <v>0</v>
          </cell>
        </row>
        <row r="74">
          <cell r="C74">
            <v>0</v>
          </cell>
        </row>
        <row r="74"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</row>
        <row r="74">
          <cell r="M74">
            <v>0</v>
          </cell>
        </row>
        <row r="74">
          <cell r="P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</row>
        <row r="74">
          <cell r="Z74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</row>
        <row r="77">
          <cell r="D77">
            <v>0</v>
          </cell>
        </row>
        <row r="77">
          <cell r="I77">
            <v>0</v>
          </cell>
          <cell r="J77">
            <v>0</v>
          </cell>
          <cell r="K77">
            <v>0</v>
          </cell>
          <cell r="L77">
            <v>0</v>
          </cell>
        </row>
        <row r="77">
          <cell r="Q77">
            <v>0</v>
          </cell>
        </row>
        <row r="77">
          <cell r="V77">
            <v>0</v>
          </cell>
          <cell r="W77">
            <v>0</v>
          </cell>
          <cell r="X77">
            <v>0</v>
          </cell>
          <cell r="Y77">
            <v>0</v>
          </cell>
        </row>
        <row r="79">
          <cell r="B79">
            <v>1E-005</v>
          </cell>
        </row>
        <row r="79">
          <cell r="D79">
            <v>0.000414</v>
          </cell>
          <cell r="E79">
            <v>0.00299</v>
          </cell>
          <cell r="F79">
            <v>0.000893</v>
          </cell>
          <cell r="G79">
            <v>0.000225</v>
          </cell>
          <cell r="H79">
            <v>5E-005</v>
          </cell>
          <cell r="I79">
            <v>4.8E-005</v>
          </cell>
        </row>
        <row r="79">
          <cell r="M79">
            <v>7.8E-005</v>
          </cell>
        </row>
        <row r="79">
          <cell r="O79">
            <v>0.009443</v>
          </cell>
        </row>
        <row r="79">
          <cell r="Q79">
            <v>1.149729</v>
          </cell>
          <cell r="R79">
            <v>5.598228</v>
          </cell>
          <cell r="S79">
            <v>1.997582</v>
          </cell>
          <cell r="T79">
            <v>0.505655</v>
          </cell>
          <cell r="U79">
            <v>0.082478</v>
          </cell>
          <cell r="V79">
            <v>0.162937</v>
          </cell>
        </row>
        <row r="79">
          <cell r="Z79">
            <v>0.198041</v>
          </cell>
        </row>
        <row r="81">
          <cell r="B81">
            <v>0</v>
          </cell>
          <cell r="C81">
            <v>3E-005</v>
          </cell>
          <cell r="D81">
            <v>0</v>
          </cell>
        </row>
        <row r="81">
          <cell r="F81">
            <v>0</v>
          </cell>
        </row>
        <row r="81">
          <cell r="H81">
            <v>0</v>
          </cell>
        </row>
        <row r="81">
          <cell r="J81">
            <v>0</v>
          </cell>
        </row>
        <row r="81">
          <cell r="L81">
            <v>0</v>
          </cell>
        </row>
        <row r="81">
          <cell r="O81">
            <v>0</v>
          </cell>
          <cell r="P81">
            <v>0.012049</v>
          </cell>
          <cell r="Q81">
            <v>0</v>
          </cell>
        </row>
        <row r="81">
          <cell r="S81">
            <v>0</v>
          </cell>
        </row>
        <row r="81">
          <cell r="U81">
            <v>0</v>
          </cell>
        </row>
        <row r="81">
          <cell r="W81">
            <v>0</v>
          </cell>
        </row>
        <row r="81">
          <cell r="Y81">
            <v>0</v>
          </cell>
        </row>
        <row r="85">
          <cell r="B85">
            <v>0.000159</v>
          </cell>
          <cell r="C85">
            <v>0.000175</v>
          </cell>
          <cell r="D85">
            <v>0.000281</v>
          </cell>
          <cell r="E85">
            <v>0</v>
          </cell>
          <cell r="F85">
            <v>0.000317</v>
          </cell>
          <cell r="G85">
            <v>0.000192</v>
          </cell>
          <cell r="H85">
            <v>0.000434</v>
          </cell>
          <cell r="I85">
            <v>0.000624</v>
          </cell>
          <cell r="J85">
            <v>0.00057</v>
          </cell>
          <cell r="K85">
            <v>0.000507</v>
          </cell>
          <cell r="L85">
            <v>0.000686</v>
          </cell>
          <cell r="M85">
            <v>0.002811</v>
          </cell>
        </row>
        <row r="85">
          <cell r="O85">
            <v>0.078229</v>
          </cell>
          <cell r="P85">
            <v>0.07754</v>
          </cell>
          <cell r="Q85">
            <v>0.127709</v>
          </cell>
          <cell r="R85">
            <v>0</v>
          </cell>
          <cell r="S85">
            <v>0.155634</v>
          </cell>
          <cell r="T85">
            <v>0.094595</v>
          </cell>
          <cell r="U85">
            <v>0.219746</v>
          </cell>
          <cell r="V85">
            <v>0.326524</v>
          </cell>
          <cell r="W85">
            <v>0.32924</v>
          </cell>
          <cell r="X85">
            <v>0.269102</v>
          </cell>
          <cell r="Y85">
            <v>0.361621</v>
          </cell>
          <cell r="Z85">
            <v>1.447702</v>
          </cell>
        </row>
        <row r="88">
          <cell r="B88">
            <v>0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3.5E-005</v>
          </cell>
          <cell r="K94">
            <v>0</v>
          </cell>
          <cell r="L94">
            <v>0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.03325</v>
          </cell>
          <cell r="X94">
            <v>0</v>
          </cell>
          <cell r="Y94">
            <v>0</v>
          </cell>
          <cell r="Z94">
            <v>0</v>
          </cell>
        </row>
        <row r="99">
          <cell r="B99">
            <v>0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</row>
        <row r="100"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.000549</v>
          </cell>
          <cell r="L100">
            <v>0.001192</v>
          </cell>
          <cell r="M100">
            <v>0.0007</v>
          </cell>
        </row>
        <row r="100"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.225191</v>
          </cell>
          <cell r="Y100">
            <v>0.488891</v>
          </cell>
          <cell r="Z100">
            <v>0.28793</v>
          </cell>
        </row>
        <row r="104">
          <cell r="B104">
            <v>0.000171</v>
          </cell>
          <cell r="C104">
            <v>3.9E-005</v>
          </cell>
          <cell r="D104">
            <v>0.00026</v>
          </cell>
          <cell r="E104">
            <v>0.000287</v>
          </cell>
          <cell r="F104">
            <v>5.1E-005</v>
          </cell>
          <cell r="G104">
            <v>1.9E-005</v>
          </cell>
          <cell r="H104">
            <v>0</v>
          </cell>
          <cell r="I104">
            <v>0</v>
          </cell>
          <cell r="J104">
            <v>0</v>
          </cell>
          <cell r="K104">
            <v>6E-005</v>
          </cell>
          <cell r="L104">
            <v>0</v>
          </cell>
          <cell r="M104">
            <v>0.000466</v>
          </cell>
        </row>
        <row r="104">
          <cell r="O104">
            <v>0.129223</v>
          </cell>
          <cell r="P104">
            <v>0.017282</v>
          </cell>
          <cell r="Q104">
            <v>0.138314</v>
          </cell>
          <cell r="R104">
            <v>0.174321</v>
          </cell>
          <cell r="S104">
            <v>0.033097</v>
          </cell>
          <cell r="T104">
            <v>0.018148</v>
          </cell>
          <cell r="U104">
            <v>0</v>
          </cell>
          <cell r="V104">
            <v>0</v>
          </cell>
          <cell r="W104">
            <v>0</v>
          </cell>
          <cell r="X104">
            <v>0.056761</v>
          </cell>
          <cell r="Y104">
            <v>0</v>
          </cell>
          <cell r="Z104">
            <v>0.350105</v>
          </cell>
        </row>
        <row r="169">
          <cell r="K169">
            <v>0</v>
          </cell>
        </row>
        <row r="169">
          <cell r="X169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</row>
        <row r="175"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</row>
        <row r="177">
          <cell r="B177">
            <v>0</v>
          </cell>
        </row>
        <row r="177">
          <cell r="E177">
            <v>0</v>
          </cell>
          <cell r="F177">
            <v>0</v>
          </cell>
          <cell r="G177">
            <v>0</v>
          </cell>
        </row>
        <row r="177"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</row>
        <row r="177">
          <cell r="O177">
            <v>0</v>
          </cell>
        </row>
        <row r="177">
          <cell r="R177">
            <v>0</v>
          </cell>
          <cell r="S177">
            <v>0</v>
          </cell>
          <cell r="T177">
            <v>0</v>
          </cell>
        </row>
        <row r="177"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</row>
        <row r="185">
          <cell r="B185">
            <v>0</v>
          </cell>
          <cell r="C185">
            <v>0</v>
          </cell>
          <cell r="D185">
            <v>1.6E-005</v>
          </cell>
        </row>
        <row r="185">
          <cell r="G185">
            <v>0</v>
          </cell>
          <cell r="H185">
            <v>0</v>
          </cell>
          <cell r="I185">
            <v>0</v>
          </cell>
        </row>
        <row r="185">
          <cell r="L185">
            <v>0</v>
          </cell>
          <cell r="M185">
            <v>0</v>
          </cell>
        </row>
        <row r="185">
          <cell r="O185">
            <v>0</v>
          </cell>
          <cell r="P185">
            <v>0</v>
          </cell>
          <cell r="Q185">
            <v>0.011149</v>
          </cell>
        </row>
        <row r="185">
          <cell r="T185">
            <v>0</v>
          </cell>
          <cell r="U185">
            <v>0</v>
          </cell>
          <cell r="V185">
            <v>0</v>
          </cell>
        </row>
        <row r="185">
          <cell r="Y185">
            <v>0</v>
          </cell>
          <cell r="Z185">
            <v>0</v>
          </cell>
        </row>
        <row r="188">
          <cell r="D188">
            <v>0</v>
          </cell>
        </row>
        <row r="188">
          <cell r="Q188">
            <v>0</v>
          </cell>
        </row>
        <row r="191">
          <cell r="B191">
            <v>0</v>
          </cell>
          <cell r="C191">
            <v>6E-006</v>
          </cell>
          <cell r="D191">
            <v>1.7E-005</v>
          </cell>
          <cell r="E191">
            <v>3.4E-005</v>
          </cell>
          <cell r="F191">
            <v>3.3E-005</v>
          </cell>
          <cell r="G191">
            <v>0</v>
          </cell>
        </row>
        <row r="191">
          <cell r="I191">
            <v>3.4E-005</v>
          </cell>
          <cell r="J191">
            <v>0</v>
          </cell>
          <cell r="K191">
            <v>0</v>
          </cell>
          <cell r="L191">
            <v>0</v>
          </cell>
          <cell r="M191">
            <v>5.7E-005</v>
          </cell>
        </row>
        <row r="191">
          <cell r="O191">
            <v>0</v>
          </cell>
          <cell r="P191">
            <v>0.02475</v>
          </cell>
          <cell r="Q191">
            <v>0.020131</v>
          </cell>
          <cell r="R191">
            <v>0.041139</v>
          </cell>
          <cell r="S191">
            <v>0.039034</v>
          </cell>
          <cell r="T191">
            <v>0</v>
          </cell>
        </row>
        <row r="191">
          <cell r="V191">
            <v>0.020432</v>
          </cell>
          <cell r="W191">
            <v>0</v>
          </cell>
          <cell r="X191">
            <v>0</v>
          </cell>
          <cell r="Y191">
            <v>0</v>
          </cell>
          <cell r="Z191">
            <v>0.037621</v>
          </cell>
        </row>
        <row r="193">
          <cell r="C193">
            <v>1.7E-005</v>
          </cell>
          <cell r="D193">
            <v>1.5E-005</v>
          </cell>
          <cell r="E193">
            <v>1.4E-005</v>
          </cell>
          <cell r="F193">
            <v>3.1E-005</v>
          </cell>
          <cell r="G193">
            <v>3.4E-005</v>
          </cell>
          <cell r="H193">
            <v>8.2E-005</v>
          </cell>
          <cell r="I193">
            <v>4.7E-005</v>
          </cell>
          <cell r="J193">
            <v>4.5E-005</v>
          </cell>
          <cell r="K193">
            <v>6.2E-005</v>
          </cell>
          <cell r="L193">
            <v>4.6E-005</v>
          </cell>
          <cell r="M193">
            <v>9.2E-005</v>
          </cell>
        </row>
        <row r="193">
          <cell r="P193">
            <v>0.011908</v>
          </cell>
          <cell r="Q193">
            <v>0.010634</v>
          </cell>
          <cell r="R193">
            <v>0.009861</v>
          </cell>
          <cell r="S193">
            <v>0.0218</v>
          </cell>
          <cell r="T193">
            <v>0.023584</v>
          </cell>
          <cell r="U193">
            <v>0.057775</v>
          </cell>
          <cell r="V193">
            <v>0.03295</v>
          </cell>
          <cell r="W193">
            <v>0.031967</v>
          </cell>
          <cell r="X193">
            <v>0.044087</v>
          </cell>
          <cell r="Y193">
            <v>0.032682</v>
          </cell>
          <cell r="Z193">
            <v>0.07143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</row>
        <row r="194"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</row>
        <row r="202">
          <cell r="I202">
            <v>0</v>
          </cell>
          <cell r="J202">
            <v>0</v>
          </cell>
        </row>
        <row r="202">
          <cell r="V202">
            <v>0</v>
          </cell>
          <cell r="W202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</row>
        <row r="220"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</row>
        <row r="220">
          <cell r="O220">
            <v>0</v>
          </cell>
          <cell r="P220">
            <v>0</v>
          </cell>
          <cell r="Q220">
            <v>0</v>
          </cell>
        </row>
        <row r="220"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</row>
        <row r="228"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</row>
        <row r="228">
          <cell r="O228">
            <v>0</v>
          </cell>
          <cell r="P228">
            <v>0</v>
          </cell>
          <cell r="Q228">
            <v>0</v>
          </cell>
          <cell r="R228">
            <v>0</v>
          </cell>
          <cell r="S228">
            <v>0</v>
          </cell>
          <cell r="T228">
            <v>0</v>
          </cell>
          <cell r="U228">
            <v>0</v>
          </cell>
          <cell r="V228">
            <v>0</v>
          </cell>
          <cell r="W228">
            <v>0</v>
          </cell>
          <cell r="X228">
            <v>0</v>
          </cell>
          <cell r="Y228">
            <v>0</v>
          </cell>
          <cell r="Z228">
            <v>0</v>
          </cell>
        </row>
        <row r="230">
          <cell r="B230">
            <v>0</v>
          </cell>
          <cell r="C230">
            <v>0</v>
          </cell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</row>
        <row r="230">
          <cell r="O230">
            <v>0</v>
          </cell>
          <cell r="P230">
            <v>0</v>
          </cell>
          <cell r="Q230">
            <v>0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  <cell r="W230">
            <v>0</v>
          </cell>
          <cell r="X230">
            <v>0</v>
          </cell>
          <cell r="Y230">
            <v>0</v>
          </cell>
          <cell r="Z230">
            <v>0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harts"/>
      <sheetName val="Suppliers"/>
      <sheetName val="Products"/>
      <sheetName val="44"/>
      <sheetName val="4403"/>
      <sheetName val="4404"/>
      <sheetName val="4405"/>
      <sheetName val="4406"/>
      <sheetName val="4407"/>
      <sheetName val="4408"/>
      <sheetName val="4409"/>
      <sheetName val="4410"/>
      <sheetName val="4411"/>
      <sheetName val="4412"/>
      <sheetName val="4413"/>
      <sheetName val="4414"/>
      <sheetName val="4415"/>
      <sheetName val="4416"/>
      <sheetName val="4417"/>
      <sheetName val="4418"/>
      <sheetName val="4419"/>
      <sheetName val="4420"/>
      <sheetName val="4421"/>
      <sheetName val="440320"/>
      <sheetName val="440710"/>
      <sheetName val="44079990"/>
      <sheetName val="4403NC"/>
      <sheetName val="4407NC"/>
      <sheetName val="4408NC"/>
      <sheetName val="4412NC"/>
      <sheetName val="4409NC"/>
      <sheetName val="44034920"/>
      <sheetName val="44039930"/>
      <sheetName val="44034910"/>
      <sheetName val="44072910"/>
      <sheetName val="44079910"/>
      <sheetName val="44039100"/>
      <sheetName val="44039200"/>
      <sheetName val="44079100"/>
      <sheetName val="44079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1">
          <cell r="B1">
            <v>0.010332</v>
          </cell>
          <cell r="C1">
            <v>0.009203</v>
          </cell>
          <cell r="D1">
            <v>0.006971</v>
          </cell>
          <cell r="E1">
            <v>0.00906240666666667</v>
          </cell>
          <cell r="F1">
            <v>0.012382</v>
          </cell>
          <cell r="G1">
            <v>0.019986</v>
          </cell>
          <cell r="H1">
            <v>0.024415</v>
          </cell>
          <cell r="I1">
            <v>0.020515</v>
          </cell>
          <cell r="J1">
            <v>0.023718</v>
          </cell>
          <cell r="K1">
            <v>0.014995</v>
          </cell>
          <cell r="L1">
            <v>0.044467</v>
          </cell>
          <cell r="M1">
            <v>0.040117</v>
          </cell>
        </row>
        <row r="1">
          <cell r="O1">
            <v>13.026724</v>
          </cell>
          <cell r="P1">
            <v>8.748069</v>
          </cell>
          <cell r="Q1">
            <v>8.619832</v>
          </cell>
          <cell r="R1">
            <v>10.538181</v>
          </cell>
          <cell r="S1">
            <v>14.492447</v>
          </cell>
          <cell r="T1">
            <v>32.905868</v>
          </cell>
          <cell r="U1">
            <v>23.823872</v>
          </cell>
          <cell r="V1">
            <v>17.3226</v>
          </cell>
          <cell r="W1">
            <v>19.830064</v>
          </cell>
          <cell r="X1">
            <v>15.699505</v>
          </cell>
          <cell r="Y1">
            <v>53.596129</v>
          </cell>
          <cell r="Z1">
            <v>44.752539</v>
          </cell>
        </row>
        <row r="9">
          <cell r="B9">
            <v>0.001142</v>
          </cell>
          <cell r="C9">
            <v>0.001189</v>
          </cell>
          <cell r="D9">
            <v>0.002521</v>
          </cell>
          <cell r="E9">
            <v>0.00382</v>
          </cell>
          <cell r="F9">
            <v>0.003655</v>
          </cell>
          <cell r="G9">
            <v>0.006675</v>
          </cell>
          <cell r="H9">
            <v>0.004458</v>
          </cell>
          <cell r="I9">
            <v>0.001745</v>
          </cell>
          <cell r="J9">
            <v>0.003271</v>
          </cell>
          <cell r="K9">
            <v>0.00196</v>
          </cell>
          <cell r="L9">
            <v>0.007001</v>
          </cell>
          <cell r="M9">
            <v>0.003663</v>
          </cell>
        </row>
        <row r="9">
          <cell r="O9">
            <v>2.266541</v>
          </cell>
          <cell r="P9">
            <v>2.138749</v>
          </cell>
          <cell r="Q9">
            <v>3.881419</v>
          </cell>
          <cell r="R9">
            <v>4.47542</v>
          </cell>
          <cell r="S9">
            <v>4.780895</v>
          </cell>
          <cell r="T9">
            <v>9.56879</v>
          </cell>
          <cell r="U9">
            <v>5.890806</v>
          </cell>
          <cell r="V9">
            <v>2.412895</v>
          </cell>
          <cell r="W9">
            <v>3.914053</v>
          </cell>
          <cell r="X9">
            <v>2.815286</v>
          </cell>
          <cell r="Y9">
            <v>9.154213</v>
          </cell>
          <cell r="Z9">
            <v>4.817666</v>
          </cell>
        </row>
        <row r="10">
          <cell r="B10">
            <v>0.000133</v>
          </cell>
          <cell r="C10">
            <v>6.9E-005</v>
          </cell>
          <cell r="D10">
            <v>3.1E-005</v>
          </cell>
          <cell r="E10">
            <v>0.000334</v>
          </cell>
          <cell r="F10">
            <v>0</v>
          </cell>
          <cell r="G10">
            <v>0.0005</v>
          </cell>
          <cell r="H10">
            <v>0.001035</v>
          </cell>
          <cell r="I10">
            <v>5.7E-005</v>
          </cell>
          <cell r="J10">
            <v>0.00026</v>
          </cell>
          <cell r="K10">
            <v>0.000289</v>
          </cell>
          <cell r="L10">
            <v>0.000433</v>
          </cell>
          <cell r="M10">
            <v>0.000183</v>
          </cell>
        </row>
        <row r="10">
          <cell r="O10">
            <v>0.188649</v>
          </cell>
          <cell r="P10">
            <v>0.086266</v>
          </cell>
          <cell r="Q10">
            <v>0.037618</v>
          </cell>
          <cell r="R10">
            <v>0.525067</v>
          </cell>
          <cell r="S10">
            <v>0</v>
          </cell>
          <cell r="T10">
            <v>0.542328</v>
          </cell>
          <cell r="U10">
            <v>1.362994</v>
          </cell>
          <cell r="V10">
            <v>0.072728</v>
          </cell>
          <cell r="W10">
            <v>0.393066</v>
          </cell>
          <cell r="X10">
            <v>0.460077</v>
          </cell>
          <cell r="Y10">
            <v>0.644588</v>
          </cell>
          <cell r="Z10">
            <v>0.243723</v>
          </cell>
        </row>
        <row r="15">
          <cell r="B15">
            <v>0.000182</v>
          </cell>
          <cell r="C15">
            <v>2.4E-005</v>
          </cell>
          <cell r="D15">
            <v>8.4E-005</v>
          </cell>
          <cell r="E15">
            <v>5.6E-005</v>
          </cell>
          <cell r="F15">
            <v>7.1E-005</v>
          </cell>
          <cell r="G15">
            <v>0.000127</v>
          </cell>
          <cell r="H15">
            <v>6.1E-005</v>
          </cell>
          <cell r="I15">
            <v>1.4E-005</v>
          </cell>
          <cell r="J15">
            <v>2.9E-005</v>
          </cell>
          <cell r="K15">
            <v>0</v>
          </cell>
          <cell r="L15">
            <v>0.000156</v>
          </cell>
          <cell r="M15">
            <v>0.00027</v>
          </cell>
        </row>
        <row r="15">
          <cell r="O15">
            <v>0.160979</v>
          </cell>
          <cell r="P15">
            <v>0.024423</v>
          </cell>
          <cell r="Q15">
            <v>0.087756</v>
          </cell>
          <cell r="R15">
            <v>0.070064</v>
          </cell>
          <cell r="S15">
            <v>0.079129</v>
          </cell>
          <cell r="T15">
            <v>0.146063</v>
          </cell>
          <cell r="U15">
            <v>0.077904</v>
          </cell>
          <cell r="V15">
            <v>0.014107</v>
          </cell>
          <cell r="W15">
            <v>0.033635</v>
          </cell>
          <cell r="X15">
            <v>0</v>
          </cell>
          <cell r="Y15">
            <v>0.174662</v>
          </cell>
          <cell r="Z15">
            <v>0.314573</v>
          </cell>
        </row>
        <row r="22">
          <cell r="B22">
            <v>0.003573</v>
          </cell>
          <cell r="C22">
            <v>0.002171</v>
          </cell>
          <cell r="D22">
            <v>0.001497</v>
          </cell>
          <cell r="E22">
            <v>0.002471</v>
          </cell>
          <cell r="F22">
            <v>0.001358</v>
          </cell>
          <cell r="G22">
            <v>0.003038</v>
          </cell>
          <cell r="H22">
            <v>0.003057</v>
          </cell>
          <cell r="I22">
            <v>0.002575</v>
          </cell>
          <cell r="J22">
            <v>0.001579</v>
          </cell>
          <cell r="K22">
            <v>0.002643</v>
          </cell>
          <cell r="L22">
            <v>0.005474</v>
          </cell>
          <cell r="M22">
            <v>0.010084</v>
          </cell>
        </row>
        <row r="22">
          <cell r="O22">
            <v>4.502275</v>
          </cell>
          <cell r="P22">
            <v>2.906758</v>
          </cell>
          <cell r="Q22">
            <v>2.245904</v>
          </cell>
          <cell r="R22">
            <v>3.676497</v>
          </cell>
          <cell r="S22">
            <v>2.218321</v>
          </cell>
          <cell r="T22">
            <v>4.583602</v>
          </cell>
          <cell r="U22">
            <v>4.446956</v>
          </cell>
          <cell r="V22">
            <v>4.923482</v>
          </cell>
          <cell r="W22">
            <v>2.858339</v>
          </cell>
          <cell r="X22">
            <v>4.096569</v>
          </cell>
          <cell r="Y22">
            <v>7.801906</v>
          </cell>
          <cell r="Z22">
            <v>14.445737</v>
          </cell>
        </row>
        <row r="25">
          <cell r="B25">
            <v>0.000162</v>
          </cell>
          <cell r="C25">
            <v>0</v>
          </cell>
          <cell r="D25">
            <v>0</v>
          </cell>
          <cell r="E25">
            <v>0</v>
          </cell>
          <cell r="F25">
            <v>0.00011</v>
          </cell>
          <cell r="G25">
            <v>0.000809</v>
          </cell>
          <cell r="H25">
            <v>0.002361</v>
          </cell>
          <cell r="I25">
            <v>0.000146</v>
          </cell>
          <cell r="J25">
            <v>0.000308</v>
          </cell>
          <cell r="K25">
            <v>0.000289</v>
          </cell>
          <cell r="L25">
            <v>0.009224</v>
          </cell>
          <cell r="M25">
            <v>0.006339</v>
          </cell>
        </row>
        <row r="25">
          <cell r="O25">
            <v>0.208369</v>
          </cell>
          <cell r="P25">
            <v>0</v>
          </cell>
          <cell r="Q25">
            <v>0</v>
          </cell>
          <cell r="R25">
            <v>0</v>
          </cell>
          <cell r="S25">
            <v>0.071684</v>
          </cell>
          <cell r="T25">
            <v>1.112966</v>
          </cell>
          <cell r="U25">
            <v>3.294734</v>
          </cell>
          <cell r="V25">
            <v>0.184214</v>
          </cell>
          <cell r="W25">
            <v>1.160668</v>
          </cell>
          <cell r="X25">
            <v>1.022752</v>
          </cell>
          <cell r="Y25">
            <v>13.33495</v>
          </cell>
          <cell r="Z25">
            <v>10.203779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.000151</v>
          </cell>
          <cell r="H39">
            <v>0.000378</v>
          </cell>
          <cell r="I39">
            <v>3.6E-005</v>
          </cell>
          <cell r="J39">
            <v>5.4E-005</v>
          </cell>
          <cell r="K39">
            <v>0</v>
          </cell>
          <cell r="L39">
            <v>6.4E-005</v>
          </cell>
          <cell r="M39">
            <v>6.9E-005</v>
          </cell>
        </row>
        <row r="39"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.206051</v>
          </cell>
          <cell r="U39">
            <v>0.525546</v>
          </cell>
          <cell r="V39">
            <v>0.051411</v>
          </cell>
          <cell r="W39">
            <v>0.145073</v>
          </cell>
          <cell r="X39">
            <v>0</v>
          </cell>
          <cell r="Y39">
            <v>0.084954</v>
          </cell>
          <cell r="Z39">
            <v>0.095563</v>
          </cell>
        </row>
        <row r="43">
          <cell r="B43">
            <v>0.000826</v>
          </cell>
          <cell r="C43">
            <v>9.5E-005</v>
          </cell>
          <cell r="D43">
            <v>0.001147</v>
          </cell>
          <cell r="E43">
            <v>0.000431406666666667</v>
          </cell>
          <cell r="F43">
            <v>0.000447</v>
          </cell>
          <cell r="G43">
            <v>0.000474</v>
          </cell>
          <cell r="H43">
            <v>0.001115</v>
          </cell>
          <cell r="I43">
            <v>0.001462</v>
          </cell>
          <cell r="J43">
            <v>0.002058</v>
          </cell>
          <cell r="K43">
            <v>0.001019</v>
          </cell>
          <cell r="L43">
            <v>0.010176</v>
          </cell>
          <cell r="M43">
            <v>0.002736</v>
          </cell>
        </row>
        <row r="43">
          <cell r="O43">
            <v>0.754273</v>
          </cell>
          <cell r="P43">
            <v>0.100512</v>
          </cell>
          <cell r="Q43">
            <v>1.082527</v>
          </cell>
          <cell r="R43">
            <v>0.449415</v>
          </cell>
          <cell r="S43">
            <v>0.529935</v>
          </cell>
          <cell r="T43">
            <v>0.582544</v>
          </cell>
          <cell r="U43">
            <v>1.295013</v>
          </cell>
          <cell r="V43">
            <v>1.632934</v>
          </cell>
          <cell r="W43">
            <v>3.388015</v>
          </cell>
          <cell r="X43">
            <v>2.269674</v>
          </cell>
          <cell r="Y43">
            <v>15.743062</v>
          </cell>
          <cell r="Z43">
            <v>4.473683</v>
          </cell>
        </row>
        <row r="55"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.000421</v>
          </cell>
          <cell r="G55">
            <v>0.000434</v>
          </cell>
          <cell r="H55">
            <v>0.000329</v>
          </cell>
          <cell r="I55">
            <v>0.001128</v>
          </cell>
          <cell r="J55">
            <v>0.000429</v>
          </cell>
          <cell r="K55">
            <v>0.000125</v>
          </cell>
          <cell r="L55">
            <v>0.000411</v>
          </cell>
          <cell r="M55">
            <v>2.4E-005</v>
          </cell>
        </row>
        <row r="55"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.302343</v>
          </cell>
          <cell r="T55">
            <v>0.185604</v>
          </cell>
          <cell r="U55">
            <v>0.138112</v>
          </cell>
          <cell r="V55">
            <v>0.455442</v>
          </cell>
          <cell r="W55">
            <v>0.171776</v>
          </cell>
          <cell r="X55">
            <v>0.063656</v>
          </cell>
          <cell r="Y55">
            <v>0.208011</v>
          </cell>
          <cell r="Z55">
            <v>0.011886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5.4E-005</v>
          </cell>
          <cell r="H58">
            <v>0</v>
          </cell>
          <cell r="I58">
            <v>1E-00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8"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.051841</v>
          </cell>
          <cell r="U58">
            <v>0</v>
          </cell>
          <cell r="V58">
            <v>0.000793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1"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</row>
        <row r="65">
          <cell r="B65">
            <v>2.9E-005</v>
          </cell>
          <cell r="C65">
            <v>0</v>
          </cell>
          <cell r="D65">
            <v>0</v>
          </cell>
          <cell r="E65">
            <v>7.9E-005</v>
          </cell>
          <cell r="F65">
            <v>0</v>
          </cell>
          <cell r="G65">
            <v>2.1E-005</v>
          </cell>
          <cell r="H65">
            <v>0</v>
          </cell>
          <cell r="I65">
            <v>4.4E-005</v>
          </cell>
          <cell r="J65">
            <v>5.4E-005</v>
          </cell>
          <cell r="K65">
            <v>8E-005</v>
          </cell>
          <cell r="L65">
            <v>6.7E-005</v>
          </cell>
          <cell r="M65">
            <v>0.000117</v>
          </cell>
        </row>
        <row r="65">
          <cell r="O65">
            <v>0.021561</v>
          </cell>
          <cell r="P65">
            <v>0</v>
          </cell>
          <cell r="Q65">
            <v>0</v>
          </cell>
          <cell r="R65">
            <v>0.059465</v>
          </cell>
          <cell r="S65">
            <v>0</v>
          </cell>
          <cell r="T65">
            <v>0.013774</v>
          </cell>
          <cell r="U65">
            <v>0</v>
          </cell>
          <cell r="V65">
            <v>0.027854</v>
          </cell>
          <cell r="W65">
            <v>0.027523</v>
          </cell>
          <cell r="X65">
            <v>0.084673</v>
          </cell>
          <cell r="Y65">
            <v>0.046071</v>
          </cell>
          <cell r="Z65">
            <v>0.075723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8"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</row>
        <row r="70">
          <cell r="B70">
            <v>6.4E-005</v>
          </cell>
          <cell r="C70">
            <v>0.000987</v>
          </cell>
          <cell r="D70">
            <v>0.000195</v>
          </cell>
          <cell r="E70">
            <v>0.000382</v>
          </cell>
          <cell r="F70">
            <v>0.000636</v>
          </cell>
          <cell r="G70">
            <v>0.000869</v>
          </cell>
          <cell r="H70">
            <v>9.5E-005</v>
          </cell>
          <cell r="I70">
            <v>2E-005</v>
          </cell>
          <cell r="J70">
            <v>0</v>
          </cell>
          <cell r="K70">
            <v>0</v>
          </cell>
          <cell r="L70">
            <v>0</v>
          </cell>
          <cell r="M70">
            <v>0.000156</v>
          </cell>
        </row>
        <row r="70">
          <cell r="O70">
            <v>0.040529</v>
          </cell>
          <cell r="P70">
            <v>0.652711</v>
          </cell>
          <cell r="Q70">
            <v>0.134334</v>
          </cell>
          <cell r="R70">
            <v>0.289829</v>
          </cell>
          <cell r="S70">
            <v>0.450098</v>
          </cell>
          <cell r="T70">
            <v>0.590925</v>
          </cell>
          <cell r="U70">
            <v>0.075178</v>
          </cell>
          <cell r="V70">
            <v>0.015857</v>
          </cell>
          <cell r="W70">
            <v>0</v>
          </cell>
          <cell r="X70">
            <v>0</v>
          </cell>
          <cell r="Y70">
            <v>0</v>
          </cell>
          <cell r="Z70">
            <v>0.089413</v>
          </cell>
        </row>
        <row r="71">
          <cell r="B71">
            <v>0</v>
          </cell>
          <cell r="C71">
            <v>0</v>
          </cell>
          <cell r="D71">
            <v>0</v>
          </cell>
          <cell r="E71">
            <v>5.2E-005</v>
          </cell>
          <cell r="F71">
            <v>8.5E-005</v>
          </cell>
          <cell r="G71">
            <v>7.1E-005</v>
          </cell>
          <cell r="H71">
            <v>0.000298</v>
          </cell>
          <cell r="I71">
            <v>0.000747</v>
          </cell>
          <cell r="J71">
            <v>0.001697</v>
          </cell>
          <cell r="K71">
            <v>0.000766</v>
          </cell>
          <cell r="L71">
            <v>0.001315</v>
          </cell>
          <cell r="M71">
            <v>0.001703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.018674</v>
          </cell>
          <cell r="S71">
            <v>0.034026</v>
          </cell>
          <cell r="T71">
            <v>0.028861</v>
          </cell>
          <cell r="U71">
            <v>0.119681</v>
          </cell>
          <cell r="V71">
            <v>0.310296</v>
          </cell>
          <cell r="W71">
            <v>0.766893</v>
          </cell>
          <cell r="X71">
            <v>0.358534</v>
          </cell>
          <cell r="Y71">
            <v>0.5464</v>
          </cell>
          <cell r="Z71">
            <v>0.688056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4.9E-005</v>
          </cell>
          <cell r="M72">
            <v>3.2E-005</v>
          </cell>
        </row>
        <row r="72"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.019745</v>
          </cell>
          <cell r="Z72">
            <v>0.014894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8.5E-005</v>
          </cell>
          <cell r="F73">
            <v>0.000102</v>
          </cell>
          <cell r="G73">
            <v>0.000383</v>
          </cell>
          <cell r="H73">
            <v>0.000999</v>
          </cell>
          <cell r="I73">
            <v>0.000443</v>
          </cell>
          <cell r="J73">
            <v>0.000524</v>
          </cell>
          <cell r="K73">
            <v>0.000204</v>
          </cell>
          <cell r="L73">
            <v>3.3E-005</v>
          </cell>
          <cell r="M73">
            <v>0.000712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.03179</v>
          </cell>
          <cell r="S73">
            <v>0.045105</v>
          </cell>
          <cell r="T73">
            <v>0.155819</v>
          </cell>
          <cell r="U73">
            <v>0.427041</v>
          </cell>
          <cell r="V73">
            <v>0.18354</v>
          </cell>
          <cell r="W73">
            <v>0.219641</v>
          </cell>
          <cell r="X73">
            <v>0.120229</v>
          </cell>
          <cell r="Y73">
            <v>0.013846</v>
          </cell>
          <cell r="Z73">
            <v>0.287828</v>
          </cell>
        </row>
        <row r="74"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.000213</v>
          </cell>
          <cell r="J74">
            <v>0</v>
          </cell>
          <cell r="K74">
            <v>0.000357</v>
          </cell>
          <cell r="L74">
            <v>0</v>
          </cell>
        </row>
        <row r="74">
          <cell r="O74">
            <v>0</v>
          </cell>
          <cell r="P74">
            <v>0</v>
          </cell>
          <cell r="Q74">
            <v>0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0.128762</v>
          </cell>
          <cell r="W74">
            <v>0</v>
          </cell>
          <cell r="X74">
            <v>0.223661</v>
          </cell>
          <cell r="Y74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3.2E-005</v>
          </cell>
          <cell r="K75">
            <v>1.6E-005</v>
          </cell>
          <cell r="L75">
            <v>2.1E-005</v>
          </cell>
          <cell r="M75">
            <v>0.000129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.016376</v>
          </cell>
          <cell r="X75">
            <v>0.008184</v>
          </cell>
          <cell r="Y75">
            <v>0.010667</v>
          </cell>
          <cell r="Z75">
            <v>0.065965</v>
          </cell>
        </row>
        <row r="77"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</row>
        <row r="79">
          <cell r="B79">
            <v>0.001492</v>
          </cell>
          <cell r="C79">
            <v>0.000286</v>
          </cell>
          <cell r="D79">
            <v>8.3E-005</v>
          </cell>
          <cell r="E79">
            <v>8.5E-005</v>
          </cell>
          <cell r="F79">
            <v>0.001734</v>
          </cell>
          <cell r="G79">
            <v>0.002792</v>
          </cell>
          <cell r="H79">
            <v>0.001117</v>
          </cell>
          <cell r="I79">
            <v>0.003818</v>
          </cell>
          <cell r="J79">
            <v>0.007407</v>
          </cell>
          <cell r="K79">
            <v>0.000341</v>
          </cell>
          <cell r="L79">
            <v>0.001358</v>
          </cell>
          <cell r="M79">
            <v>0.001601</v>
          </cell>
        </row>
        <row r="79">
          <cell r="O79">
            <v>3.351713</v>
          </cell>
          <cell r="P79">
            <v>0.573724</v>
          </cell>
          <cell r="Q79">
            <v>0.228914</v>
          </cell>
          <cell r="R79">
            <v>0.22749</v>
          </cell>
          <cell r="S79">
            <v>4.122452</v>
          </cell>
          <cell r="T79">
            <v>13.378</v>
          </cell>
          <cell r="U79">
            <v>2.035244</v>
          </cell>
          <cell r="V79">
            <v>3.075331</v>
          </cell>
          <cell r="W79">
            <v>3.992951</v>
          </cell>
          <cell r="X79">
            <v>0.357927</v>
          </cell>
          <cell r="Y79">
            <v>1.41182</v>
          </cell>
          <cell r="Z79">
            <v>1.928733</v>
          </cell>
        </row>
        <row r="81">
          <cell r="B81">
            <v>0</v>
          </cell>
        </row>
        <row r="81">
          <cell r="F81">
            <v>0</v>
          </cell>
        </row>
        <row r="81">
          <cell r="H81">
            <v>0</v>
          </cell>
          <cell r="I81">
            <v>0</v>
          </cell>
          <cell r="J81">
            <v>3.3E-005</v>
          </cell>
        </row>
        <row r="81">
          <cell r="L81">
            <v>0</v>
          </cell>
          <cell r="M81">
            <v>0</v>
          </cell>
        </row>
        <row r="81">
          <cell r="O81">
            <v>0</v>
          </cell>
        </row>
        <row r="81">
          <cell r="S81">
            <v>0</v>
          </cell>
        </row>
        <row r="81">
          <cell r="U81">
            <v>0</v>
          </cell>
          <cell r="V81">
            <v>0</v>
          </cell>
          <cell r="W81">
            <v>0.013458</v>
          </cell>
        </row>
        <row r="81">
          <cell r="Y81">
            <v>0</v>
          </cell>
          <cell r="Z81">
            <v>0</v>
          </cell>
        </row>
        <row r="85">
          <cell r="B85">
            <v>0.001709</v>
          </cell>
          <cell r="C85">
            <v>0.003419</v>
          </cell>
          <cell r="D85">
            <v>0.000998</v>
          </cell>
          <cell r="E85">
            <v>0.000311</v>
          </cell>
          <cell r="F85">
            <v>0.001303</v>
          </cell>
          <cell r="G85">
            <v>0.001302</v>
          </cell>
          <cell r="H85">
            <v>0.004533</v>
          </cell>
          <cell r="I85">
            <v>0.003527</v>
          </cell>
          <cell r="J85">
            <v>0.003368</v>
          </cell>
          <cell r="K85">
            <v>0.004295</v>
          </cell>
          <cell r="L85">
            <v>0.006601</v>
          </cell>
          <cell r="M85">
            <v>0.007833</v>
          </cell>
        </row>
        <row r="85">
          <cell r="O85">
            <v>0.891072</v>
          </cell>
          <cell r="P85">
            <v>1.679002</v>
          </cell>
          <cell r="Q85">
            <v>0.534976</v>
          </cell>
          <cell r="R85">
            <v>0.149166</v>
          </cell>
          <cell r="S85">
            <v>0.579656</v>
          </cell>
          <cell r="T85">
            <v>0.54009</v>
          </cell>
          <cell r="U85">
            <v>1.782736</v>
          </cell>
          <cell r="V85">
            <v>1.333551</v>
          </cell>
          <cell r="W85">
            <v>1.304929</v>
          </cell>
          <cell r="X85">
            <v>1.953</v>
          </cell>
          <cell r="Y85">
            <v>2.976181</v>
          </cell>
          <cell r="Z85">
            <v>3.647372</v>
          </cell>
        </row>
        <row r="88">
          <cell r="B88">
            <v>0</v>
          </cell>
          <cell r="C88">
            <v>0</v>
          </cell>
          <cell r="D88">
            <v>0</v>
          </cell>
          <cell r="E88">
            <v>4.2E-005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</row>
        <row r="88">
          <cell r="K88">
            <v>0</v>
          </cell>
          <cell r="L88">
            <v>0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.02327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</row>
        <row r="88">
          <cell r="X88">
            <v>0</v>
          </cell>
          <cell r="Y88">
            <v>0</v>
          </cell>
          <cell r="Z88">
            <v>0</v>
          </cell>
        </row>
        <row r="92">
          <cell r="C92">
            <v>0</v>
          </cell>
        </row>
        <row r="92">
          <cell r="F92">
            <v>0</v>
          </cell>
        </row>
        <row r="92">
          <cell r="H92">
            <v>0</v>
          </cell>
          <cell r="I92">
            <v>0</v>
          </cell>
        </row>
        <row r="92">
          <cell r="K92">
            <v>0</v>
          </cell>
        </row>
        <row r="92">
          <cell r="P92">
            <v>0</v>
          </cell>
        </row>
        <row r="92">
          <cell r="S92">
            <v>0</v>
          </cell>
        </row>
        <row r="92">
          <cell r="U92">
            <v>0</v>
          </cell>
          <cell r="V92">
            <v>0</v>
          </cell>
        </row>
        <row r="92">
          <cell r="X92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</row>
        <row r="94"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  <cell r="S94">
            <v>0</v>
          </cell>
          <cell r="T94">
            <v>0</v>
          </cell>
        </row>
        <row r="94"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</row>
        <row r="99">
          <cell r="B99">
            <v>0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.000179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.096773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</row>
        <row r="100">
          <cell r="B100">
            <v>5E-005</v>
          </cell>
          <cell r="C100">
            <v>0</v>
          </cell>
          <cell r="D100">
            <v>0</v>
          </cell>
          <cell r="E100">
            <v>0.00036</v>
          </cell>
          <cell r="F100">
            <v>0.001797</v>
          </cell>
          <cell r="G100">
            <v>0.001183</v>
          </cell>
          <cell r="H100">
            <v>0.003798</v>
          </cell>
          <cell r="I100">
            <v>0.003293</v>
          </cell>
          <cell r="J100">
            <v>0.001756</v>
          </cell>
          <cell r="K100">
            <v>0.000933</v>
          </cell>
          <cell r="L100">
            <v>0.001205</v>
          </cell>
          <cell r="M100">
            <v>0.001957</v>
          </cell>
        </row>
        <row r="100">
          <cell r="O100">
            <v>0.02125</v>
          </cell>
          <cell r="P100">
            <v>0</v>
          </cell>
          <cell r="Q100">
            <v>0</v>
          </cell>
          <cell r="R100">
            <v>0.154955</v>
          </cell>
          <cell r="S100">
            <v>0.72186</v>
          </cell>
          <cell r="T100">
            <v>0.473194</v>
          </cell>
          <cell r="U100">
            <v>1.62366</v>
          </cell>
          <cell r="V100">
            <v>1.389682</v>
          </cell>
          <cell r="W100">
            <v>0.732101</v>
          </cell>
          <cell r="X100">
            <v>0.375562</v>
          </cell>
          <cell r="Y100">
            <v>0.483566</v>
          </cell>
          <cell r="Z100">
            <v>0.827812</v>
          </cell>
        </row>
        <row r="104">
          <cell r="B104">
            <v>0.00075</v>
          </cell>
          <cell r="C104">
            <v>0.000891</v>
          </cell>
          <cell r="D104">
            <v>0.000299</v>
          </cell>
          <cell r="E104">
            <v>0.000421</v>
          </cell>
          <cell r="F104">
            <v>0.00049</v>
          </cell>
          <cell r="G104">
            <v>0.000972</v>
          </cell>
          <cell r="H104">
            <v>0.000468</v>
          </cell>
          <cell r="I104">
            <v>0.000401</v>
          </cell>
          <cell r="J104">
            <v>0.000512</v>
          </cell>
          <cell r="K104">
            <v>0.001197</v>
          </cell>
          <cell r="L104">
            <v>0.0003</v>
          </cell>
          <cell r="M104">
            <v>0.001215</v>
          </cell>
        </row>
        <row r="104">
          <cell r="O104">
            <v>0.432068</v>
          </cell>
          <cell r="P104">
            <v>0.520032</v>
          </cell>
          <cell r="Q104">
            <v>0.238534</v>
          </cell>
          <cell r="R104">
            <v>0.290297</v>
          </cell>
          <cell r="S104">
            <v>0.310027</v>
          </cell>
          <cell r="T104">
            <v>0.593962</v>
          </cell>
          <cell r="U104">
            <v>0.357124</v>
          </cell>
          <cell r="V104">
            <v>0.255287</v>
          </cell>
          <cell r="W104">
            <v>0.311586</v>
          </cell>
          <cell r="X104">
            <v>0.877581</v>
          </cell>
          <cell r="Y104">
            <v>0.195609</v>
          </cell>
          <cell r="Z104">
            <v>0.970653</v>
          </cell>
        </row>
        <row r="169">
          <cell r="B169">
            <v>0</v>
          </cell>
        </row>
        <row r="169">
          <cell r="F169">
            <v>1.7E-005</v>
          </cell>
          <cell r="G169">
            <v>1.6E-005</v>
          </cell>
          <cell r="H169">
            <v>1.7E-005</v>
          </cell>
        </row>
        <row r="169">
          <cell r="J169">
            <v>0</v>
          </cell>
          <cell r="K169">
            <v>0</v>
          </cell>
          <cell r="L169">
            <v>0</v>
          </cell>
          <cell r="M169">
            <v>3.9E-005</v>
          </cell>
        </row>
        <row r="169">
          <cell r="O169">
            <v>0</v>
          </cell>
        </row>
        <row r="169">
          <cell r="S169">
            <v>0.015279</v>
          </cell>
          <cell r="T169">
            <v>0.011234</v>
          </cell>
          <cell r="U169">
            <v>0.015779</v>
          </cell>
        </row>
        <row r="169">
          <cell r="W169">
            <v>0</v>
          </cell>
          <cell r="X169">
            <v>0</v>
          </cell>
          <cell r="Y169">
            <v>0</v>
          </cell>
          <cell r="Z169">
            <v>0.049458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</row>
        <row r="175"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</row>
        <row r="177">
          <cell r="J177">
            <v>0</v>
          </cell>
          <cell r="K177">
            <v>0</v>
          </cell>
          <cell r="L177">
            <v>0</v>
          </cell>
          <cell r="M177">
            <v>0</v>
          </cell>
        </row>
        <row r="177"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</row>
        <row r="177">
          <cell r="W177">
            <v>0</v>
          </cell>
          <cell r="X177">
            <v>0</v>
          </cell>
          <cell r="Y177">
            <v>0</v>
          </cell>
          <cell r="Z177">
            <v>0</v>
          </cell>
        </row>
        <row r="185">
          <cell r="B185">
            <v>0</v>
          </cell>
          <cell r="C185">
            <v>0</v>
          </cell>
          <cell r="D185">
            <v>0</v>
          </cell>
          <cell r="E185">
            <v>0</v>
          </cell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</row>
        <row r="185">
          <cell r="O185">
            <v>0</v>
          </cell>
          <cell r="P185">
            <v>0</v>
          </cell>
          <cell r="Q185">
            <v>0</v>
          </cell>
          <cell r="R185">
            <v>0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</row>
        <row r="191">
          <cell r="B191">
            <v>5.6E-005</v>
          </cell>
          <cell r="C191">
            <v>1.6E-005</v>
          </cell>
          <cell r="D191">
            <v>1.9E-005</v>
          </cell>
          <cell r="E191">
            <v>3.7E-005</v>
          </cell>
          <cell r="F191">
            <v>1.8E-005</v>
          </cell>
          <cell r="G191">
            <v>3.2E-005</v>
          </cell>
          <cell r="H191">
            <v>8.6E-005</v>
          </cell>
          <cell r="I191">
            <v>0.000132</v>
          </cell>
          <cell r="J191">
            <v>8.3E-005</v>
          </cell>
          <cell r="K191">
            <v>5.4E-005</v>
          </cell>
          <cell r="L191">
            <v>6.9E-005</v>
          </cell>
          <cell r="M191">
            <v>0.000115</v>
          </cell>
        </row>
        <row r="191">
          <cell r="O191">
            <v>0.036975</v>
          </cell>
          <cell r="P191">
            <v>0.004105</v>
          </cell>
          <cell r="Q191">
            <v>0.068368</v>
          </cell>
          <cell r="R191">
            <v>0.024244</v>
          </cell>
          <cell r="S191">
            <v>0.020386</v>
          </cell>
          <cell r="T191">
            <v>0.035079</v>
          </cell>
          <cell r="U191">
            <v>0.12742</v>
          </cell>
          <cell r="V191">
            <v>0.14646</v>
          </cell>
          <cell r="W191">
            <v>0.085325</v>
          </cell>
          <cell r="X191">
            <v>0.060264</v>
          </cell>
          <cell r="Y191">
            <v>0.081319</v>
          </cell>
          <cell r="Z191">
            <v>0.144395</v>
          </cell>
        </row>
        <row r="193">
          <cell r="B193">
            <v>7.4E-005</v>
          </cell>
          <cell r="C193">
            <v>0</v>
          </cell>
          <cell r="D193">
            <v>7.1E-005</v>
          </cell>
          <cell r="E193">
            <v>5.9E-005</v>
          </cell>
          <cell r="F193">
            <v>0</v>
          </cell>
          <cell r="G193">
            <v>0</v>
          </cell>
          <cell r="H193">
            <v>3.4E-005</v>
          </cell>
          <cell r="I193">
            <v>8E-005</v>
          </cell>
          <cell r="J193">
            <v>4.7E-005</v>
          </cell>
          <cell r="K193">
            <v>0.000133</v>
          </cell>
          <cell r="L193">
            <v>0.000119</v>
          </cell>
          <cell r="M193">
            <v>0.000128</v>
          </cell>
        </row>
        <row r="193">
          <cell r="O193">
            <v>0.05147</v>
          </cell>
          <cell r="P193">
            <v>0</v>
          </cell>
          <cell r="Q193">
            <v>0.050706</v>
          </cell>
          <cell r="R193">
            <v>0.041347</v>
          </cell>
          <cell r="S193">
            <v>0</v>
          </cell>
          <cell r="T193">
            <v>0</v>
          </cell>
          <cell r="U193">
            <v>0.02944</v>
          </cell>
          <cell r="V193">
            <v>0.077269</v>
          </cell>
          <cell r="W193">
            <v>0.047077</v>
          </cell>
          <cell r="X193">
            <v>0.20474</v>
          </cell>
          <cell r="Y193">
            <v>0.143465</v>
          </cell>
          <cell r="Z193">
            <v>0.157495</v>
          </cell>
        </row>
        <row r="194">
          <cell r="B194">
            <v>9E-005</v>
          </cell>
          <cell r="C194">
            <v>5.6E-005</v>
          </cell>
          <cell r="D194">
            <v>2.6E-005</v>
          </cell>
          <cell r="E194">
            <v>0</v>
          </cell>
          <cell r="F194">
            <v>9.7E-005</v>
          </cell>
          <cell r="G194">
            <v>3.6E-005</v>
          </cell>
          <cell r="H194">
            <v>0.000176</v>
          </cell>
          <cell r="I194">
            <v>0.000324</v>
          </cell>
          <cell r="J194">
            <v>0.00021</v>
          </cell>
          <cell r="K194">
            <v>0.00028</v>
          </cell>
          <cell r="L194">
            <v>0.000301</v>
          </cell>
          <cell r="M194">
            <v>0.000987</v>
          </cell>
        </row>
        <row r="194">
          <cell r="O194">
            <v>0.099</v>
          </cell>
          <cell r="P194">
            <v>0.061787</v>
          </cell>
          <cell r="Q194">
            <v>0.028776</v>
          </cell>
          <cell r="R194">
            <v>0</v>
          </cell>
          <cell r="S194">
            <v>0.1742</v>
          </cell>
          <cell r="T194">
            <v>0.05325</v>
          </cell>
          <cell r="U194">
            <v>0.198504</v>
          </cell>
          <cell r="V194">
            <v>0.39971</v>
          </cell>
          <cell r="W194">
            <v>0.232329</v>
          </cell>
          <cell r="X194">
            <v>0.324536</v>
          </cell>
          <cell r="Y194">
            <v>0.37781</v>
          </cell>
          <cell r="Z194">
            <v>1.153062</v>
          </cell>
        </row>
        <row r="207">
          <cell r="H207">
            <v>0</v>
          </cell>
        </row>
        <row r="207">
          <cell r="U207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</row>
        <row r="220">
          <cell r="K220">
            <v>0</v>
          </cell>
          <cell r="L220">
            <v>0</v>
          </cell>
        </row>
        <row r="220"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</row>
        <row r="220">
          <cell r="X220">
            <v>0</v>
          </cell>
          <cell r="Y220">
            <v>0</v>
          </cell>
        </row>
        <row r="228"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</row>
        <row r="228">
          <cell r="O228">
            <v>0</v>
          </cell>
          <cell r="P228">
            <v>0</v>
          </cell>
          <cell r="Q228">
            <v>0</v>
          </cell>
          <cell r="R228">
            <v>0</v>
          </cell>
          <cell r="S228">
            <v>0</v>
          </cell>
          <cell r="T228">
            <v>0</v>
          </cell>
          <cell r="U228">
            <v>0</v>
          </cell>
          <cell r="V228">
            <v>0</v>
          </cell>
          <cell r="W228">
            <v>0</v>
          </cell>
          <cell r="X228">
            <v>0</v>
          </cell>
          <cell r="Y228">
            <v>0</v>
          </cell>
          <cell r="Z228">
            <v>0</v>
          </cell>
        </row>
        <row r="230">
          <cell r="B230">
            <v>0</v>
          </cell>
          <cell r="C230">
            <v>0</v>
          </cell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</row>
        <row r="230">
          <cell r="O230">
            <v>0</v>
          </cell>
          <cell r="P230">
            <v>0</v>
          </cell>
          <cell r="Q230">
            <v>0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  <cell r="W230">
            <v>0</v>
          </cell>
          <cell r="X230">
            <v>0</v>
          </cell>
          <cell r="Y230">
            <v>0</v>
          </cell>
          <cell r="Z230">
            <v>0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harts"/>
      <sheetName val="Suppliers"/>
      <sheetName val="Products"/>
      <sheetName val="44"/>
      <sheetName val="4403"/>
      <sheetName val="4404"/>
      <sheetName val="4405"/>
      <sheetName val="4406"/>
      <sheetName val="4407"/>
      <sheetName val="4408"/>
      <sheetName val="4409"/>
      <sheetName val="4410"/>
      <sheetName val="4411"/>
      <sheetName val="4412"/>
      <sheetName val="4413"/>
      <sheetName val="4414"/>
      <sheetName val="4415"/>
      <sheetName val="4416"/>
      <sheetName val="4417"/>
      <sheetName val="4418"/>
      <sheetName val="4419"/>
      <sheetName val="4420"/>
      <sheetName val="4421"/>
      <sheetName val="440320"/>
      <sheetName val="440710"/>
      <sheetName val="44079990"/>
      <sheetName val="4403NC"/>
      <sheetName val="4407NC"/>
      <sheetName val="4408NC"/>
      <sheetName val="4412NC"/>
      <sheetName val="4409NC"/>
      <sheetName val="44034920"/>
      <sheetName val="44039930"/>
      <sheetName val="44034910"/>
      <sheetName val="44072910"/>
      <sheetName val="44079910"/>
      <sheetName val="44039100"/>
      <sheetName val="44039200"/>
      <sheetName val="44079100"/>
      <sheetName val="44079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1">
          <cell r="B1">
            <v>0.035556</v>
          </cell>
          <cell r="C1">
            <v>0.021954</v>
          </cell>
          <cell r="D1">
            <v>0.02442</v>
          </cell>
          <cell r="E1">
            <v>0.0262895316666667</v>
          </cell>
          <cell r="F1">
            <v>0.034151</v>
          </cell>
          <cell r="G1">
            <v>0.050439</v>
          </cell>
          <cell r="H1">
            <v>0.053877</v>
          </cell>
          <cell r="I1">
            <v>0.0702928566666667</v>
          </cell>
          <cell r="J1">
            <v>0.066247</v>
          </cell>
          <cell r="K1">
            <v>0.04834</v>
          </cell>
          <cell r="L1">
            <v>0.06902</v>
          </cell>
          <cell r="M1">
            <v>0.0642728333333333</v>
          </cell>
        </row>
        <row r="1">
          <cell r="O1">
            <v>35.263123</v>
          </cell>
          <cell r="P1">
            <v>24.692635</v>
          </cell>
          <cell r="Q1">
            <v>27.489412</v>
          </cell>
          <cell r="R1">
            <v>33.686579</v>
          </cell>
          <cell r="S1">
            <v>43.207381</v>
          </cell>
          <cell r="T1">
            <v>82.598423</v>
          </cell>
          <cell r="U1">
            <v>79.18819</v>
          </cell>
          <cell r="V1">
            <v>94.626479</v>
          </cell>
          <cell r="W1">
            <v>98.720705</v>
          </cell>
          <cell r="X1">
            <v>60.209722</v>
          </cell>
          <cell r="Y1">
            <v>66.903376</v>
          </cell>
          <cell r="Z1">
            <v>66.729124</v>
          </cell>
        </row>
        <row r="9">
          <cell r="B9">
            <v>0.004076</v>
          </cell>
          <cell r="C9">
            <v>0.002874</v>
          </cell>
          <cell r="D9">
            <v>0.005124</v>
          </cell>
          <cell r="E9">
            <v>0.005793</v>
          </cell>
          <cell r="F9">
            <v>0.006999</v>
          </cell>
          <cell r="G9">
            <v>0.005059</v>
          </cell>
          <cell r="H9">
            <v>0.004453</v>
          </cell>
          <cell r="I9">
            <v>0.00548</v>
          </cell>
          <cell r="J9">
            <v>0.003431</v>
          </cell>
          <cell r="K9">
            <v>0.002188</v>
          </cell>
          <cell r="L9">
            <v>0.002918</v>
          </cell>
          <cell r="M9">
            <v>0.004973</v>
          </cell>
        </row>
        <row r="9">
          <cell r="O9">
            <v>5.699973</v>
          </cell>
          <cell r="P9">
            <v>4.154288</v>
          </cell>
          <cell r="Q9">
            <v>7.203444</v>
          </cell>
          <cell r="R9">
            <v>7.67772</v>
          </cell>
          <cell r="S9">
            <v>9.157454</v>
          </cell>
          <cell r="T9">
            <v>6.76522</v>
          </cell>
          <cell r="U9">
            <v>6.539439</v>
          </cell>
          <cell r="V9">
            <v>7.496314</v>
          </cell>
          <cell r="W9">
            <v>4.881422</v>
          </cell>
          <cell r="X9">
            <v>2.878159</v>
          </cell>
          <cell r="Y9">
            <v>3.719001</v>
          </cell>
          <cell r="Z9">
            <v>6.931773</v>
          </cell>
        </row>
        <row r="10">
          <cell r="B10">
            <v>0</v>
          </cell>
          <cell r="C10">
            <v>9E-006</v>
          </cell>
          <cell r="D10">
            <v>0.000191</v>
          </cell>
          <cell r="E10">
            <v>0.000394</v>
          </cell>
          <cell r="F10">
            <v>0.003144</v>
          </cell>
          <cell r="G10">
            <v>0.000389</v>
          </cell>
          <cell r="H10">
            <v>0.003268</v>
          </cell>
          <cell r="I10">
            <v>0.000942</v>
          </cell>
          <cell r="J10">
            <v>0.000586</v>
          </cell>
          <cell r="K10">
            <v>0.000531</v>
          </cell>
          <cell r="L10">
            <v>9.9E-005</v>
          </cell>
          <cell r="M10">
            <v>0.000264</v>
          </cell>
        </row>
        <row r="10">
          <cell r="O10">
            <v>0</v>
          </cell>
          <cell r="P10">
            <v>0.0135</v>
          </cell>
          <cell r="Q10">
            <v>0.300112</v>
          </cell>
          <cell r="R10">
            <v>0.517087</v>
          </cell>
          <cell r="S10">
            <v>6.845582</v>
          </cell>
          <cell r="T10">
            <v>0.975499</v>
          </cell>
          <cell r="U10">
            <v>7.149777</v>
          </cell>
          <cell r="V10">
            <v>2.278179</v>
          </cell>
          <cell r="W10">
            <v>1.583931</v>
          </cell>
          <cell r="X10">
            <v>1.403329</v>
          </cell>
          <cell r="Y10">
            <v>0.195913</v>
          </cell>
          <cell r="Z10">
            <v>0.441615</v>
          </cell>
        </row>
        <row r="15">
          <cell r="B15">
            <v>0.000152</v>
          </cell>
          <cell r="C15">
            <v>0.000219</v>
          </cell>
          <cell r="D15">
            <v>0.000187</v>
          </cell>
          <cell r="E15">
            <v>0.000452</v>
          </cell>
          <cell r="F15">
            <v>0.000179</v>
          </cell>
          <cell r="G15">
            <v>0.000132</v>
          </cell>
          <cell r="H15">
            <v>0.000389</v>
          </cell>
          <cell r="I15">
            <v>0.000414</v>
          </cell>
          <cell r="J15">
            <v>0.000148</v>
          </cell>
          <cell r="K15">
            <v>0.0006</v>
          </cell>
          <cell r="L15">
            <v>0.001353</v>
          </cell>
          <cell r="M15">
            <v>0.001111</v>
          </cell>
        </row>
        <row r="15">
          <cell r="O15">
            <v>0.176241</v>
          </cell>
          <cell r="P15">
            <v>0.305989</v>
          </cell>
          <cell r="Q15">
            <v>0.269971</v>
          </cell>
          <cell r="R15">
            <v>0.671637</v>
          </cell>
          <cell r="S15">
            <v>0.2614</v>
          </cell>
          <cell r="T15">
            <v>0.190241</v>
          </cell>
          <cell r="U15">
            <v>0.587173</v>
          </cell>
          <cell r="V15">
            <v>0.603743</v>
          </cell>
          <cell r="W15">
            <v>0.227845</v>
          </cell>
          <cell r="X15">
            <v>0.974821</v>
          </cell>
          <cell r="Y15">
            <v>2.103187</v>
          </cell>
          <cell r="Z15">
            <v>1.810961</v>
          </cell>
        </row>
        <row r="22">
          <cell r="B22">
            <v>0.007388</v>
          </cell>
          <cell r="C22">
            <v>0.00494</v>
          </cell>
          <cell r="D22">
            <v>0.003802</v>
          </cell>
          <cell r="E22">
            <v>0.004296</v>
          </cell>
          <cell r="F22">
            <v>0.004725</v>
          </cell>
          <cell r="G22">
            <v>0.007958</v>
          </cell>
          <cell r="H22">
            <v>0.009007</v>
          </cell>
          <cell r="I22">
            <v>0.011255</v>
          </cell>
          <cell r="J22">
            <v>0.010192</v>
          </cell>
          <cell r="K22">
            <v>0.005481</v>
          </cell>
          <cell r="L22">
            <v>0.005153</v>
          </cell>
          <cell r="M22">
            <v>0.00598</v>
          </cell>
        </row>
        <row r="22">
          <cell r="O22">
            <v>9.933983</v>
          </cell>
          <cell r="P22">
            <v>7.249943</v>
          </cell>
          <cell r="Q22">
            <v>5.753892</v>
          </cell>
          <cell r="R22">
            <v>6.918721</v>
          </cell>
          <cell r="S22">
            <v>7.395575</v>
          </cell>
          <cell r="T22">
            <v>18.936756</v>
          </cell>
          <cell r="U22">
            <v>18.416768</v>
          </cell>
          <cell r="V22">
            <v>25.853629</v>
          </cell>
          <cell r="W22">
            <v>24.216182</v>
          </cell>
          <cell r="X22">
            <v>13.194917</v>
          </cell>
          <cell r="Y22">
            <v>10.79072</v>
          </cell>
          <cell r="Z22">
            <v>10.350638</v>
          </cell>
        </row>
        <row r="25">
          <cell r="B25">
            <v>0.001031</v>
          </cell>
          <cell r="C25">
            <v>0.000656</v>
          </cell>
          <cell r="D25">
            <v>0.000258</v>
          </cell>
          <cell r="E25">
            <v>0.000247</v>
          </cell>
          <cell r="F25">
            <v>0.000432</v>
          </cell>
          <cell r="G25">
            <v>0.000661</v>
          </cell>
          <cell r="H25">
            <v>0.000343</v>
          </cell>
          <cell r="I25">
            <v>0.000792</v>
          </cell>
          <cell r="J25">
            <v>0.000627</v>
          </cell>
          <cell r="K25">
            <v>0.000468</v>
          </cell>
          <cell r="L25">
            <v>0.000723</v>
          </cell>
          <cell r="M25">
            <v>0.000949</v>
          </cell>
        </row>
        <row r="25">
          <cell r="O25">
            <v>2.078811</v>
          </cell>
          <cell r="P25">
            <v>1.820764</v>
          </cell>
          <cell r="Q25">
            <v>0.71183</v>
          </cell>
          <cell r="R25">
            <v>0.999356</v>
          </cell>
          <cell r="S25">
            <v>1.350351</v>
          </cell>
          <cell r="T25">
            <v>1.457717</v>
          </cell>
          <cell r="U25">
            <v>1.005239</v>
          </cell>
          <cell r="V25">
            <v>1.38737</v>
          </cell>
          <cell r="W25">
            <v>1.455529</v>
          </cell>
          <cell r="X25">
            <v>0.667723</v>
          </cell>
          <cell r="Y25">
            <v>1.698309</v>
          </cell>
          <cell r="Z25">
            <v>1.420306</v>
          </cell>
        </row>
        <row r="39">
          <cell r="B39">
            <v>7.8E-005</v>
          </cell>
          <cell r="C39">
            <v>7.9E-005</v>
          </cell>
          <cell r="D39">
            <v>8.5E-005</v>
          </cell>
          <cell r="E39">
            <v>8.9E-005</v>
          </cell>
          <cell r="F39">
            <v>1.6E-005</v>
          </cell>
          <cell r="G39">
            <v>2.9E-005</v>
          </cell>
          <cell r="H39">
            <v>3.5E-005</v>
          </cell>
          <cell r="I39">
            <v>3.8E-005</v>
          </cell>
          <cell r="J39">
            <v>3E-006</v>
          </cell>
          <cell r="K39">
            <v>5.4E-005</v>
          </cell>
          <cell r="L39">
            <v>0.000134</v>
          </cell>
          <cell r="M39">
            <v>2.38333333333333E-005</v>
          </cell>
        </row>
        <row r="39">
          <cell r="O39">
            <v>0.100064</v>
          </cell>
          <cell r="P39">
            <v>0.107198</v>
          </cell>
          <cell r="Q39">
            <v>0.117634</v>
          </cell>
          <cell r="R39">
            <v>0.121199</v>
          </cell>
          <cell r="S39">
            <v>0.021819</v>
          </cell>
          <cell r="T39">
            <v>0.038318</v>
          </cell>
          <cell r="U39">
            <v>0.098408</v>
          </cell>
          <cell r="V39">
            <v>0.060021</v>
          </cell>
          <cell r="W39">
            <v>0.003725</v>
          </cell>
          <cell r="X39">
            <v>0.074525</v>
          </cell>
          <cell r="Y39">
            <v>0.195064</v>
          </cell>
          <cell r="Z39">
            <v>0.073244</v>
          </cell>
        </row>
        <row r="43">
          <cell r="B43">
            <v>0.004575</v>
          </cell>
          <cell r="C43">
            <v>0.003075</v>
          </cell>
          <cell r="D43">
            <v>0.003516</v>
          </cell>
          <cell r="E43">
            <v>0.007254</v>
          </cell>
          <cell r="F43">
            <v>0.006047</v>
          </cell>
          <cell r="G43">
            <v>0.018312</v>
          </cell>
          <cell r="H43">
            <v>0.013649</v>
          </cell>
          <cell r="I43">
            <v>0.015602</v>
          </cell>
          <cell r="J43">
            <v>0.020642</v>
          </cell>
          <cell r="K43">
            <v>0.010311</v>
          </cell>
          <cell r="L43">
            <v>0.011491</v>
          </cell>
          <cell r="M43">
            <v>0.008557</v>
          </cell>
        </row>
        <row r="43">
          <cell r="O43">
            <v>5.951123</v>
          </cell>
          <cell r="P43">
            <v>4.847259</v>
          </cell>
          <cell r="Q43">
            <v>4.817498</v>
          </cell>
          <cell r="R43">
            <v>11.374653</v>
          </cell>
          <cell r="S43">
            <v>8.7857</v>
          </cell>
          <cell r="T43">
            <v>39.804311</v>
          </cell>
          <cell r="U43">
            <v>31.363357</v>
          </cell>
          <cell r="V43">
            <v>35.289151</v>
          </cell>
          <cell r="W43">
            <v>46.828953</v>
          </cell>
          <cell r="X43">
            <v>23.602935</v>
          </cell>
          <cell r="Y43">
            <v>20.59279</v>
          </cell>
          <cell r="Z43">
            <v>15.493774</v>
          </cell>
        </row>
        <row r="55">
          <cell r="B55">
            <v>2.4E-005</v>
          </cell>
          <cell r="C55">
            <v>0</v>
          </cell>
          <cell r="D55">
            <v>0.000149</v>
          </cell>
          <cell r="E55">
            <v>0.000655</v>
          </cell>
          <cell r="F55">
            <v>0.002179</v>
          </cell>
          <cell r="G55">
            <v>0.002416</v>
          </cell>
          <cell r="H55">
            <v>0.004139</v>
          </cell>
          <cell r="I55">
            <v>0.005599</v>
          </cell>
          <cell r="J55">
            <v>0.006219</v>
          </cell>
          <cell r="K55">
            <v>0.008057</v>
          </cell>
          <cell r="L55">
            <v>0.007461</v>
          </cell>
          <cell r="M55">
            <v>0.003907</v>
          </cell>
        </row>
        <row r="55">
          <cell r="O55">
            <v>0.012584</v>
          </cell>
          <cell r="P55">
            <v>0</v>
          </cell>
          <cell r="Q55">
            <v>0.067599</v>
          </cell>
          <cell r="R55">
            <v>0.283638</v>
          </cell>
          <cell r="S55">
            <v>0.881142</v>
          </cell>
          <cell r="T55">
            <v>1.069135</v>
          </cell>
          <cell r="U55">
            <v>1.807838</v>
          </cell>
          <cell r="V55">
            <v>2.627272</v>
          </cell>
          <cell r="W55">
            <v>2.775615</v>
          </cell>
          <cell r="X55">
            <v>3.734765</v>
          </cell>
          <cell r="Y55">
            <v>3.425862</v>
          </cell>
          <cell r="Z55">
            <v>1.941072</v>
          </cell>
        </row>
        <row r="58">
          <cell r="B58">
            <v>0</v>
          </cell>
          <cell r="C58">
            <v>4.3E-005</v>
          </cell>
          <cell r="D58">
            <v>0.00015</v>
          </cell>
          <cell r="E58">
            <v>0.000101531666666667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.000597</v>
          </cell>
          <cell r="K58">
            <v>0</v>
          </cell>
          <cell r="L58">
            <v>0.000193</v>
          </cell>
          <cell r="M58">
            <v>2.4E-005</v>
          </cell>
        </row>
        <row r="58">
          <cell r="O58">
            <v>0</v>
          </cell>
          <cell r="P58">
            <v>0.038771</v>
          </cell>
          <cell r="Q58">
            <v>0.133738</v>
          </cell>
          <cell r="R58">
            <v>0.091604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.506559</v>
          </cell>
          <cell r="X58">
            <v>0</v>
          </cell>
          <cell r="Y58">
            <v>0.077035</v>
          </cell>
          <cell r="Z58">
            <v>0.016695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1"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</row>
        <row r="65">
          <cell r="B65">
            <v>0.000331</v>
          </cell>
          <cell r="C65">
            <v>0.001576</v>
          </cell>
          <cell r="D65">
            <v>0.000879</v>
          </cell>
          <cell r="E65">
            <v>5.2E-005</v>
          </cell>
          <cell r="F65">
            <v>0.000899</v>
          </cell>
          <cell r="G65">
            <v>0.003223</v>
          </cell>
          <cell r="H65">
            <v>0.000962</v>
          </cell>
          <cell r="I65">
            <v>0.001232</v>
          </cell>
          <cell r="J65">
            <v>0.000984</v>
          </cell>
          <cell r="K65">
            <v>0</v>
          </cell>
          <cell r="L65">
            <v>0.001885</v>
          </cell>
          <cell r="M65">
            <v>0.00155</v>
          </cell>
        </row>
        <row r="65">
          <cell r="O65">
            <v>0.282211</v>
          </cell>
          <cell r="P65">
            <v>1.345207</v>
          </cell>
          <cell r="Q65">
            <v>0.691184</v>
          </cell>
          <cell r="R65">
            <v>0.045161</v>
          </cell>
          <cell r="S65">
            <v>0.680378</v>
          </cell>
          <cell r="T65">
            <v>2.821174</v>
          </cell>
          <cell r="U65">
            <v>0.685336</v>
          </cell>
          <cell r="V65">
            <v>1.156151</v>
          </cell>
          <cell r="W65">
            <v>0.746854</v>
          </cell>
          <cell r="X65">
            <v>0</v>
          </cell>
          <cell r="Y65">
            <v>1.635235</v>
          </cell>
          <cell r="Z65">
            <v>1.453893</v>
          </cell>
        </row>
        <row r="68">
          <cell r="B68">
            <v>0</v>
          </cell>
          <cell r="C68">
            <v>0</v>
          </cell>
          <cell r="D68">
            <v>0</v>
          </cell>
          <cell r="E68">
            <v>5.3E-005</v>
          </cell>
          <cell r="F68">
            <v>3.4E-005</v>
          </cell>
          <cell r="G68">
            <v>9.1E-005</v>
          </cell>
          <cell r="H68">
            <v>1.2E-005</v>
          </cell>
          <cell r="I68">
            <v>0.000168</v>
          </cell>
          <cell r="J68">
            <v>0.000194</v>
          </cell>
          <cell r="K68">
            <v>0</v>
          </cell>
          <cell r="L68">
            <v>2.9E-005</v>
          </cell>
          <cell r="M68">
            <v>0.000201</v>
          </cell>
        </row>
        <row r="68">
          <cell r="O68">
            <v>0</v>
          </cell>
          <cell r="P68">
            <v>0</v>
          </cell>
          <cell r="Q68">
            <v>0</v>
          </cell>
          <cell r="R68">
            <v>0.040707</v>
          </cell>
          <cell r="S68">
            <v>0.033504</v>
          </cell>
          <cell r="T68">
            <v>0.062757</v>
          </cell>
          <cell r="U68">
            <v>0.003391</v>
          </cell>
          <cell r="V68">
            <v>0.125695</v>
          </cell>
          <cell r="W68">
            <v>0.143379</v>
          </cell>
          <cell r="X68">
            <v>0</v>
          </cell>
          <cell r="Y68">
            <v>0.025393</v>
          </cell>
          <cell r="Z68">
            <v>0.140036</v>
          </cell>
        </row>
        <row r="70">
          <cell r="B70">
            <v>0</v>
          </cell>
          <cell r="C70">
            <v>0</v>
          </cell>
          <cell r="D70">
            <v>0</v>
          </cell>
          <cell r="E70">
            <v>0</v>
          </cell>
          <cell r="F70">
            <v>9.3E-005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.000188</v>
          </cell>
          <cell r="L70">
            <v>0</v>
          </cell>
          <cell r="M70">
            <v>0</v>
          </cell>
        </row>
        <row r="70"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0.061119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.121179</v>
          </cell>
          <cell r="Y70">
            <v>0</v>
          </cell>
          <cell r="Z70">
            <v>0</v>
          </cell>
        </row>
        <row r="71">
          <cell r="B71">
            <v>0.002885</v>
          </cell>
          <cell r="C71">
            <v>0.000399</v>
          </cell>
          <cell r="D71">
            <v>0</v>
          </cell>
        </row>
        <row r="71">
          <cell r="H71">
            <v>0.003464</v>
          </cell>
          <cell r="I71">
            <v>0.009321</v>
          </cell>
          <cell r="J71">
            <v>0.006265</v>
          </cell>
          <cell r="K71">
            <v>0.00731</v>
          </cell>
          <cell r="L71">
            <v>0.013838</v>
          </cell>
          <cell r="M71">
            <v>0.01074</v>
          </cell>
        </row>
        <row r="71">
          <cell r="O71">
            <v>1.204322</v>
          </cell>
          <cell r="P71">
            <v>0.17803</v>
          </cell>
          <cell r="Q71">
            <v>0</v>
          </cell>
        </row>
        <row r="71">
          <cell r="U71">
            <v>1.545234</v>
          </cell>
          <cell r="V71">
            <v>4.150594</v>
          </cell>
          <cell r="W71">
            <v>2.803354</v>
          </cell>
          <cell r="X71">
            <v>3.269174</v>
          </cell>
          <cell r="Y71">
            <v>6.457798</v>
          </cell>
          <cell r="Z71">
            <v>5.343593</v>
          </cell>
        </row>
        <row r="72">
          <cell r="B72">
            <v>0</v>
          </cell>
          <cell r="C72">
            <v>4.9E-005</v>
          </cell>
          <cell r="D72">
            <v>0.000342</v>
          </cell>
          <cell r="E72">
            <v>0.000512</v>
          </cell>
          <cell r="F72">
            <v>5E-005</v>
          </cell>
          <cell r="G72">
            <v>0.000641</v>
          </cell>
          <cell r="H72">
            <v>0.001544</v>
          </cell>
          <cell r="I72">
            <v>0.002277</v>
          </cell>
          <cell r="J72">
            <v>0.002117</v>
          </cell>
          <cell r="K72">
            <v>0.002182</v>
          </cell>
          <cell r="L72">
            <v>0.002931</v>
          </cell>
          <cell r="M72">
            <v>0.002339</v>
          </cell>
        </row>
        <row r="72">
          <cell r="O72">
            <v>0</v>
          </cell>
          <cell r="P72">
            <v>0.021538</v>
          </cell>
          <cell r="Q72">
            <v>0.151612</v>
          </cell>
          <cell r="R72">
            <v>0.220005</v>
          </cell>
          <cell r="S72">
            <v>0.024425</v>
          </cell>
          <cell r="T72">
            <v>0.298998</v>
          </cell>
          <cell r="U72">
            <v>0.688255</v>
          </cell>
          <cell r="V72">
            <v>1.092947</v>
          </cell>
          <cell r="W72">
            <v>1.003098</v>
          </cell>
          <cell r="X72">
            <v>1.076581</v>
          </cell>
          <cell r="Y72">
            <v>1.432701</v>
          </cell>
          <cell r="Z72">
            <v>1.18318</v>
          </cell>
        </row>
        <row r="73">
          <cell r="B73">
            <v>0.000463</v>
          </cell>
          <cell r="C73">
            <v>0.000224</v>
          </cell>
          <cell r="D73">
            <v>0.001446</v>
          </cell>
          <cell r="E73">
            <v>0.000187</v>
          </cell>
          <cell r="F73">
            <v>0</v>
          </cell>
          <cell r="G73">
            <v>0.000185</v>
          </cell>
        </row>
        <row r="73">
          <cell r="I73">
            <v>0.000117</v>
          </cell>
          <cell r="J73">
            <v>0.000311</v>
          </cell>
          <cell r="K73">
            <v>0</v>
          </cell>
          <cell r="L73">
            <v>0</v>
          </cell>
          <cell r="M73">
            <v>0</v>
          </cell>
        </row>
        <row r="73">
          <cell r="O73">
            <v>0.188988</v>
          </cell>
          <cell r="P73">
            <v>0.130904</v>
          </cell>
          <cell r="Q73">
            <v>0.656738</v>
          </cell>
          <cell r="R73">
            <v>0.079289</v>
          </cell>
          <cell r="S73">
            <v>0</v>
          </cell>
          <cell r="T73">
            <v>0.116676</v>
          </cell>
        </row>
        <row r="73">
          <cell r="V73">
            <v>0.048641</v>
          </cell>
          <cell r="W73">
            <v>0.129828</v>
          </cell>
          <cell r="X73">
            <v>0</v>
          </cell>
          <cell r="Y73">
            <v>0</v>
          </cell>
          <cell r="Z73">
            <v>0</v>
          </cell>
        </row>
        <row r="74">
          <cell r="B74">
            <v>0.00023</v>
          </cell>
          <cell r="C74">
            <v>0.000289</v>
          </cell>
          <cell r="D74">
            <v>0.000658</v>
          </cell>
          <cell r="E74">
            <v>0.001818</v>
          </cell>
          <cell r="F74">
            <v>0.001065</v>
          </cell>
          <cell r="G74">
            <v>0.000443</v>
          </cell>
          <cell r="H74">
            <v>0.000867</v>
          </cell>
          <cell r="I74">
            <v>0.000326</v>
          </cell>
          <cell r="J74">
            <v>0.000602</v>
          </cell>
          <cell r="K74">
            <v>0.000316</v>
          </cell>
        </row>
        <row r="74">
          <cell r="M74">
            <v>0.000993</v>
          </cell>
        </row>
        <row r="74">
          <cell r="O74">
            <v>0.13564</v>
          </cell>
          <cell r="P74">
            <v>0.117513</v>
          </cell>
          <cell r="Q74">
            <v>0.307792</v>
          </cell>
          <cell r="R74">
            <v>0.907329</v>
          </cell>
          <cell r="S74">
            <v>0.543235</v>
          </cell>
          <cell r="T74">
            <v>0.180187</v>
          </cell>
          <cell r="U74">
            <v>0.352067</v>
          </cell>
          <cell r="V74">
            <v>0.189649</v>
          </cell>
          <cell r="W74">
            <v>0.418485</v>
          </cell>
          <cell r="X74">
            <v>0.141072</v>
          </cell>
        </row>
        <row r="74">
          <cell r="Z74">
            <v>0.545084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</row>
        <row r="75">
          <cell r="I75">
            <v>8.5E-005</v>
          </cell>
          <cell r="J75">
            <v>0.00029</v>
          </cell>
          <cell r="K75">
            <v>0.000422</v>
          </cell>
          <cell r="L75">
            <v>0.000383</v>
          </cell>
          <cell r="M75">
            <v>0.000802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</row>
        <row r="75">
          <cell r="V75">
            <v>0.043475</v>
          </cell>
          <cell r="W75">
            <v>0.133069</v>
          </cell>
          <cell r="X75">
            <v>0.200155</v>
          </cell>
          <cell r="Y75">
            <v>0.195349</v>
          </cell>
          <cell r="Z75">
            <v>0.41043</v>
          </cell>
        </row>
        <row r="77">
          <cell r="B77">
            <v>0</v>
          </cell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</row>
        <row r="79">
          <cell r="B79">
            <v>0.000646</v>
          </cell>
          <cell r="C79">
            <v>7.1E-005</v>
          </cell>
          <cell r="D79">
            <v>3E-005</v>
          </cell>
          <cell r="E79">
            <v>1.7E-005</v>
          </cell>
          <cell r="F79">
            <v>0.000299</v>
          </cell>
          <cell r="G79">
            <v>0.000252</v>
          </cell>
          <cell r="H79">
            <v>6E-005</v>
          </cell>
          <cell r="I79">
            <v>0.000124</v>
          </cell>
          <cell r="J79">
            <v>0</v>
          </cell>
          <cell r="K79">
            <v>3.4E-005</v>
          </cell>
          <cell r="L79">
            <v>7E-005</v>
          </cell>
          <cell r="M79">
            <v>0</v>
          </cell>
        </row>
        <row r="79">
          <cell r="O79">
            <v>0.573258</v>
          </cell>
          <cell r="P79">
            <v>0.08989</v>
          </cell>
          <cell r="Q79">
            <v>0.21063</v>
          </cell>
          <cell r="R79">
            <v>0.022212</v>
          </cell>
          <cell r="S79">
            <v>0.653442</v>
          </cell>
          <cell r="T79">
            <v>1.090823</v>
          </cell>
          <cell r="U79">
            <v>0.356065</v>
          </cell>
          <cell r="V79">
            <v>0.634469</v>
          </cell>
          <cell r="W79">
            <v>0</v>
          </cell>
          <cell r="X79">
            <v>0.187561</v>
          </cell>
          <cell r="Y79">
            <v>0.051321</v>
          </cell>
          <cell r="Z79">
            <v>0</v>
          </cell>
        </row>
        <row r="81">
          <cell r="B81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1.4E-005</v>
          </cell>
          <cell r="M81">
            <v>0</v>
          </cell>
        </row>
        <row r="81">
          <cell r="O81">
            <v>0</v>
          </cell>
        </row>
        <row r="81">
          <cell r="Q81">
            <v>0</v>
          </cell>
        </row>
        <row r="81">
          <cell r="X81">
            <v>0</v>
          </cell>
          <cell r="Y81">
            <v>0.006885</v>
          </cell>
          <cell r="Z81">
            <v>0</v>
          </cell>
        </row>
        <row r="85">
          <cell r="B85">
            <v>0.0054</v>
          </cell>
          <cell r="C85">
            <v>0.002667</v>
          </cell>
          <cell r="D85">
            <v>0.001275</v>
          </cell>
          <cell r="E85">
            <v>0.000193</v>
          </cell>
          <cell r="F85">
            <v>0.002291</v>
          </cell>
          <cell r="G85">
            <v>0.002499</v>
          </cell>
          <cell r="H85">
            <v>0.003949</v>
          </cell>
          <cell r="I85">
            <v>0.006628</v>
          </cell>
          <cell r="J85">
            <v>0.002706</v>
          </cell>
          <cell r="K85">
            <v>0.003128</v>
          </cell>
          <cell r="L85">
            <v>0.007058</v>
          </cell>
          <cell r="M85">
            <v>0.005271</v>
          </cell>
        </row>
        <row r="85">
          <cell r="O85">
            <v>2.28819</v>
          </cell>
          <cell r="P85">
            <v>1.152613</v>
          </cell>
          <cell r="Q85">
            <v>0.537436</v>
          </cell>
          <cell r="R85">
            <v>0.08069</v>
          </cell>
          <cell r="S85">
            <v>1.027668</v>
          </cell>
          <cell r="T85">
            <v>1.267878</v>
          </cell>
          <cell r="U85">
            <v>1.86306</v>
          </cell>
          <cell r="V85">
            <v>3.053222</v>
          </cell>
          <cell r="W85">
            <v>1.282237</v>
          </cell>
          <cell r="X85">
            <v>1.47467</v>
          </cell>
          <cell r="Y85">
            <v>3.448226</v>
          </cell>
          <cell r="Z85">
            <v>3.082121</v>
          </cell>
        </row>
        <row r="88">
          <cell r="B88">
            <v>0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</row>
        <row r="92">
          <cell r="D92">
            <v>0</v>
          </cell>
        </row>
        <row r="92">
          <cell r="K92">
            <v>0</v>
          </cell>
        </row>
        <row r="92">
          <cell r="M92">
            <v>0</v>
          </cell>
        </row>
        <row r="92">
          <cell r="Q92">
            <v>0</v>
          </cell>
        </row>
        <row r="92">
          <cell r="X92">
            <v>0</v>
          </cell>
        </row>
        <row r="92">
          <cell r="Z92">
            <v>0</v>
          </cell>
        </row>
        <row r="94">
          <cell r="B94">
            <v>0</v>
          </cell>
          <cell r="C94">
            <v>5E-005</v>
          </cell>
          <cell r="D94">
            <v>9.8E-005</v>
          </cell>
          <cell r="E94">
            <v>0</v>
          </cell>
        </row>
        <row r="94">
          <cell r="J94">
            <v>0</v>
          </cell>
          <cell r="K94">
            <v>0.000364</v>
          </cell>
          <cell r="L94">
            <v>0.000149</v>
          </cell>
          <cell r="M94">
            <v>3.2E-005</v>
          </cell>
        </row>
        <row r="94">
          <cell r="O94">
            <v>0</v>
          </cell>
          <cell r="P94">
            <v>0.020097</v>
          </cell>
          <cell r="Q94">
            <v>0.043162</v>
          </cell>
          <cell r="R94">
            <v>0</v>
          </cell>
        </row>
        <row r="94">
          <cell r="W94">
            <v>0</v>
          </cell>
          <cell r="X94">
            <v>0.16017</v>
          </cell>
          <cell r="Y94">
            <v>0.078053</v>
          </cell>
          <cell r="Z94">
            <v>0.014884</v>
          </cell>
        </row>
        <row r="99">
          <cell r="B99">
            <v>0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</row>
        <row r="100">
          <cell r="B100">
            <v>0.00315</v>
          </cell>
          <cell r="C100">
            <v>0.003102</v>
          </cell>
          <cell r="D100">
            <v>0.001699</v>
          </cell>
          <cell r="E100">
            <v>0.001363</v>
          </cell>
          <cell r="F100">
            <v>0.000502</v>
          </cell>
          <cell r="G100">
            <v>0.002494</v>
          </cell>
          <cell r="H100">
            <v>0.00268</v>
          </cell>
          <cell r="I100">
            <v>0.003595</v>
          </cell>
          <cell r="J100">
            <v>0.003036</v>
          </cell>
          <cell r="K100">
            <v>0.001809</v>
          </cell>
          <cell r="L100">
            <v>0.006356</v>
          </cell>
          <cell r="M100">
            <v>0.005551</v>
          </cell>
        </row>
        <row r="100">
          <cell r="O100">
            <v>1.265728</v>
          </cell>
          <cell r="P100">
            <v>1.248498</v>
          </cell>
          <cell r="Q100">
            <v>0.742587</v>
          </cell>
          <cell r="R100">
            <v>0.555643</v>
          </cell>
          <cell r="S100">
            <v>0.207563</v>
          </cell>
          <cell r="T100">
            <v>1.029485</v>
          </cell>
          <cell r="U100">
            <v>1.184776</v>
          </cell>
          <cell r="V100">
            <v>1.606667</v>
          </cell>
          <cell r="W100">
            <v>1.363963</v>
          </cell>
          <cell r="X100">
            <v>0.794017</v>
          </cell>
          <cell r="Y100">
            <v>3.002045</v>
          </cell>
          <cell r="Z100">
            <v>2.786807</v>
          </cell>
        </row>
        <row r="104">
          <cell r="B104">
            <v>0.002089</v>
          </cell>
          <cell r="C104">
            <v>0.000707</v>
          </cell>
          <cell r="D104">
            <v>0.003361</v>
          </cell>
          <cell r="E104">
            <v>0.001333</v>
          </cell>
          <cell r="F104">
            <v>0.003216</v>
          </cell>
          <cell r="G104">
            <v>0.002742</v>
          </cell>
          <cell r="H104">
            <v>0.002764</v>
          </cell>
          <cell r="I104">
            <v>0.004302</v>
          </cell>
          <cell r="J104">
            <v>0.004397</v>
          </cell>
          <cell r="K104">
            <v>0.001754</v>
          </cell>
          <cell r="L104">
            <v>0.003538</v>
          </cell>
          <cell r="M104">
            <v>0.005716</v>
          </cell>
        </row>
        <row r="104">
          <cell r="O104">
            <v>1.857974</v>
          </cell>
          <cell r="P104">
            <v>0.684217</v>
          </cell>
          <cell r="Q104">
            <v>3.126965</v>
          </cell>
          <cell r="R104">
            <v>1.084157</v>
          </cell>
          <cell r="S104">
            <v>2.554776</v>
          </cell>
          <cell r="T104">
            <v>2.469473</v>
          </cell>
          <cell r="U104">
            <v>2.494994</v>
          </cell>
          <cell r="V104">
            <v>4.037494</v>
          </cell>
          <cell r="W104">
            <v>3.938612</v>
          </cell>
          <cell r="X104">
            <v>1.488163</v>
          </cell>
          <cell r="Y104">
            <v>3.03198</v>
          </cell>
          <cell r="Z104">
            <v>4.860991</v>
          </cell>
        </row>
        <row r="169">
          <cell r="B169">
            <v>9.6E-005</v>
          </cell>
          <cell r="C169">
            <v>4.1E-005</v>
          </cell>
          <cell r="D169">
            <v>3.7E-005</v>
          </cell>
          <cell r="E169">
            <v>7.7E-005</v>
          </cell>
          <cell r="F169">
            <v>1.5E-005</v>
          </cell>
          <cell r="G169">
            <v>0.000139</v>
          </cell>
          <cell r="H169">
            <v>0.000142</v>
          </cell>
          <cell r="I169">
            <v>0.000173</v>
          </cell>
          <cell r="J169">
            <v>3.8E-005</v>
          </cell>
          <cell r="K169">
            <v>1.7E-005</v>
          </cell>
          <cell r="L169">
            <v>0.000209</v>
          </cell>
          <cell r="M169">
            <v>0.000803</v>
          </cell>
        </row>
        <row r="169">
          <cell r="O169">
            <v>0.145605</v>
          </cell>
          <cell r="P169">
            <v>0.061368</v>
          </cell>
          <cell r="Q169">
            <v>0.056166</v>
          </cell>
          <cell r="R169">
            <v>0.093738</v>
          </cell>
          <cell r="S169">
            <v>0.019319</v>
          </cell>
          <cell r="T169">
            <v>0.147802</v>
          </cell>
          <cell r="U169">
            <v>0.191814</v>
          </cell>
          <cell r="V169">
            <v>0.219625</v>
          </cell>
          <cell r="W169">
            <v>0.034644</v>
          </cell>
          <cell r="X169">
            <v>0.01947</v>
          </cell>
          <cell r="Y169">
            <v>0.246688</v>
          </cell>
          <cell r="Z169">
            <v>0.917424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</row>
        <row r="175"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1.3E-005</v>
          </cell>
          <cell r="J177">
            <v>6.5E-005</v>
          </cell>
          <cell r="K177">
            <v>4.5E-005</v>
          </cell>
          <cell r="L177">
            <v>6.3E-005</v>
          </cell>
          <cell r="M177">
            <v>0</v>
          </cell>
        </row>
        <row r="177"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.016155</v>
          </cell>
          <cell r="W177">
            <v>0.076459</v>
          </cell>
          <cell r="X177">
            <v>0.067289</v>
          </cell>
          <cell r="Y177">
            <v>0.095191</v>
          </cell>
          <cell r="Z177">
            <v>0</v>
          </cell>
        </row>
        <row r="185">
          <cell r="B185">
            <v>0</v>
          </cell>
          <cell r="C185">
            <v>0</v>
          </cell>
          <cell r="D185">
            <v>1.6E-005</v>
          </cell>
          <cell r="E185">
            <v>1.7E-005</v>
          </cell>
          <cell r="F185">
            <v>1.7E-005</v>
          </cell>
          <cell r="G185">
            <v>9.6E-005</v>
          </cell>
          <cell r="H185">
            <v>0.000142</v>
          </cell>
          <cell r="I185">
            <v>8.3E-005</v>
          </cell>
          <cell r="J185">
            <v>1.8E-005</v>
          </cell>
          <cell r="K185">
            <v>0.000104</v>
          </cell>
          <cell r="L185">
            <v>0.000243</v>
          </cell>
          <cell r="M185">
            <v>0.000146</v>
          </cell>
        </row>
        <row r="185">
          <cell r="O185">
            <v>0</v>
          </cell>
          <cell r="P185">
            <v>0</v>
          </cell>
          <cell r="Q185">
            <v>0.024607</v>
          </cell>
          <cell r="R185">
            <v>0.025087</v>
          </cell>
          <cell r="S185">
            <v>0.025258</v>
          </cell>
          <cell r="T185">
            <v>0.145468</v>
          </cell>
          <cell r="U185">
            <v>0.208855</v>
          </cell>
          <cell r="V185">
            <v>0.12655</v>
          </cell>
          <cell r="W185">
            <v>0.027024</v>
          </cell>
          <cell r="X185">
            <v>0.157017</v>
          </cell>
          <cell r="Y185">
            <v>0.327658</v>
          </cell>
          <cell r="Z185">
            <v>0.244117</v>
          </cell>
        </row>
        <row r="191">
          <cell r="B191">
            <v>6.4E-005</v>
          </cell>
          <cell r="C191">
            <v>6.8E-005</v>
          </cell>
          <cell r="D191">
            <v>0.000187</v>
          </cell>
          <cell r="E191">
            <v>0.000164</v>
          </cell>
          <cell r="F191">
            <v>0.000183</v>
          </cell>
          <cell r="G191">
            <v>0.000423</v>
          </cell>
          <cell r="H191">
            <v>0.0006</v>
          </cell>
          <cell r="I191">
            <v>0.000489</v>
          </cell>
          <cell r="J191">
            <v>0.000662</v>
          </cell>
          <cell r="K191">
            <v>0.000381</v>
          </cell>
          <cell r="L191">
            <v>0.000324</v>
          </cell>
          <cell r="M191">
            <v>0.000466</v>
          </cell>
        </row>
        <row r="191">
          <cell r="O191">
            <v>0.083915</v>
          </cell>
          <cell r="P191">
            <v>0.084327</v>
          </cell>
          <cell r="Q191">
            <v>0.217717</v>
          </cell>
          <cell r="R191">
            <v>0.194956</v>
          </cell>
          <cell r="S191">
            <v>0.232727</v>
          </cell>
          <cell r="T191">
            <v>0.512311</v>
          </cell>
          <cell r="U191">
            <v>0.685523</v>
          </cell>
          <cell r="V191">
            <v>0.672468</v>
          </cell>
          <cell r="W191">
            <v>0.966557</v>
          </cell>
          <cell r="X191">
            <v>0.515154</v>
          </cell>
          <cell r="Y191">
            <v>0.439708</v>
          </cell>
          <cell r="Z191">
            <v>0.836655</v>
          </cell>
        </row>
        <row r="193">
          <cell r="B193">
            <v>0.000208</v>
          </cell>
          <cell r="C193">
            <v>0.000102</v>
          </cell>
          <cell r="D193">
            <v>0.00015</v>
          </cell>
          <cell r="E193">
            <v>0.000327</v>
          </cell>
          <cell r="F193">
            <v>0.000326</v>
          </cell>
          <cell r="G193">
            <v>0.000291</v>
          </cell>
          <cell r="H193">
            <v>0.000365</v>
          </cell>
          <cell r="I193">
            <v>0.00052</v>
          </cell>
          <cell r="J193">
            <v>0.000784</v>
          </cell>
          <cell r="K193">
            <v>0.000607</v>
          </cell>
          <cell r="L193">
            <v>0.000801</v>
          </cell>
          <cell r="M193">
            <v>0.002014</v>
          </cell>
        </row>
        <row r="193">
          <cell r="O193">
            <v>0.237485</v>
          </cell>
          <cell r="P193">
            <v>0.12862</v>
          </cell>
          <cell r="Q193">
            <v>0.275111</v>
          </cell>
          <cell r="R193">
            <v>0.506376</v>
          </cell>
          <cell r="S193">
            <v>0.453156</v>
          </cell>
          <cell r="T193">
            <v>0.4127</v>
          </cell>
          <cell r="U193">
            <v>0.525309</v>
          </cell>
          <cell r="V193">
            <v>0.773572</v>
          </cell>
          <cell r="W193">
            <v>1.046005</v>
          </cell>
          <cell r="X193">
            <v>0.743118</v>
          </cell>
          <cell r="Y193">
            <v>1.171912</v>
          </cell>
          <cell r="Z193">
            <v>3.287645</v>
          </cell>
        </row>
        <row r="194">
          <cell r="B194">
            <v>0.00267</v>
          </cell>
          <cell r="C194">
            <v>0.000604</v>
          </cell>
          <cell r="D194">
            <v>0.000723</v>
          </cell>
          <cell r="E194">
            <v>0.000895</v>
          </cell>
          <cell r="F194">
            <v>0.001373</v>
          </cell>
          <cell r="G194">
            <v>0.001841</v>
          </cell>
          <cell r="H194">
            <v>0.000972</v>
          </cell>
          <cell r="I194">
            <v>0.000668</v>
          </cell>
          <cell r="J194">
            <v>0.001291</v>
          </cell>
          <cell r="K194">
            <v>0.001809</v>
          </cell>
          <cell r="L194">
            <v>0.001322</v>
          </cell>
          <cell r="M194">
            <v>0.001767</v>
          </cell>
        </row>
        <row r="194">
          <cell r="O194">
            <v>3.047028</v>
          </cell>
          <cell r="P194">
            <v>0.741306</v>
          </cell>
          <cell r="Q194">
            <v>0.998719</v>
          </cell>
          <cell r="R194">
            <v>1.175614</v>
          </cell>
          <cell r="S194">
            <v>1.810357</v>
          </cell>
          <cell r="T194">
            <v>2.490003</v>
          </cell>
          <cell r="U194">
            <v>1.284831</v>
          </cell>
          <cell r="V194">
            <v>1.024921</v>
          </cell>
          <cell r="W194">
            <v>2.02926</v>
          </cell>
          <cell r="X194">
            <v>2.722013</v>
          </cell>
          <cell r="Y194">
            <v>1.977183</v>
          </cell>
          <cell r="Z194">
            <v>2.975697</v>
          </cell>
        </row>
        <row r="202">
          <cell r="L202">
            <v>1.4E-005</v>
          </cell>
        </row>
        <row r="202">
          <cell r="Y202">
            <v>0.020558</v>
          </cell>
        </row>
        <row r="207">
          <cell r="G207">
            <v>0</v>
          </cell>
        </row>
        <row r="207">
          <cell r="T207">
            <v>0</v>
          </cell>
        </row>
        <row r="220">
          <cell r="B220">
            <v>0</v>
          </cell>
        </row>
        <row r="220">
          <cell r="E220">
            <v>0</v>
          </cell>
          <cell r="F220">
            <v>0</v>
          </cell>
        </row>
        <row r="220">
          <cell r="H220">
            <v>0</v>
          </cell>
          <cell r="I220">
            <v>8.56666666666667E-007</v>
          </cell>
          <cell r="J220">
            <v>0</v>
          </cell>
        </row>
        <row r="220">
          <cell r="L220">
            <v>0</v>
          </cell>
          <cell r="M220">
            <v>0</v>
          </cell>
        </row>
        <row r="220">
          <cell r="O220">
            <v>0</v>
          </cell>
        </row>
        <row r="220">
          <cell r="R220">
            <v>0</v>
          </cell>
          <cell r="S220">
            <v>0</v>
          </cell>
        </row>
        <row r="220">
          <cell r="U220">
            <v>0</v>
          </cell>
          <cell r="V220">
            <v>0.000514</v>
          </cell>
          <cell r="W220">
            <v>0</v>
          </cell>
        </row>
        <row r="220">
          <cell r="Y220">
            <v>0</v>
          </cell>
          <cell r="Z220">
            <v>0</v>
          </cell>
        </row>
        <row r="228"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</row>
        <row r="228">
          <cell r="O228">
            <v>0</v>
          </cell>
          <cell r="P228">
            <v>0</v>
          </cell>
          <cell r="Q228">
            <v>0</v>
          </cell>
          <cell r="R228">
            <v>0</v>
          </cell>
          <cell r="S228">
            <v>0</v>
          </cell>
          <cell r="T228">
            <v>0</v>
          </cell>
          <cell r="U228">
            <v>0</v>
          </cell>
          <cell r="V228">
            <v>0</v>
          </cell>
          <cell r="W228">
            <v>0</v>
          </cell>
          <cell r="X228">
            <v>0</v>
          </cell>
          <cell r="Y228">
            <v>0</v>
          </cell>
          <cell r="Z228">
            <v>0</v>
          </cell>
        </row>
        <row r="230">
          <cell r="B230">
            <v>0</v>
          </cell>
          <cell r="C230">
            <v>0</v>
          </cell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</row>
        <row r="230">
          <cell r="O230">
            <v>0</v>
          </cell>
          <cell r="P230">
            <v>0</v>
          </cell>
          <cell r="Q230">
            <v>0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  <cell r="W230">
            <v>0</v>
          </cell>
          <cell r="X230">
            <v>0</v>
          </cell>
          <cell r="Y230">
            <v>0</v>
          </cell>
          <cell r="Z230">
            <v>0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harts"/>
      <sheetName val="Suppliers"/>
      <sheetName val="Products"/>
      <sheetName val="44"/>
      <sheetName val="4403"/>
      <sheetName val="4404"/>
      <sheetName val="4405"/>
      <sheetName val="4406"/>
      <sheetName val="4407"/>
      <sheetName val="4408"/>
      <sheetName val="4409"/>
      <sheetName val="4410"/>
      <sheetName val="4411"/>
      <sheetName val="4412"/>
      <sheetName val="4413"/>
      <sheetName val="4414"/>
      <sheetName val="4415"/>
      <sheetName val="4416"/>
      <sheetName val="4417"/>
      <sheetName val="4418"/>
      <sheetName val="4419"/>
      <sheetName val="4420"/>
      <sheetName val="4421"/>
      <sheetName val="440320"/>
      <sheetName val="440710"/>
      <sheetName val="44079990"/>
      <sheetName val="4403NC"/>
      <sheetName val="4407NC"/>
      <sheetName val="4408NC"/>
      <sheetName val="4412NC"/>
      <sheetName val="4409NC"/>
      <sheetName val="44034920"/>
      <sheetName val="44039930"/>
      <sheetName val="44034910"/>
      <sheetName val="44072910"/>
      <sheetName val="44079910"/>
      <sheetName val="44039100"/>
      <sheetName val="44039200"/>
      <sheetName val="44079100"/>
      <sheetName val="44079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1">
          <cell r="B1">
            <v>0.046672</v>
          </cell>
          <cell r="C1">
            <v>0.07438</v>
          </cell>
          <cell r="D1">
            <v>0.065264</v>
          </cell>
          <cell r="E1">
            <v>0.065073</v>
          </cell>
          <cell r="F1">
            <v>0.066432</v>
          </cell>
          <cell r="G1">
            <v>0.063388</v>
          </cell>
          <cell r="H1">
            <v>0.062205</v>
          </cell>
          <cell r="I1">
            <v>0.059682</v>
          </cell>
          <cell r="J1">
            <v>0.0721039716666667</v>
          </cell>
          <cell r="K1">
            <v>0.0683166933333333</v>
          </cell>
          <cell r="L1">
            <v>0.067311</v>
          </cell>
          <cell r="M1">
            <v>0.046771</v>
          </cell>
        </row>
        <row r="1">
          <cell r="O1">
            <v>57.031721</v>
          </cell>
          <cell r="P1">
            <v>75.913816</v>
          </cell>
          <cell r="Q1">
            <v>79.752066</v>
          </cell>
          <cell r="R1">
            <v>81.465137</v>
          </cell>
          <cell r="S1">
            <v>74.217041</v>
          </cell>
          <cell r="T1">
            <v>66.701175</v>
          </cell>
          <cell r="U1">
            <v>62.708329</v>
          </cell>
          <cell r="V1">
            <v>57.502268</v>
          </cell>
          <cell r="W1">
            <v>65.309799</v>
          </cell>
          <cell r="X1">
            <v>59.120999</v>
          </cell>
          <cell r="Y1">
            <v>61.920763</v>
          </cell>
          <cell r="Z1">
            <v>45.36726</v>
          </cell>
        </row>
        <row r="9">
          <cell r="B9">
            <v>0.004405</v>
          </cell>
          <cell r="C9">
            <v>0.005418</v>
          </cell>
          <cell r="D9">
            <v>0.007686</v>
          </cell>
          <cell r="E9">
            <v>0.010093</v>
          </cell>
          <cell r="F9">
            <v>0.008149</v>
          </cell>
          <cell r="G9">
            <v>0.007001</v>
          </cell>
          <cell r="H9">
            <v>0.006891</v>
          </cell>
          <cell r="I9">
            <v>0.00692</v>
          </cell>
          <cell r="J9">
            <v>0.005144</v>
          </cell>
          <cell r="K9">
            <v>0.00518969333333333</v>
          </cell>
          <cell r="L9">
            <v>0.005719</v>
          </cell>
          <cell r="M9">
            <v>0.004442</v>
          </cell>
        </row>
        <row r="9">
          <cell r="O9">
            <v>5.795942</v>
          </cell>
          <cell r="P9">
            <v>7.11241</v>
          </cell>
          <cell r="Q9">
            <v>9.422174</v>
          </cell>
          <cell r="R9">
            <v>13.990358</v>
          </cell>
          <cell r="S9">
            <v>10.640292</v>
          </cell>
          <cell r="T9">
            <v>8.963524</v>
          </cell>
          <cell r="U9">
            <v>9.505976</v>
          </cell>
          <cell r="V9">
            <v>9.459454</v>
          </cell>
          <cell r="W9">
            <v>7.093884</v>
          </cell>
          <cell r="X9">
            <v>6.977314</v>
          </cell>
          <cell r="Y9">
            <v>7.602323</v>
          </cell>
          <cell r="Z9">
            <v>6.072998</v>
          </cell>
        </row>
        <row r="10">
          <cell r="B10">
            <v>0.00036</v>
          </cell>
          <cell r="C10">
            <v>5.2E-005</v>
          </cell>
          <cell r="D10">
            <v>0.000445</v>
          </cell>
          <cell r="E10">
            <v>0.000449</v>
          </cell>
          <cell r="F10">
            <v>0.000302</v>
          </cell>
          <cell r="G10">
            <v>0.001366</v>
          </cell>
          <cell r="H10">
            <v>0.001159</v>
          </cell>
          <cell r="I10">
            <v>0.000143</v>
          </cell>
          <cell r="J10">
            <v>0.000537</v>
          </cell>
          <cell r="K10">
            <v>0.000784</v>
          </cell>
          <cell r="L10">
            <v>0.000853</v>
          </cell>
          <cell r="M10">
            <v>0.000398</v>
          </cell>
        </row>
        <row r="10">
          <cell r="O10">
            <v>0.69841</v>
          </cell>
          <cell r="P10">
            <v>0.083958</v>
          </cell>
          <cell r="Q10">
            <v>0.652034</v>
          </cell>
          <cell r="R10">
            <v>0.72319</v>
          </cell>
          <cell r="S10">
            <v>0.483527</v>
          </cell>
          <cell r="T10">
            <v>3.132235</v>
          </cell>
          <cell r="U10">
            <v>1.723379</v>
          </cell>
          <cell r="V10">
            <v>0.234693</v>
          </cell>
          <cell r="W10">
            <v>1.115715</v>
          </cell>
          <cell r="X10">
            <v>1.2254</v>
          </cell>
          <cell r="Y10">
            <v>1.325326</v>
          </cell>
          <cell r="Z10">
            <v>0.612315</v>
          </cell>
        </row>
        <row r="15">
          <cell r="B15">
            <v>0.000923</v>
          </cell>
          <cell r="C15">
            <v>0.000304</v>
          </cell>
          <cell r="D15">
            <v>0.000185</v>
          </cell>
          <cell r="E15">
            <v>0.000115</v>
          </cell>
          <cell r="F15">
            <v>0.000304</v>
          </cell>
          <cell r="G15">
            <v>0.000277</v>
          </cell>
          <cell r="H15">
            <v>0.000252</v>
          </cell>
          <cell r="I15">
            <v>0.000346</v>
          </cell>
          <cell r="J15">
            <v>0.000366</v>
          </cell>
          <cell r="K15">
            <v>0.000162</v>
          </cell>
          <cell r="L15">
            <v>0.000169</v>
          </cell>
          <cell r="M15">
            <v>8.1E-005</v>
          </cell>
        </row>
        <row r="15">
          <cell r="O15">
            <v>1.501186</v>
          </cell>
          <cell r="P15">
            <v>0.484057</v>
          </cell>
          <cell r="Q15">
            <v>0.310252</v>
          </cell>
          <cell r="R15">
            <v>0.19637</v>
          </cell>
          <cell r="S15">
            <v>0.501222</v>
          </cell>
          <cell r="T15">
            <v>0.777929</v>
          </cell>
          <cell r="U15">
            <v>0.540447</v>
          </cell>
          <cell r="V15">
            <v>0.709198</v>
          </cell>
          <cell r="W15">
            <v>0.611729</v>
          </cell>
          <cell r="X15">
            <v>0.276769</v>
          </cell>
          <cell r="Y15">
            <v>0.354811</v>
          </cell>
          <cell r="Z15">
            <v>0.131426</v>
          </cell>
        </row>
        <row r="22">
          <cell r="B22">
            <v>0.0042</v>
          </cell>
          <cell r="C22">
            <v>0.007046</v>
          </cell>
          <cell r="D22">
            <v>0.008308</v>
          </cell>
          <cell r="E22">
            <v>0.012223</v>
          </cell>
          <cell r="F22">
            <v>0.007622</v>
          </cell>
          <cell r="G22">
            <v>0.006863</v>
          </cell>
          <cell r="H22">
            <v>0.004152</v>
          </cell>
          <cell r="I22">
            <v>0.006307</v>
          </cell>
          <cell r="J22">
            <v>0.004993</v>
          </cell>
          <cell r="K22">
            <v>0.00511</v>
          </cell>
          <cell r="L22">
            <v>0.003908</v>
          </cell>
          <cell r="M22">
            <v>0.002613</v>
          </cell>
        </row>
        <row r="22">
          <cell r="O22">
            <v>7.787292</v>
          </cell>
          <cell r="P22">
            <v>12.62813</v>
          </cell>
          <cell r="Q22">
            <v>15.411032</v>
          </cell>
          <cell r="R22">
            <v>21.485667</v>
          </cell>
          <cell r="S22">
            <v>14.255455</v>
          </cell>
          <cell r="T22">
            <v>12.348526</v>
          </cell>
          <cell r="U22">
            <v>7.909523</v>
          </cell>
          <cell r="V22">
            <v>10.99598</v>
          </cell>
          <cell r="W22">
            <v>9.193278</v>
          </cell>
          <cell r="X22">
            <v>8.827848</v>
          </cell>
          <cell r="Y22">
            <v>6.601481</v>
          </cell>
          <cell r="Z22">
            <v>5.287051</v>
          </cell>
        </row>
        <row r="25">
          <cell r="B25">
            <v>0.000302</v>
          </cell>
          <cell r="C25">
            <v>0.000256</v>
          </cell>
          <cell r="D25">
            <v>0.000316</v>
          </cell>
          <cell r="E25">
            <v>0.000383</v>
          </cell>
          <cell r="F25">
            <v>0.000792</v>
          </cell>
          <cell r="G25">
            <v>0.000363</v>
          </cell>
          <cell r="H25">
            <v>0.000377</v>
          </cell>
          <cell r="I25">
            <v>0.00039</v>
          </cell>
          <cell r="J25">
            <v>0.000617</v>
          </cell>
          <cell r="K25">
            <v>1.6E-005</v>
          </cell>
          <cell r="L25">
            <v>0.000393</v>
          </cell>
          <cell r="M25">
            <v>0.000329</v>
          </cell>
        </row>
        <row r="25">
          <cell r="O25">
            <v>0.682418</v>
          </cell>
          <cell r="P25">
            <v>0.860197</v>
          </cell>
          <cell r="Q25">
            <v>0.862984</v>
          </cell>
          <cell r="R25">
            <v>1.055213</v>
          </cell>
          <cell r="S25">
            <v>1.722677</v>
          </cell>
          <cell r="T25">
            <v>0.634645</v>
          </cell>
          <cell r="U25">
            <v>0.968827</v>
          </cell>
          <cell r="V25">
            <v>0.672344</v>
          </cell>
          <cell r="W25">
            <v>1.192515</v>
          </cell>
          <cell r="X25">
            <v>0.025722</v>
          </cell>
          <cell r="Y25">
            <v>0.446811</v>
          </cell>
          <cell r="Z25">
            <v>0.43821</v>
          </cell>
        </row>
        <row r="39">
          <cell r="B39">
            <v>0</v>
          </cell>
          <cell r="C39">
            <v>0</v>
          </cell>
          <cell r="D39">
            <v>2E-006</v>
          </cell>
          <cell r="E39">
            <v>5E-006</v>
          </cell>
          <cell r="F39">
            <v>4E-006</v>
          </cell>
          <cell r="G39">
            <v>2.4E-005</v>
          </cell>
          <cell r="H39">
            <v>8E-006</v>
          </cell>
          <cell r="I39">
            <v>9E-006</v>
          </cell>
          <cell r="J39">
            <v>7E-006</v>
          </cell>
          <cell r="K39">
            <v>0</v>
          </cell>
          <cell r="L39">
            <v>3E-006</v>
          </cell>
          <cell r="M39">
            <v>0</v>
          </cell>
        </row>
        <row r="39">
          <cell r="O39">
            <v>0</v>
          </cell>
          <cell r="P39">
            <v>0</v>
          </cell>
          <cell r="Q39">
            <v>0.002095</v>
          </cell>
          <cell r="R39">
            <v>0.008081</v>
          </cell>
          <cell r="S39">
            <v>0.006829</v>
          </cell>
          <cell r="T39">
            <v>0.038125</v>
          </cell>
          <cell r="U39">
            <v>0.009982</v>
          </cell>
          <cell r="V39">
            <v>0.012352</v>
          </cell>
          <cell r="W39">
            <v>0.010099</v>
          </cell>
          <cell r="X39">
            <v>0</v>
          </cell>
          <cell r="Y39">
            <v>0.004405</v>
          </cell>
          <cell r="Z39">
            <v>0</v>
          </cell>
        </row>
        <row r="43">
          <cell r="B43">
            <v>0.012478</v>
          </cell>
          <cell r="C43">
            <v>0.012351</v>
          </cell>
          <cell r="D43">
            <v>0.01649</v>
          </cell>
          <cell r="E43">
            <v>0.010589</v>
          </cell>
          <cell r="F43">
            <v>0.007228</v>
          </cell>
          <cell r="G43">
            <v>0.00519</v>
          </cell>
          <cell r="H43">
            <v>0.003477</v>
          </cell>
          <cell r="I43">
            <v>0.001779</v>
          </cell>
          <cell r="J43">
            <v>0.00235297166666667</v>
          </cell>
          <cell r="K43">
            <v>0.000872</v>
          </cell>
          <cell r="L43">
            <v>0.002381</v>
          </cell>
          <cell r="M43">
            <v>0.00418</v>
          </cell>
        </row>
        <row r="43">
          <cell r="O43">
            <v>20.912347</v>
          </cell>
          <cell r="P43">
            <v>21.875138</v>
          </cell>
          <cell r="Q43">
            <v>26.235251</v>
          </cell>
          <cell r="R43">
            <v>16.064037</v>
          </cell>
          <cell r="S43">
            <v>11.548605</v>
          </cell>
          <cell r="T43">
            <v>9.676252</v>
          </cell>
          <cell r="U43">
            <v>6.558884</v>
          </cell>
          <cell r="V43">
            <v>3.627021</v>
          </cell>
          <cell r="W43">
            <v>4.2423</v>
          </cell>
          <cell r="X43">
            <v>2.304276</v>
          </cell>
          <cell r="Y43">
            <v>3.716842</v>
          </cell>
          <cell r="Z43">
            <v>6.826371</v>
          </cell>
        </row>
        <row r="55">
          <cell r="B55">
            <v>0.001733</v>
          </cell>
          <cell r="C55">
            <v>0.008306</v>
          </cell>
          <cell r="D55">
            <v>0.00263</v>
          </cell>
          <cell r="E55">
            <v>0.004341</v>
          </cell>
          <cell r="F55">
            <v>0.005459</v>
          </cell>
          <cell r="G55">
            <v>0.007483</v>
          </cell>
          <cell r="H55">
            <v>0.004397</v>
          </cell>
          <cell r="I55">
            <v>0.00257</v>
          </cell>
          <cell r="J55">
            <v>0.001969</v>
          </cell>
          <cell r="K55">
            <v>0.002628</v>
          </cell>
          <cell r="L55">
            <v>0.00648</v>
          </cell>
          <cell r="M55">
            <v>0.00352</v>
          </cell>
        </row>
        <row r="55">
          <cell r="O55">
            <v>0.88875</v>
          </cell>
          <cell r="P55">
            <v>4.235043</v>
          </cell>
          <cell r="Q55">
            <v>1.327171</v>
          </cell>
          <cell r="R55">
            <v>2.21805</v>
          </cell>
          <cell r="S55">
            <v>2.78896</v>
          </cell>
          <cell r="T55">
            <v>3.830472</v>
          </cell>
          <cell r="U55">
            <v>2.252079</v>
          </cell>
          <cell r="V55">
            <v>1.317623</v>
          </cell>
          <cell r="W55">
            <v>1.007077</v>
          </cell>
          <cell r="X55">
            <v>1.332587</v>
          </cell>
          <cell r="Y55">
            <v>3.288956</v>
          </cell>
          <cell r="Z55">
            <v>1.786381</v>
          </cell>
        </row>
        <row r="58">
          <cell r="B58">
            <v>0.000311</v>
          </cell>
          <cell r="C58">
            <v>0</v>
          </cell>
          <cell r="D58">
            <v>0</v>
          </cell>
          <cell r="E58">
            <v>9E-006</v>
          </cell>
          <cell r="F58">
            <v>0</v>
          </cell>
          <cell r="G58">
            <v>0</v>
          </cell>
          <cell r="H58">
            <v>0</v>
          </cell>
          <cell r="I58">
            <v>2.9E-005</v>
          </cell>
          <cell r="J58">
            <v>0</v>
          </cell>
          <cell r="K58">
            <v>1.8E-005</v>
          </cell>
          <cell r="L58">
            <v>6E-006</v>
          </cell>
          <cell r="M58">
            <v>1.5E-005</v>
          </cell>
        </row>
        <row r="58">
          <cell r="O58">
            <v>0.281012</v>
          </cell>
          <cell r="P58">
            <v>0</v>
          </cell>
          <cell r="Q58">
            <v>0</v>
          </cell>
          <cell r="R58">
            <v>0.028952</v>
          </cell>
          <cell r="S58">
            <v>0</v>
          </cell>
          <cell r="T58">
            <v>0</v>
          </cell>
          <cell r="U58">
            <v>0</v>
          </cell>
          <cell r="V58">
            <v>0.1093</v>
          </cell>
          <cell r="W58">
            <v>0</v>
          </cell>
          <cell r="X58">
            <v>0.008724</v>
          </cell>
          <cell r="Y58">
            <v>0.00466</v>
          </cell>
          <cell r="Z58">
            <v>0.047135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1"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</row>
        <row r="65">
          <cell r="B65">
            <v>0.00044</v>
          </cell>
          <cell r="C65">
            <v>0.001825</v>
          </cell>
          <cell r="D65">
            <v>0.001045</v>
          </cell>
          <cell r="E65">
            <v>0.001667</v>
          </cell>
          <cell r="F65">
            <v>0.003586</v>
          </cell>
          <cell r="G65">
            <v>0.001641</v>
          </cell>
          <cell r="H65">
            <v>0.0006</v>
          </cell>
          <cell r="I65">
            <v>0.00037</v>
          </cell>
          <cell r="J65">
            <v>0.000288</v>
          </cell>
          <cell r="K65">
            <v>0.000761</v>
          </cell>
          <cell r="L65">
            <v>0.000679</v>
          </cell>
          <cell r="M65">
            <v>0.001327</v>
          </cell>
        </row>
        <row r="65">
          <cell r="O65">
            <v>0.383868</v>
          </cell>
          <cell r="P65">
            <v>1.540696</v>
          </cell>
          <cell r="Q65">
            <v>0.815146</v>
          </cell>
          <cell r="R65">
            <v>1.229504</v>
          </cell>
          <cell r="S65">
            <v>2.966661</v>
          </cell>
          <cell r="T65">
            <v>1.310144</v>
          </cell>
          <cell r="U65">
            <v>0.44518</v>
          </cell>
          <cell r="V65">
            <v>0.256195</v>
          </cell>
          <cell r="W65">
            <v>0.218879</v>
          </cell>
          <cell r="X65">
            <v>0.542136</v>
          </cell>
          <cell r="Y65">
            <v>0.546077</v>
          </cell>
          <cell r="Z65">
            <v>1.0065</v>
          </cell>
        </row>
        <row r="68">
          <cell r="C68">
            <v>8.9E-005</v>
          </cell>
          <cell r="D68">
            <v>9E-006</v>
          </cell>
          <cell r="E68">
            <v>0</v>
          </cell>
          <cell r="F68">
            <v>0.000111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8">
          <cell r="P68">
            <v>0.053776</v>
          </cell>
          <cell r="Q68">
            <v>0.004479</v>
          </cell>
          <cell r="R68">
            <v>0</v>
          </cell>
          <cell r="S68">
            <v>0.077862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</row>
        <row r="70">
          <cell r="B70">
            <v>3.8E-005</v>
          </cell>
          <cell r="C70">
            <v>2.6E-005</v>
          </cell>
          <cell r="D70">
            <v>9E-006</v>
          </cell>
          <cell r="E70">
            <v>6.3E-005</v>
          </cell>
          <cell r="F70">
            <v>7E-006</v>
          </cell>
          <cell r="G70">
            <v>2.9E-005</v>
          </cell>
          <cell r="H70">
            <v>2E-005</v>
          </cell>
          <cell r="I70">
            <v>0</v>
          </cell>
          <cell r="J70">
            <v>0</v>
          </cell>
          <cell r="K70">
            <v>0</v>
          </cell>
          <cell r="L70">
            <v>4E-006</v>
          </cell>
          <cell r="M70">
            <v>3E-006</v>
          </cell>
        </row>
        <row r="70">
          <cell r="O70">
            <v>0.023803</v>
          </cell>
          <cell r="P70">
            <v>0.016977</v>
          </cell>
          <cell r="Q70">
            <v>0.005179</v>
          </cell>
          <cell r="R70">
            <v>0.039921</v>
          </cell>
          <cell r="S70">
            <v>0.004377</v>
          </cell>
          <cell r="T70">
            <v>0.01801</v>
          </cell>
          <cell r="U70">
            <v>0.011643</v>
          </cell>
          <cell r="V70">
            <v>0</v>
          </cell>
          <cell r="W70">
            <v>0</v>
          </cell>
          <cell r="X70">
            <v>0</v>
          </cell>
          <cell r="Y70">
            <v>0.002252</v>
          </cell>
          <cell r="Z70">
            <v>0.001489</v>
          </cell>
        </row>
        <row r="71">
          <cell r="B71">
            <v>0.003005</v>
          </cell>
          <cell r="C71">
            <v>0.00874</v>
          </cell>
          <cell r="D71">
            <v>0.009186</v>
          </cell>
          <cell r="E71">
            <v>0.005457</v>
          </cell>
          <cell r="F71">
            <v>0.006553</v>
          </cell>
          <cell r="G71">
            <v>0.008269</v>
          </cell>
          <cell r="H71">
            <v>0.008098</v>
          </cell>
          <cell r="I71">
            <v>0.01269</v>
          </cell>
          <cell r="J71">
            <v>0.022532</v>
          </cell>
          <cell r="K71">
            <v>0.021495</v>
          </cell>
          <cell r="L71">
            <v>0.017763</v>
          </cell>
          <cell r="M71">
            <v>0.010784</v>
          </cell>
        </row>
        <row r="71">
          <cell r="O71">
            <v>1.563434</v>
          </cell>
          <cell r="P71">
            <v>4.493389</v>
          </cell>
          <cell r="Q71">
            <v>4.793401</v>
          </cell>
          <cell r="R71">
            <v>2.912645</v>
          </cell>
          <cell r="S71">
            <v>3.492763</v>
          </cell>
          <cell r="T71">
            <v>4.395447</v>
          </cell>
          <cell r="U71">
            <v>4.352877</v>
          </cell>
          <cell r="V71">
            <v>6.794177</v>
          </cell>
          <cell r="W71">
            <v>11.867189</v>
          </cell>
          <cell r="X71">
            <v>11.307888</v>
          </cell>
          <cell r="Y71">
            <v>9.403303</v>
          </cell>
          <cell r="Z71">
            <v>5.73273</v>
          </cell>
        </row>
        <row r="72">
          <cell r="B72">
            <v>0.001011</v>
          </cell>
          <cell r="C72">
            <v>0.003325</v>
          </cell>
          <cell r="D72">
            <v>0.002305</v>
          </cell>
          <cell r="E72">
            <v>0.005809</v>
          </cell>
          <cell r="F72">
            <v>0.008451</v>
          </cell>
          <cell r="G72">
            <v>0.008637</v>
          </cell>
          <cell r="H72">
            <v>0.011648</v>
          </cell>
          <cell r="I72">
            <v>0.009825</v>
          </cell>
          <cell r="J72">
            <v>0.009798</v>
          </cell>
          <cell r="K72">
            <v>0.006654</v>
          </cell>
          <cell r="L72">
            <v>0.002751</v>
          </cell>
          <cell r="M72">
            <v>0.003781</v>
          </cell>
        </row>
        <row r="72">
          <cell r="O72">
            <v>0.515143</v>
          </cell>
          <cell r="P72">
            <v>1.710642</v>
          </cell>
          <cell r="Q72">
            <v>1.219396</v>
          </cell>
          <cell r="R72">
            <v>3.014754</v>
          </cell>
          <cell r="S72">
            <v>4.355324</v>
          </cell>
          <cell r="T72">
            <v>4.439942</v>
          </cell>
          <cell r="U72">
            <v>5.979518</v>
          </cell>
          <cell r="V72">
            <v>5.045167</v>
          </cell>
          <cell r="W72">
            <v>5.019616</v>
          </cell>
          <cell r="X72">
            <v>3.418826</v>
          </cell>
          <cell r="Y72">
            <v>1.420839</v>
          </cell>
          <cell r="Z72">
            <v>1.946475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7.2E-005</v>
          </cell>
          <cell r="M73">
            <v>0.000265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.03596</v>
          </cell>
          <cell r="Z73">
            <v>0.148785</v>
          </cell>
        </row>
        <row r="74">
          <cell r="B74">
            <v>1E-004</v>
          </cell>
          <cell r="C74">
            <v>0.000779</v>
          </cell>
          <cell r="D74">
            <v>0.001338</v>
          </cell>
          <cell r="E74">
            <v>5.6E-005</v>
          </cell>
          <cell r="F74">
            <v>0.002012</v>
          </cell>
          <cell r="G74">
            <v>0.00114</v>
          </cell>
          <cell r="H74">
            <v>0.000756</v>
          </cell>
          <cell r="I74">
            <v>0.00066</v>
          </cell>
          <cell r="J74">
            <v>0.000647</v>
          </cell>
          <cell r="K74">
            <v>0.002375</v>
          </cell>
          <cell r="L74">
            <v>0.000422</v>
          </cell>
          <cell r="M74">
            <v>0.000142</v>
          </cell>
        </row>
        <row r="74">
          <cell r="O74">
            <v>0.050964</v>
          </cell>
          <cell r="P74">
            <v>0.445349</v>
          </cell>
          <cell r="Q74">
            <v>0.792703</v>
          </cell>
          <cell r="R74">
            <v>0.035299</v>
          </cell>
          <cell r="S74">
            <v>1.107881</v>
          </cell>
          <cell r="T74">
            <v>0.581094</v>
          </cell>
          <cell r="U74">
            <v>0.421367</v>
          </cell>
          <cell r="V74">
            <v>0.340577</v>
          </cell>
          <cell r="W74">
            <v>0.454024</v>
          </cell>
          <cell r="X74">
            <v>1.347937</v>
          </cell>
          <cell r="Y74">
            <v>0.215851</v>
          </cell>
          <cell r="Z74">
            <v>0.0759</v>
          </cell>
        </row>
        <row r="75">
          <cell r="B75">
            <v>3.3E-005</v>
          </cell>
          <cell r="C75">
            <v>0.001105</v>
          </cell>
          <cell r="D75">
            <v>0.000248</v>
          </cell>
          <cell r="E75">
            <v>0.000695</v>
          </cell>
          <cell r="F75">
            <v>0.000228</v>
          </cell>
          <cell r="G75">
            <v>0.000787</v>
          </cell>
          <cell r="H75">
            <v>0.000216</v>
          </cell>
          <cell r="I75">
            <v>0.000856</v>
          </cell>
          <cell r="J75">
            <v>0.001471</v>
          </cell>
          <cell r="K75">
            <v>0.001151</v>
          </cell>
          <cell r="L75">
            <v>0.002623</v>
          </cell>
          <cell r="M75">
            <v>0.002866</v>
          </cell>
        </row>
        <row r="75">
          <cell r="O75">
            <v>0.01485</v>
          </cell>
          <cell r="P75">
            <v>0.566449</v>
          </cell>
          <cell r="Q75">
            <v>0.126744</v>
          </cell>
          <cell r="R75">
            <v>0.356661</v>
          </cell>
          <cell r="S75">
            <v>0.116623</v>
          </cell>
          <cell r="T75">
            <v>0.402342</v>
          </cell>
          <cell r="U75">
            <v>0.112729</v>
          </cell>
          <cell r="V75">
            <v>0.440054</v>
          </cell>
          <cell r="W75">
            <v>0.755501</v>
          </cell>
          <cell r="X75">
            <v>0.598563</v>
          </cell>
          <cell r="Y75">
            <v>1.3617</v>
          </cell>
          <cell r="Z75">
            <v>1.486253</v>
          </cell>
        </row>
        <row r="77">
          <cell r="B77">
            <v>0</v>
          </cell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1.7E-005</v>
          </cell>
          <cell r="I77">
            <v>0</v>
          </cell>
          <cell r="J77">
            <v>3.3E-005</v>
          </cell>
          <cell r="K77">
            <v>0</v>
          </cell>
          <cell r="L77">
            <v>0</v>
          </cell>
          <cell r="M77">
            <v>0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0</v>
          </cell>
          <cell r="T77">
            <v>0</v>
          </cell>
          <cell r="U77">
            <v>0.023803</v>
          </cell>
          <cell r="V77">
            <v>0</v>
          </cell>
          <cell r="W77">
            <v>0.016985</v>
          </cell>
          <cell r="X77">
            <v>0</v>
          </cell>
          <cell r="Y77">
            <v>0</v>
          </cell>
          <cell r="Z77">
            <v>0</v>
          </cell>
        </row>
        <row r="79">
          <cell r="B79">
            <v>0.000127</v>
          </cell>
          <cell r="C79">
            <v>2.9E-005</v>
          </cell>
          <cell r="D79">
            <v>0</v>
          </cell>
          <cell r="E79">
            <v>0.000114</v>
          </cell>
          <cell r="F79">
            <v>0.000311</v>
          </cell>
          <cell r="G79">
            <v>0.001846</v>
          </cell>
          <cell r="H79">
            <v>0.000407</v>
          </cell>
          <cell r="I79">
            <v>0.000173</v>
          </cell>
          <cell r="J79">
            <v>0</v>
          </cell>
          <cell r="K79">
            <v>4E-006</v>
          </cell>
          <cell r="L79">
            <v>0</v>
          </cell>
          <cell r="M79">
            <v>0</v>
          </cell>
        </row>
        <row r="79">
          <cell r="O79">
            <v>0.053344</v>
          </cell>
          <cell r="P79">
            <v>0.012109</v>
          </cell>
          <cell r="Q79">
            <v>0</v>
          </cell>
          <cell r="R79">
            <v>0.212726</v>
          </cell>
          <cell r="S79">
            <v>0.230596</v>
          </cell>
          <cell r="T79">
            <v>0.950907</v>
          </cell>
          <cell r="U79">
            <v>0.300229</v>
          </cell>
          <cell r="V79">
            <v>0.143659</v>
          </cell>
          <cell r="W79">
            <v>0</v>
          </cell>
          <cell r="X79">
            <v>0.002139</v>
          </cell>
          <cell r="Y79">
            <v>0</v>
          </cell>
          <cell r="Z79">
            <v>0</v>
          </cell>
        </row>
        <row r="81">
          <cell r="B81">
            <v>0</v>
          </cell>
          <cell r="C81">
            <v>3.9E-005</v>
          </cell>
          <cell r="D81">
            <v>0</v>
          </cell>
          <cell r="E81">
            <v>0</v>
          </cell>
          <cell r="F81">
            <v>1.5E-005</v>
          </cell>
        </row>
        <row r="81">
          <cell r="I81">
            <v>2.8E-005</v>
          </cell>
        </row>
        <row r="81">
          <cell r="L81">
            <v>6E-005</v>
          </cell>
          <cell r="M81">
            <v>2.6E-005</v>
          </cell>
        </row>
        <row r="81">
          <cell r="O81">
            <v>0</v>
          </cell>
          <cell r="P81">
            <v>0.0312</v>
          </cell>
          <cell r="Q81">
            <v>0</v>
          </cell>
          <cell r="R81">
            <v>0</v>
          </cell>
          <cell r="S81">
            <v>0.009027</v>
          </cell>
        </row>
        <row r="81">
          <cell r="V81">
            <v>0.014193</v>
          </cell>
        </row>
        <row r="81">
          <cell r="Y81">
            <v>0.031201</v>
          </cell>
          <cell r="Z81">
            <v>0.013346</v>
          </cell>
        </row>
        <row r="85">
          <cell r="B85">
            <v>0.004898</v>
          </cell>
          <cell r="C85">
            <v>0.009734</v>
          </cell>
          <cell r="D85">
            <v>0.003126</v>
          </cell>
          <cell r="E85">
            <v>0.000741</v>
          </cell>
          <cell r="F85">
            <v>0.001534</v>
          </cell>
          <cell r="G85">
            <v>0.001355</v>
          </cell>
          <cell r="H85">
            <v>0.001274</v>
          </cell>
          <cell r="I85">
            <v>0.000755</v>
          </cell>
          <cell r="J85">
            <v>0.003835</v>
          </cell>
          <cell r="K85">
            <v>0.001814</v>
          </cell>
          <cell r="L85">
            <v>0.004478</v>
          </cell>
          <cell r="M85">
            <v>0.003428</v>
          </cell>
        </row>
        <row r="85">
          <cell r="O85">
            <v>2.510847</v>
          </cell>
          <cell r="P85">
            <v>4.770867</v>
          </cell>
          <cell r="Q85">
            <v>1.617019</v>
          </cell>
          <cell r="R85">
            <v>0.416727</v>
          </cell>
          <cell r="S85">
            <v>0.922153</v>
          </cell>
          <cell r="T85">
            <v>0.847201</v>
          </cell>
          <cell r="U85">
            <v>0.651563</v>
          </cell>
          <cell r="V85">
            <v>0.406144</v>
          </cell>
          <cell r="W85">
            <v>3.702862</v>
          </cell>
          <cell r="X85">
            <v>1.293576</v>
          </cell>
          <cell r="Y85">
            <v>2.445537</v>
          </cell>
          <cell r="Z85">
            <v>1.898844</v>
          </cell>
        </row>
        <row r="88">
          <cell r="B88">
            <v>0</v>
          </cell>
          <cell r="C88">
            <v>3E-006</v>
          </cell>
          <cell r="D88">
            <v>3.4E-005</v>
          </cell>
          <cell r="E88">
            <v>0</v>
          </cell>
          <cell r="F88">
            <v>0</v>
          </cell>
          <cell r="G88">
            <v>0.000112</v>
          </cell>
          <cell r="H88">
            <v>0.000159</v>
          </cell>
          <cell r="I88">
            <v>7.4E-005</v>
          </cell>
          <cell r="J88">
            <v>7.4E-005</v>
          </cell>
          <cell r="K88">
            <v>7.5E-005</v>
          </cell>
          <cell r="L88">
            <v>3.4E-005</v>
          </cell>
          <cell r="M88">
            <v>0.000106</v>
          </cell>
        </row>
        <row r="88">
          <cell r="O88">
            <v>0</v>
          </cell>
          <cell r="P88">
            <v>0.001495</v>
          </cell>
          <cell r="Q88">
            <v>0.025518</v>
          </cell>
          <cell r="R88">
            <v>0</v>
          </cell>
          <cell r="S88">
            <v>0</v>
          </cell>
          <cell r="T88">
            <v>0.056493</v>
          </cell>
          <cell r="U88">
            <v>0.112225</v>
          </cell>
          <cell r="V88">
            <v>0.061762</v>
          </cell>
          <cell r="W88">
            <v>0.035208</v>
          </cell>
          <cell r="X88">
            <v>0.073674</v>
          </cell>
          <cell r="Y88">
            <v>0.017007</v>
          </cell>
          <cell r="Z88">
            <v>0.086945</v>
          </cell>
        </row>
        <row r="92">
          <cell r="L92">
            <v>0</v>
          </cell>
          <cell r="M92">
            <v>0</v>
          </cell>
        </row>
        <row r="92">
          <cell r="Y92">
            <v>0</v>
          </cell>
          <cell r="Z92">
            <v>0</v>
          </cell>
        </row>
        <row r="94">
          <cell r="B94">
            <v>6.6E-005</v>
          </cell>
          <cell r="C94">
            <v>0.00096</v>
          </cell>
          <cell r="D94">
            <v>0.000132</v>
          </cell>
          <cell r="E94">
            <v>0</v>
          </cell>
        </row>
        <row r="94">
          <cell r="H94">
            <v>0</v>
          </cell>
        </row>
        <row r="94">
          <cell r="J94">
            <v>0</v>
          </cell>
          <cell r="K94">
            <v>6.6E-005</v>
          </cell>
          <cell r="L94">
            <v>0</v>
          </cell>
          <cell r="M94">
            <v>0.000116</v>
          </cell>
        </row>
        <row r="94">
          <cell r="O94">
            <v>0.034258</v>
          </cell>
          <cell r="P94">
            <v>0.497361</v>
          </cell>
          <cell r="Q94">
            <v>0.067939</v>
          </cell>
          <cell r="R94">
            <v>0</v>
          </cell>
        </row>
        <row r="94">
          <cell r="U94">
            <v>0</v>
          </cell>
        </row>
        <row r="94">
          <cell r="W94">
            <v>0</v>
          </cell>
          <cell r="X94">
            <v>0.034025</v>
          </cell>
          <cell r="Y94">
            <v>0</v>
          </cell>
          <cell r="Z94">
            <v>0.058964</v>
          </cell>
        </row>
        <row r="99">
          <cell r="B99">
            <v>2.1E-005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2.4E-005</v>
          </cell>
          <cell r="H99">
            <v>1.7E-005</v>
          </cell>
          <cell r="I99">
            <v>0</v>
          </cell>
          <cell r="J99">
            <v>4E-005</v>
          </cell>
          <cell r="K99">
            <v>0</v>
          </cell>
          <cell r="L99">
            <v>0</v>
          </cell>
          <cell r="M99">
            <v>0</v>
          </cell>
        </row>
        <row r="99">
          <cell r="O99">
            <v>0.008255</v>
          </cell>
          <cell r="P99">
            <v>0</v>
          </cell>
          <cell r="Q99">
            <v>0</v>
          </cell>
          <cell r="R99">
            <v>0</v>
          </cell>
          <cell r="S99">
            <v>0</v>
          </cell>
          <cell r="T99">
            <v>0.010834</v>
          </cell>
          <cell r="U99">
            <v>0.008203</v>
          </cell>
          <cell r="V99">
            <v>0</v>
          </cell>
          <cell r="W99">
            <v>0.01824</v>
          </cell>
          <cell r="X99">
            <v>0</v>
          </cell>
          <cell r="Y99">
            <v>0</v>
          </cell>
          <cell r="Z99">
            <v>0</v>
          </cell>
        </row>
        <row r="100">
          <cell r="B100">
            <v>0.002215</v>
          </cell>
          <cell r="C100">
            <v>0.002747</v>
          </cell>
          <cell r="D100">
            <v>0.000739</v>
          </cell>
          <cell r="E100">
            <v>0.000668</v>
          </cell>
          <cell r="F100">
            <v>0.002069</v>
          </cell>
          <cell r="G100">
            <v>0.001934</v>
          </cell>
          <cell r="H100">
            <v>0.004955</v>
          </cell>
          <cell r="I100">
            <v>0.005806</v>
          </cell>
          <cell r="J100">
            <v>0.008004</v>
          </cell>
          <cell r="K100">
            <v>0.004924</v>
          </cell>
          <cell r="L100">
            <v>0.003846</v>
          </cell>
          <cell r="M100">
            <v>0.001737</v>
          </cell>
        </row>
        <row r="100">
          <cell r="O100">
            <v>1.133002</v>
          </cell>
          <cell r="P100">
            <v>1.407235</v>
          </cell>
          <cell r="Q100">
            <v>0.378184</v>
          </cell>
          <cell r="R100">
            <v>0.342459</v>
          </cell>
          <cell r="S100">
            <v>1.061373</v>
          </cell>
          <cell r="T100">
            <v>0.988983</v>
          </cell>
          <cell r="U100">
            <v>2.535361</v>
          </cell>
          <cell r="V100">
            <v>2.972371</v>
          </cell>
          <cell r="W100">
            <v>4.095959</v>
          </cell>
          <cell r="X100">
            <v>2.518364</v>
          </cell>
          <cell r="Y100">
            <v>1.978881</v>
          </cell>
          <cell r="Z100">
            <v>0.888951</v>
          </cell>
        </row>
        <row r="103">
          <cell r="H103">
            <v>7.8E-005</v>
          </cell>
          <cell r="I103">
            <v>0.000288</v>
          </cell>
        </row>
        <row r="103">
          <cell r="U103">
            <v>0.039117</v>
          </cell>
          <cell r="V103">
            <v>0.144432</v>
          </cell>
        </row>
        <row r="104">
          <cell r="B104">
            <v>0.004909</v>
          </cell>
          <cell r="C104">
            <v>0.006141</v>
          </cell>
          <cell r="D104">
            <v>0.002765</v>
          </cell>
          <cell r="E104">
            <v>0.002992</v>
          </cell>
          <cell r="F104">
            <v>0.003014</v>
          </cell>
          <cell r="G104">
            <v>0.003061</v>
          </cell>
          <cell r="H104">
            <v>0.005956</v>
          </cell>
          <cell r="I104">
            <v>0.003644</v>
          </cell>
          <cell r="J104">
            <v>0.002459</v>
          </cell>
          <cell r="K104">
            <v>0.00847</v>
          </cell>
          <cell r="L104">
            <v>0.005725</v>
          </cell>
          <cell r="M104">
            <v>0.001388</v>
          </cell>
        </row>
        <row r="104">
          <cell r="O104">
            <v>3.931537</v>
          </cell>
          <cell r="P104">
            <v>5.030707</v>
          </cell>
          <cell r="Q104">
            <v>2.200564</v>
          </cell>
          <cell r="R104">
            <v>2.477441</v>
          </cell>
          <cell r="S104">
            <v>2.372442</v>
          </cell>
          <cell r="T104">
            <v>2.722627</v>
          </cell>
          <cell r="U104">
            <v>5.117431</v>
          </cell>
          <cell r="V104">
            <v>2.750295</v>
          </cell>
          <cell r="W104">
            <v>1.89771</v>
          </cell>
          <cell r="X104">
            <v>6.385061</v>
          </cell>
          <cell r="Y104">
            <v>4.404647</v>
          </cell>
          <cell r="Z104">
            <v>0.980996</v>
          </cell>
        </row>
        <row r="169">
          <cell r="B169">
            <v>0.000715</v>
          </cell>
          <cell r="C169">
            <v>0.000843</v>
          </cell>
          <cell r="D169">
            <v>0.000993</v>
          </cell>
          <cell r="E169">
            <v>0.000411</v>
          </cell>
          <cell r="F169">
            <v>0.000384</v>
          </cell>
          <cell r="G169">
            <v>5.4E-005</v>
          </cell>
          <cell r="H169">
            <v>0.000715</v>
          </cell>
          <cell r="I169">
            <v>0.000222</v>
          </cell>
          <cell r="J169">
            <v>0.0003</v>
          </cell>
          <cell r="K169">
            <v>0.000255</v>
          </cell>
          <cell r="L169">
            <v>8.1E-005</v>
          </cell>
          <cell r="M169">
            <v>1.8E-005</v>
          </cell>
        </row>
        <row r="169">
          <cell r="O169">
            <v>1.011756</v>
          </cell>
          <cell r="P169">
            <v>1.02636</v>
          </cell>
          <cell r="Q169">
            <v>1.330139</v>
          </cell>
          <cell r="R169">
            <v>0.567083</v>
          </cell>
          <cell r="S169">
            <v>0.543623</v>
          </cell>
          <cell r="T169">
            <v>0.065458</v>
          </cell>
          <cell r="U169">
            <v>1.030991</v>
          </cell>
          <cell r="V169">
            <v>0.337379</v>
          </cell>
          <cell r="W169">
            <v>0.456154</v>
          </cell>
          <cell r="X169">
            <v>0.393133</v>
          </cell>
          <cell r="Y169">
            <v>0.128185</v>
          </cell>
          <cell r="Z169">
            <v>0.028288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2.6E-005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</row>
        <row r="175"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.041758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</row>
        <row r="177">
          <cell r="B177">
            <v>8.3E-005</v>
          </cell>
          <cell r="C177">
            <v>9.9E-005</v>
          </cell>
          <cell r="D177">
            <v>0.00011</v>
          </cell>
          <cell r="E177">
            <v>0.000135</v>
          </cell>
          <cell r="F177">
            <v>0.000208</v>
          </cell>
          <cell r="G177">
            <v>3.8E-005</v>
          </cell>
          <cell r="H177">
            <v>5.9E-005</v>
          </cell>
          <cell r="I177">
            <v>7E-005</v>
          </cell>
          <cell r="J177">
            <v>1.8E-005</v>
          </cell>
          <cell r="K177">
            <v>0</v>
          </cell>
        </row>
        <row r="177">
          <cell r="M177">
            <v>2E-005</v>
          </cell>
        </row>
        <row r="177">
          <cell r="O177">
            <v>0.185261</v>
          </cell>
          <cell r="P177">
            <v>0.222952</v>
          </cell>
          <cell r="Q177">
            <v>0.205123</v>
          </cell>
          <cell r="R177">
            <v>0.222852</v>
          </cell>
          <cell r="S177">
            <v>0.361637</v>
          </cell>
          <cell r="T177">
            <v>0.062168</v>
          </cell>
          <cell r="U177">
            <v>0.142169</v>
          </cell>
          <cell r="V177">
            <v>0.122067</v>
          </cell>
          <cell r="W177">
            <v>0.027025</v>
          </cell>
          <cell r="X177">
            <v>0</v>
          </cell>
        </row>
        <row r="177">
          <cell r="Z177">
            <v>0.030139</v>
          </cell>
        </row>
        <row r="185">
          <cell r="B185">
            <v>0.000235</v>
          </cell>
          <cell r="C185">
            <v>0.000152</v>
          </cell>
          <cell r="D185">
            <v>0.000411</v>
          </cell>
          <cell r="E185">
            <v>2E-005</v>
          </cell>
          <cell r="F185">
            <v>0</v>
          </cell>
          <cell r="G185">
            <v>0</v>
          </cell>
          <cell r="H185">
            <v>0</v>
          </cell>
          <cell r="I185">
            <v>1.7E-005</v>
          </cell>
          <cell r="J185">
            <v>2.8E-005</v>
          </cell>
          <cell r="K185">
            <v>2E-005</v>
          </cell>
          <cell r="L185">
            <v>0</v>
          </cell>
          <cell r="M185">
            <v>0</v>
          </cell>
        </row>
        <row r="185">
          <cell r="O185">
            <v>0.39512</v>
          </cell>
          <cell r="P185">
            <v>0.252149</v>
          </cell>
          <cell r="Q185">
            <v>0.70026</v>
          </cell>
          <cell r="R185">
            <v>0.024</v>
          </cell>
          <cell r="S185">
            <v>0</v>
          </cell>
          <cell r="T185">
            <v>0</v>
          </cell>
          <cell r="U185">
            <v>0</v>
          </cell>
          <cell r="V185">
            <v>0.028985</v>
          </cell>
          <cell r="W185">
            <v>0.013</v>
          </cell>
          <cell r="X185">
            <v>0.033248</v>
          </cell>
          <cell r="Y185">
            <v>0</v>
          </cell>
          <cell r="Z185">
            <v>0</v>
          </cell>
        </row>
        <row r="188">
          <cell r="H188">
            <v>1.5E-005</v>
          </cell>
          <cell r="I188">
            <v>3E-005</v>
          </cell>
        </row>
        <row r="188">
          <cell r="M188">
            <v>3.7E-005</v>
          </cell>
        </row>
        <row r="188">
          <cell r="U188">
            <v>0.021996</v>
          </cell>
          <cell r="V188">
            <v>0.043992</v>
          </cell>
        </row>
        <row r="188">
          <cell r="Z188">
            <v>0.0591</v>
          </cell>
        </row>
        <row r="191">
          <cell r="B191">
            <v>0.000316</v>
          </cell>
          <cell r="C191">
            <v>0.000476</v>
          </cell>
          <cell r="D191">
            <v>0.001053</v>
          </cell>
          <cell r="E191">
            <v>0.000853</v>
          </cell>
          <cell r="F191">
            <v>0.000976</v>
          </cell>
          <cell r="G191">
            <v>0.000809</v>
          </cell>
          <cell r="H191">
            <v>0.000613</v>
          </cell>
          <cell r="I191">
            <v>0.000614</v>
          </cell>
          <cell r="J191">
            <v>0.000347</v>
          </cell>
          <cell r="K191">
            <v>0.000216</v>
          </cell>
          <cell r="L191">
            <v>0.000363</v>
          </cell>
          <cell r="M191">
            <v>9.4E-005</v>
          </cell>
        </row>
        <row r="191">
          <cell r="O191">
            <v>0.459939</v>
          </cell>
          <cell r="P191">
            <v>0.674968</v>
          </cell>
          <cell r="Q191">
            <v>1.543271</v>
          </cell>
          <cell r="R191">
            <v>1.455714</v>
          </cell>
          <cell r="S191">
            <v>1.56767</v>
          </cell>
          <cell r="T191">
            <v>1.225723</v>
          </cell>
          <cell r="U191">
            <v>1.099463</v>
          </cell>
          <cell r="V191">
            <v>1.245167</v>
          </cell>
          <cell r="W191">
            <v>0.561419</v>
          </cell>
          <cell r="X191">
            <v>0.38308</v>
          </cell>
          <cell r="Y191">
            <v>0.656696</v>
          </cell>
          <cell r="Z191">
            <v>0.151887</v>
          </cell>
        </row>
        <row r="193">
          <cell r="B193">
            <v>0.002393</v>
          </cell>
          <cell r="C193">
            <v>0.002617</v>
          </cell>
          <cell r="D193">
            <v>0.004953</v>
          </cell>
          <cell r="E193">
            <v>0.005148</v>
          </cell>
          <cell r="F193">
            <v>0.00487</v>
          </cell>
          <cell r="G193">
            <v>0.003915</v>
          </cell>
          <cell r="H193">
            <v>0.004736</v>
          </cell>
          <cell r="I193">
            <v>0.004245</v>
          </cell>
          <cell r="J193">
            <v>0.005689</v>
          </cell>
          <cell r="K193">
            <v>0.004897</v>
          </cell>
          <cell r="L193">
            <v>0.007887</v>
          </cell>
          <cell r="M193">
            <v>0.004757</v>
          </cell>
        </row>
        <row r="193">
          <cell r="O193">
            <v>4.075754</v>
          </cell>
          <cell r="P193">
            <v>4.405415</v>
          </cell>
          <cell r="Q193">
            <v>8.494016</v>
          </cell>
          <cell r="R193">
            <v>9.203015</v>
          </cell>
          <cell r="S193">
            <v>8.872162</v>
          </cell>
          <cell r="T193">
            <v>7.200934</v>
          </cell>
          <cell r="U193">
            <v>8.777824</v>
          </cell>
          <cell r="V193">
            <v>7.922723</v>
          </cell>
          <cell r="W193">
            <v>10.538156</v>
          </cell>
          <cell r="X193">
            <v>9.1119</v>
          </cell>
          <cell r="Y193">
            <v>14.674084</v>
          </cell>
          <cell r="Z193">
            <v>8.927692</v>
          </cell>
        </row>
        <row r="194">
          <cell r="B194">
            <v>0.001148</v>
          </cell>
          <cell r="C194">
            <v>0.00066</v>
          </cell>
          <cell r="D194">
            <v>0.000565</v>
          </cell>
          <cell r="E194">
            <v>0.001931</v>
          </cell>
          <cell r="F194">
            <v>0.00198</v>
          </cell>
          <cell r="G194">
            <v>0.001071</v>
          </cell>
          <cell r="H194">
            <v>0.001011</v>
          </cell>
          <cell r="I194">
            <v>0.000752</v>
          </cell>
          <cell r="J194">
            <v>0.000374</v>
          </cell>
          <cell r="K194">
            <v>0.00027</v>
          </cell>
          <cell r="L194">
            <v>0.000559</v>
          </cell>
          <cell r="M194">
            <v>0.000247</v>
          </cell>
        </row>
        <row r="194">
          <cell r="O194">
            <v>1.932796</v>
          </cell>
          <cell r="P194">
            <v>1.084159</v>
          </cell>
          <cell r="Q194">
            <v>0.878857</v>
          </cell>
          <cell r="R194">
            <v>2.984819</v>
          </cell>
          <cell r="S194">
            <v>3.177182</v>
          </cell>
          <cell r="T194">
            <v>1.681679</v>
          </cell>
          <cell r="U194">
            <v>1.613144</v>
          </cell>
          <cell r="V194">
            <v>1.146015</v>
          </cell>
          <cell r="W194">
            <v>0.580486</v>
          </cell>
          <cell r="X194">
            <v>0.418006</v>
          </cell>
          <cell r="Y194">
            <v>0.871746</v>
          </cell>
          <cell r="Z194">
            <v>0.375756</v>
          </cell>
        </row>
        <row r="202">
          <cell r="F202">
            <v>1.2E-005</v>
          </cell>
          <cell r="G202">
            <v>1.2E-005</v>
          </cell>
        </row>
        <row r="202">
          <cell r="J202">
            <v>1.3E-005</v>
          </cell>
          <cell r="K202">
            <v>1.4E-005</v>
          </cell>
        </row>
        <row r="202">
          <cell r="M202">
            <v>0</v>
          </cell>
        </row>
        <row r="202">
          <cell r="S202">
            <v>0.021229</v>
          </cell>
          <cell r="T202">
            <v>0.020461</v>
          </cell>
        </row>
        <row r="202">
          <cell r="W202">
            <v>0.042996</v>
          </cell>
          <cell r="X202">
            <v>0.024127</v>
          </cell>
        </row>
        <row r="202">
          <cell r="Z202">
            <v>0</v>
          </cell>
        </row>
        <row r="207">
          <cell r="G207">
            <v>0</v>
          </cell>
        </row>
        <row r="207">
          <cell r="T207">
            <v>0</v>
          </cell>
        </row>
        <row r="220">
          <cell r="C220">
            <v>0</v>
          </cell>
        </row>
        <row r="220">
          <cell r="E220">
            <v>0</v>
          </cell>
          <cell r="F220">
            <v>0</v>
          </cell>
        </row>
        <row r="220">
          <cell r="J220">
            <v>0</v>
          </cell>
          <cell r="K220">
            <v>0</v>
          </cell>
          <cell r="L220">
            <v>0</v>
          </cell>
          <cell r="M220">
            <v>0</v>
          </cell>
        </row>
        <row r="220">
          <cell r="P220">
            <v>0</v>
          </cell>
        </row>
        <row r="220">
          <cell r="R220">
            <v>0</v>
          </cell>
          <cell r="S220">
            <v>0</v>
          </cell>
        </row>
        <row r="220">
          <cell r="W220">
            <v>0</v>
          </cell>
          <cell r="X220">
            <v>0</v>
          </cell>
          <cell r="Y220">
            <v>0</v>
          </cell>
          <cell r="Z220">
            <v>0</v>
          </cell>
        </row>
        <row r="228"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</row>
        <row r="228">
          <cell r="O228">
            <v>0</v>
          </cell>
          <cell r="P228">
            <v>0</v>
          </cell>
          <cell r="Q228">
            <v>0</v>
          </cell>
          <cell r="R228">
            <v>0</v>
          </cell>
          <cell r="S228">
            <v>0</v>
          </cell>
          <cell r="T228">
            <v>0</v>
          </cell>
          <cell r="U228">
            <v>0</v>
          </cell>
          <cell r="V228">
            <v>0</v>
          </cell>
          <cell r="W228">
            <v>0</v>
          </cell>
          <cell r="X228">
            <v>0</v>
          </cell>
          <cell r="Y228">
            <v>0</v>
          </cell>
          <cell r="Z228">
            <v>0</v>
          </cell>
        </row>
        <row r="230">
          <cell r="B230">
            <v>0</v>
          </cell>
          <cell r="C230">
            <v>0</v>
          </cell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</row>
        <row r="230">
          <cell r="O230">
            <v>0</v>
          </cell>
          <cell r="P230">
            <v>0</v>
          </cell>
          <cell r="Q230">
            <v>0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  <cell r="W230">
            <v>0</v>
          </cell>
          <cell r="X230">
            <v>0</v>
          </cell>
          <cell r="Y230">
            <v>0</v>
          </cell>
          <cell r="Z230">
            <v>0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harts"/>
      <sheetName val="Suppliers"/>
      <sheetName val="Products"/>
      <sheetName val="44"/>
      <sheetName val="4403"/>
      <sheetName val="4404"/>
      <sheetName val="4405"/>
      <sheetName val="4406"/>
      <sheetName val="4407"/>
      <sheetName val="4408"/>
      <sheetName val="4409"/>
      <sheetName val="4410"/>
      <sheetName val="4411"/>
      <sheetName val="4412"/>
      <sheetName val="4413"/>
      <sheetName val="4414"/>
      <sheetName val="4415"/>
      <sheetName val="4416"/>
      <sheetName val="4417"/>
      <sheetName val="4418"/>
      <sheetName val="4419"/>
      <sheetName val="4420"/>
      <sheetName val="4421"/>
      <sheetName val="440320"/>
      <sheetName val="440710"/>
      <sheetName val="44079990"/>
      <sheetName val="4403NC"/>
      <sheetName val="4407NC"/>
      <sheetName val="4408NC"/>
      <sheetName val="4412NC"/>
      <sheetName val="4409NC"/>
      <sheetName val="44034920"/>
      <sheetName val="44039930"/>
      <sheetName val="44034910"/>
      <sheetName val="44072910"/>
      <sheetName val="44079910"/>
      <sheetName val="44039100"/>
      <sheetName val="44039200"/>
      <sheetName val="44079100"/>
      <sheetName val="44079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1">
          <cell r="B1">
            <v>0.0710322333333334</v>
          </cell>
          <cell r="C1">
            <v>0.0685443833333333</v>
          </cell>
          <cell r="D1">
            <v>0.110605</v>
          </cell>
          <cell r="E1">
            <v>0.101247</v>
          </cell>
          <cell r="F1">
            <v>0.082471</v>
          </cell>
          <cell r="G1">
            <v>0.097259</v>
          </cell>
          <cell r="H1">
            <v>0.09111</v>
          </cell>
          <cell r="I1">
            <v>0.079464</v>
          </cell>
          <cell r="J1">
            <v>0.0916258083333333</v>
          </cell>
          <cell r="K1">
            <v>0.0703938766666667</v>
          </cell>
          <cell r="L1">
            <v>0.085066</v>
          </cell>
          <cell r="M1">
            <v>0.107702</v>
          </cell>
        </row>
        <row r="1">
          <cell r="O1">
            <v>70.328241</v>
          </cell>
          <cell r="P1">
            <v>61.160263</v>
          </cell>
          <cell r="Q1">
            <v>107.711901</v>
          </cell>
          <cell r="R1">
            <v>112.189052</v>
          </cell>
          <cell r="S1">
            <v>89.163544</v>
          </cell>
          <cell r="T1">
            <v>137.37359</v>
          </cell>
          <cell r="U1">
            <v>107.273466</v>
          </cell>
          <cell r="V1">
            <v>95.633438</v>
          </cell>
          <cell r="W1">
            <v>106.772574</v>
          </cell>
          <cell r="X1">
            <v>74.560799</v>
          </cell>
          <cell r="Y1">
            <v>105.053129</v>
          </cell>
          <cell r="Z1">
            <v>153.118979</v>
          </cell>
        </row>
        <row r="9">
          <cell r="B9">
            <v>0.019539</v>
          </cell>
          <cell r="C9">
            <v>0.010467</v>
          </cell>
          <cell r="D9">
            <v>0.025899</v>
          </cell>
          <cell r="E9">
            <v>0.039127</v>
          </cell>
          <cell r="F9">
            <v>0.036231</v>
          </cell>
          <cell r="G9">
            <v>0.055276</v>
          </cell>
          <cell r="H9">
            <v>0.006734</v>
          </cell>
          <cell r="I9">
            <v>0.001917</v>
          </cell>
          <cell r="J9">
            <v>0.001067</v>
          </cell>
          <cell r="K9">
            <v>0.006069</v>
          </cell>
          <cell r="L9">
            <v>0.022784</v>
          </cell>
          <cell r="M9">
            <v>0.012382</v>
          </cell>
        </row>
        <row r="9">
          <cell r="O9">
            <v>27.788305</v>
          </cell>
          <cell r="P9">
            <v>14.233102</v>
          </cell>
          <cell r="Q9">
            <v>35.14807</v>
          </cell>
          <cell r="R9">
            <v>52.586864</v>
          </cell>
          <cell r="S9">
            <v>48.194995</v>
          </cell>
          <cell r="T9">
            <v>73.919018</v>
          </cell>
          <cell r="U9">
            <v>8.33084</v>
          </cell>
          <cell r="V9">
            <v>3.045967</v>
          </cell>
          <cell r="W9">
            <v>1.415309</v>
          </cell>
          <cell r="X9">
            <v>8.264359</v>
          </cell>
          <cell r="Y9">
            <v>34.965903</v>
          </cell>
          <cell r="Z9">
            <v>16.317207</v>
          </cell>
        </row>
        <row r="10">
          <cell r="B10">
            <v>0.000234</v>
          </cell>
          <cell r="C10">
            <v>0.00143038333333333</v>
          </cell>
          <cell r="D10">
            <v>0.000335</v>
          </cell>
          <cell r="E10">
            <v>0.000305</v>
          </cell>
          <cell r="F10">
            <v>0.00015</v>
          </cell>
          <cell r="G10">
            <v>0.003586</v>
          </cell>
          <cell r="H10">
            <v>0.007013</v>
          </cell>
          <cell r="I10">
            <v>0.001346</v>
          </cell>
          <cell r="J10">
            <v>0.001753</v>
          </cell>
          <cell r="K10">
            <v>0.000676</v>
          </cell>
          <cell r="L10">
            <v>0.001751</v>
          </cell>
          <cell r="M10">
            <v>0.002188</v>
          </cell>
        </row>
        <row r="10">
          <cell r="O10">
            <v>0.345432</v>
          </cell>
          <cell r="P10">
            <v>2.195293</v>
          </cell>
          <cell r="Q10">
            <v>0.510331</v>
          </cell>
          <cell r="R10">
            <v>0.507834</v>
          </cell>
          <cell r="S10">
            <v>0.242423</v>
          </cell>
          <cell r="T10">
            <v>14.983608</v>
          </cell>
          <cell r="U10">
            <v>28.887294</v>
          </cell>
          <cell r="V10">
            <v>2.728001</v>
          </cell>
          <cell r="W10">
            <v>6.451504</v>
          </cell>
          <cell r="X10">
            <v>1.315855</v>
          </cell>
          <cell r="Y10">
            <v>2.846987</v>
          </cell>
          <cell r="Z10">
            <v>9.711604</v>
          </cell>
        </row>
        <row r="15">
          <cell r="B15">
            <v>1.4E-005</v>
          </cell>
          <cell r="C15">
            <v>5.5E-005</v>
          </cell>
          <cell r="D15">
            <v>3.5E-005</v>
          </cell>
          <cell r="E15">
            <v>0</v>
          </cell>
          <cell r="F15">
            <v>1.2E-005</v>
          </cell>
          <cell r="G15">
            <v>3.2E-005</v>
          </cell>
          <cell r="H15">
            <v>6.6E-005</v>
          </cell>
          <cell r="I15">
            <v>0.000125</v>
          </cell>
          <cell r="J15">
            <v>0.000187</v>
          </cell>
          <cell r="K15">
            <v>0.000483</v>
          </cell>
          <cell r="L15">
            <v>0.000301</v>
          </cell>
          <cell r="M15">
            <v>0.000645</v>
          </cell>
        </row>
        <row r="15">
          <cell r="O15">
            <v>0.023735</v>
          </cell>
          <cell r="P15">
            <v>0.092654</v>
          </cell>
          <cell r="Q15">
            <v>0.058194</v>
          </cell>
          <cell r="R15">
            <v>0</v>
          </cell>
          <cell r="S15">
            <v>0.021181</v>
          </cell>
          <cell r="T15">
            <v>0.080036</v>
          </cell>
          <cell r="U15">
            <v>0.114524</v>
          </cell>
          <cell r="V15">
            <v>0.241717</v>
          </cell>
          <cell r="W15">
            <v>0.31849</v>
          </cell>
          <cell r="X15">
            <v>0.815401</v>
          </cell>
          <cell r="Y15">
            <v>0.516328</v>
          </cell>
          <cell r="Z15">
            <v>1.080594</v>
          </cell>
        </row>
        <row r="22">
          <cell r="B22">
            <v>0.003396</v>
          </cell>
          <cell r="C22">
            <v>0.004806</v>
          </cell>
          <cell r="D22">
            <v>0.006902</v>
          </cell>
          <cell r="E22">
            <v>0.009346</v>
          </cell>
          <cell r="F22">
            <v>0.004928</v>
          </cell>
          <cell r="G22">
            <v>0.010648</v>
          </cell>
          <cell r="H22">
            <v>0.012722</v>
          </cell>
          <cell r="I22">
            <v>0.016705</v>
          </cell>
          <cell r="J22">
            <v>0.0131438083333333</v>
          </cell>
          <cell r="K22">
            <v>0.019629</v>
          </cell>
          <cell r="L22">
            <v>0.024583</v>
          </cell>
          <cell r="M22">
            <v>0.049408</v>
          </cell>
        </row>
        <row r="22">
          <cell r="O22">
            <v>6.330242</v>
          </cell>
          <cell r="P22">
            <v>8.104969</v>
          </cell>
          <cell r="Q22">
            <v>11.150027</v>
          </cell>
          <cell r="R22">
            <v>15.925588</v>
          </cell>
          <cell r="S22">
            <v>8.459026</v>
          </cell>
          <cell r="T22">
            <v>19.828854</v>
          </cell>
          <cell r="U22">
            <v>22.944263</v>
          </cell>
          <cell r="V22">
            <v>26.85757</v>
          </cell>
          <cell r="W22">
            <v>20.785789</v>
          </cell>
          <cell r="X22">
            <v>31.295102</v>
          </cell>
          <cell r="Y22">
            <v>39.173125</v>
          </cell>
          <cell r="Z22">
            <v>83.331845</v>
          </cell>
        </row>
        <row r="25">
          <cell r="B25">
            <v>0.000198</v>
          </cell>
          <cell r="C25">
            <v>0.000262</v>
          </cell>
          <cell r="D25">
            <v>0.00023</v>
          </cell>
          <cell r="E25">
            <v>0.000111</v>
          </cell>
          <cell r="F25">
            <v>0.000141</v>
          </cell>
          <cell r="G25">
            <v>0.000306</v>
          </cell>
          <cell r="H25">
            <v>4.4E-005</v>
          </cell>
          <cell r="I25">
            <v>7.1E-005</v>
          </cell>
          <cell r="J25">
            <v>0.000491</v>
          </cell>
          <cell r="K25">
            <v>1.5E-005</v>
          </cell>
          <cell r="L25">
            <v>8.9E-005</v>
          </cell>
          <cell r="M25">
            <v>6.3E-005</v>
          </cell>
        </row>
        <row r="25">
          <cell r="O25">
            <v>0.385856</v>
          </cell>
          <cell r="P25">
            <v>0.379194</v>
          </cell>
          <cell r="Q25">
            <v>0.271436</v>
          </cell>
          <cell r="R25">
            <v>0.203743</v>
          </cell>
          <cell r="S25">
            <v>0.206374</v>
          </cell>
          <cell r="T25">
            <v>0.388847</v>
          </cell>
          <cell r="U25">
            <v>0.052617</v>
          </cell>
          <cell r="V25">
            <v>0.08539</v>
          </cell>
          <cell r="W25">
            <v>0.627076</v>
          </cell>
          <cell r="X25">
            <v>0.017746</v>
          </cell>
          <cell r="Y25">
            <v>0.179809</v>
          </cell>
          <cell r="Z25">
            <v>0.134994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5.2E-005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1.7E-005</v>
          </cell>
          <cell r="M39">
            <v>2.8E-005</v>
          </cell>
        </row>
        <row r="39">
          <cell r="O39">
            <v>0</v>
          </cell>
          <cell r="P39">
            <v>0</v>
          </cell>
          <cell r="Q39">
            <v>0</v>
          </cell>
          <cell r="R39">
            <v>0.09934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.025005</v>
          </cell>
          <cell r="Z39">
            <v>0.038856</v>
          </cell>
        </row>
        <row r="43">
          <cell r="B43">
            <v>0.000558</v>
          </cell>
          <cell r="C43">
            <v>0.000415</v>
          </cell>
          <cell r="D43">
            <v>0.000527</v>
          </cell>
          <cell r="E43">
            <v>0.000768</v>
          </cell>
          <cell r="F43">
            <v>0.001626</v>
          </cell>
          <cell r="G43">
            <v>0.003618</v>
          </cell>
          <cell r="H43">
            <v>0.002533</v>
          </cell>
          <cell r="I43">
            <v>0.008626</v>
          </cell>
          <cell r="J43">
            <v>0.010725</v>
          </cell>
          <cell r="K43">
            <v>0.002839</v>
          </cell>
          <cell r="L43">
            <v>0.003214</v>
          </cell>
          <cell r="M43">
            <v>0.010096</v>
          </cell>
        </row>
        <row r="43">
          <cell r="O43">
            <v>1.079397</v>
          </cell>
          <cell r="P43">
            <v>0.934623</v>
          </cell>
          <cell r="Q43">
            <v>0.938223</v>
          </cell>
          <cell r="R43">
            <v>1.379148</v>
          </cell>
          <cell r="S43">
            <v>2.764656</v>
          </cell>
          <cell r="T43">
            <v>12.651857</v>
          </cell>
          <cell r="U43">
            <v>7.776161</v>
          </cell>
          <cell r="V43">
            <v>29.227457</v>
          </cell>
          <cell r="W43">
            <v>33.369563</v>
          </cell>
          <cell r="X43">
            <v>4.679192</v>
          </cell>
          <cell r="Y43">
            <v>5.064337</v>
          </cell>
          <cell r="Z43">
            <v>21.06706</v>
          </cell>
        </row>
        <row r="55">
          <cell r="B55">
            <v>0.005343</v>
          </cell>
          <cell r="C55">
            <v>0.002523</v>
          </cell>
          <cell r="D55">
            <v>0.006169</v>
          </cell>
          <cell r="E55">
            <v>0.004594</v>
          </cell>
          <cell r="F55">
            <v>0.004354</v>
          </cell>
          <cell r="G55">
            <v>0.002482</v>
          </cell>
          <cell r="H55">
            <v>0.004353</v>
          </cell>
          <cell r="I55">
            <v>0.004642</v>
          </cell>
          <cell r="J55">
            <v>0.004839</v>
          </cell>
          <cell r="K55">
            <v>0.002694</v>
          </cell>
          <cell r="L55">
            <v>0.002496</v>
          </cell>
          <cell r="M55">
            <v>0.002588</v>
          </cell>
        </row>
        <row r="55">
          <cell r="O55">
            <v>2.709514</v>
          </cell>
          <cell r="P55">
            <v>1.284834</v>
          </cell>
          <cell r="Q55">
            <v>3.275675</v>
          </cell>
          <cell r="R55">
            <v>2.475826</v>
          </cell>
          <cell r="S55">
            <v>2.358161</v>
          </cell>
          <cell r="T55">
            <v>1.278584</v>
          </cell>
          <cell r="U55">
            <v>2.365078</v>
          </cell>
          <cell r="V55">
            <v>2.47117</v>
          </cell>
          <cell r="W55">
            <v>2.546047</v>
          </cell>
          <cell r="X55">
            <v>1.405567</v>
          </cell>
          <cell r="Y55">
            <v>1.323968</v>
          </cell>
          <cell r="Z55">
            <v>1.37768</v>
          </cell>
        </row>
        <row r="58">
          <cell r="B58">
            <v>0</v>
          </cell>
          <cell r="C58">
            <v>0</v>
          </cell>
          <cell r="D58">
            <v>1.6E-005</v>
          </cell>
          <cell r="E58">
            <v>0</v>
          </cell>
          <cell r="F58">
            <v>0</v>
          </cell>
          <cell r="G58">
            <v>1.6E-005</v>
          </cell>
          <cell r="H58">
            <v>0</v>
          </cell>
          <cell r="I58">
            <v>0</v>
          </cell>
          <cell r="J58">
            <v>0.000141</v>
          </cell>
          <cell r="K58">
            <v>0</v>
          </cell>
          <cell r="L58">
            <v>1.6E-005</v>
          </cell>
          <cell r="M58">
            <v>0.000266</v>
          </cell>
        </row>
        <row r="58">
          <cell r="O58">
            <v>0</v>
          </cell>
          <cell r="P58">
            <v>0</v>
          </cell>
          <cell r="Q58">
            <v>0.058</v>
          </cell>
          <cell r="R58">
            <v>0</v>
          </cell>
          <cell r="S58">
            <v>0</v>
          </cell>
          <cell r="T58">
            <v>0.06</v>
          </cell>
          <cell r="U58">
            <v>0</v>
          </cell>
          <cell r="V58">
            <v>0</v>
          </cell>
          <cell r="W58">
            <v>0.1798</v>
          </cell>
          <cell r="X58">
            <v>0</v>
          </cell>
          <cell r="Y58">
            <v>0.019803</v>
          </cell>
          <cell r="Z58">
            <v>0.204258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1"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</row>
        <row r="65">
          <cell r="B65">
            <v>0.00219</v>
          </cell>
          <cell r="C65">
            <v>0.000233</v>
          </cell>
          <cell r="D65">
            <v>0.00192</v>
          </cell>
          <cell r="E65">
            <v>0.000139</v>
          </cell>
          <cell r="F65">
            <v>0.001343</v>
          </cell>
          <cell r="G65">
            <v>0.001023</v>
          </cell>
          <cell r="H65">
            <v>0.000539</v>
          </cell>
          <cell r="I65">
            <v>0.000754</v>
          </cell>
          <cell r="J65">
            <v>0.000975</v>
          </cell>
          <cell r="K65">
            <v>0.000390876666666667</v>
          </cell>
          <cell r="L65">
            <v>0.000217</v>
          </cell>
          <cell r="M65">
            <v>0.00096</v>
          </cell>
        </row>
        <row r="65">
          <cell r="O65">
            <v>1.009758</v>
          </cell>
          <cell r="P65">
            <v>0.164516</v>
          </cell>
          <cell r="Q65">
            <v>1.518137</v>
          </cell>
          <cell r="R65">
            <v>0.094614</v>
          </cell>
          <cell r="S65">
            <v>0.984112</v>
          </cell>
          <cell r="T65">
            <v>0.532142</v>
          </cell>
          <cell r="U65">
            <v>0.390411</v>
          </cell>
          <cell r="V65">
            <v>0.470082</v>
          </cell>
          <cell r="W65">
            <v>0.544699</v>
          </cell>
          <cell r="X65">
            <v>0.207491</v>
          </cell>
          <cell r="Y65">
            <v>0.178546</v>
          </cell>
          <cell r="Z65">
            <v>0.61267</v>
          </cell>
        </row>
        <row r="68">
          <cell r="B68">
            <v>0</v>
          </cell>
          <cell r="C68">
            <v>0</v>
          </cell>
          <cell r="D68">
            <v>0</v>
          </cell>
        </row>
        <row r="68">
          <cell r="F68">
            <v>0</v>
          </cell>
          <cell r="G68">
            <v>0</v>
          </cell>
          <cell r="H68">
            <v>3E-006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8">
          <cell r="O68">
            <v>0</v>
          </cell>
          <cell r="P68">
            <v>0</v>
          </cell>
          <cell r="Q68">
            <v>0</v>
          </cell>
        </row>
        <row r="68">
          <cell r="S68">
            <v>0</v>
          </cell>
          <cell r="T68">
            <v>0</v>
          </cell>
          <cell r="U68">
            <v>0.00171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</row>
        <row r="70">
          <cell r="B70">
            <v>0</v>
          </cell>
          <cell r="C70">
            <v>0</v>
          </cell>
          <cell r="D70">
            <v>0</v>
          </cell>
          <cell r="E70">
            <v>0.000147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0">
          <cell r="O70">
            <v>0</v>
          </cell>
          <cell r="P70">
            <v>0</v>
          </cell>
          <cell r="Q70">
            <v>0</v>
          </cell>
          <cell r="R70">
            <v>0.080304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</row>
        <row r="71">
          <cell r="B71">
            <v>0.013789</v>
          </cell>
          <cell r="C71">
            <v>0.019525</v>
          </cell>
          <cell r="D71">
            <v>0.028954</v>
          </cell>
          <cell r="E71">
            <v>0.017062</v>
          </cell>
          <cell r="F71">
            <v>0.011537</v>
          </cell>
          <cell r="G71">
            <v>0.007592</v>
          </cell>
          <cell r="H71">
            <v>0.0137</v>
          </cell>
          <cell r="I71">
            <v>0.003596</v>
          </cell>
          <cell r="J71">
            <v>0.002135</v>
          </cell>
          <cell r="K71">
            <v>0.001495</v>
          </cell>
          <cell r="L71">
            <v>0.001248</v>
          </cell>
          <cell r="M71">
            <v>0.001305</v>
          </cell>
        </row>
        <row r="71">
          <cell r="O71">
            <v>7.251489</v>
          </cell>
          <cell r="P71">
            <v>10.292377</v>
          </cell>
          <cell r="Q71">
            <v>15.790104</v>
          </cell>
          <cell r="R71">
            <v>9.301239</v>
          </cell>
          <cell r="S71">
            <v>6.335087</v>
          </cell>
          <cell r="T71">
            <v>4.188734</v>
          </cell>
          <cell r="U71">
            <v>7.638955</v>
          </cell>
          <cell r="V71">
            <v>2.054133</v>
          </cell>
          <cell r="W71">
            <v>1.331483</v>
          </cell>
          <cell r="X71">
            <v>0.94795</v>
          </cell>
          <cell r="Y71">
            <v>0.751502</v>
          </cell>
          <cell r="Z71">
            <v>0.782828</v>
          </cell>
        </row>
        <row r="72">
          <cell r="B72">
            <v>0.005519</v>
          </cell>
          <cell r="C72">
            <v>0.00617</v>
          </cell>
          <cell r="D72">
            <v>0.004852</v>
          </cell>
          <cell r="E72">
            <v>0.004073</v>
          </cell>
          <cell r="F72">
            <v>0.007235</v>
          </cell>
          <cell r="G72">
            <v>0.00475</v>
          </cell>
          <cell r="H72">
            <v>0.011703</v>
          </cell>
          <cell r="I72">
            <v>0.011716</v>
          </cell>
          <cell r="J72">
            <v>0.0147</v>
          </cell>
          <cell r="K72">
            <v>0.006301</v>
          </cell>
          <cell r="L72">
            <v>0.005951</v>
          </cell>
          <cell r="M72">
            <v>0.006266</v>
          </cell>
        </row>
        <row r="72">
          <cell r="O72">
            <v>2.829065</v>
          </cell>
          <cell r="P72">
            <v>3.237</v>
          </cell>
          <cell r="Q72">
            <v>2.645277</v>
          </cell>
          <cell r="R72">
            <v>2.216987</v>
          </cell>
          <cell r="S72">
            <v>3.951458</v>
          </cell>
          <cell r="T72">
            <v>2.698117</v>
          </cell>
          <cell r="U72">
            <v>7.662696</v>
          </cell>
          <cell r="V72">
            <v>7.859806</v>
          </cell>
          <cell r="W72">
            <v>9.816188</v>
          </cell>
          <cell r="X72">
            <v>4.061687</v>
          </cell>
          <cell r="Y72">
            <v>3.934241</v>
          </cell>
          <cell r="Z72">
            <v>4.175556</v>
          </cell>
        </row>
        <row r="73">
          <cell r="B73">
            <v>0</v>
          </cell>
        </row>
        <row r="73">
          <cell r="D73">
            <v>0</v>
          </cell>
          <cell r="E73">
            <v>0</v>
          </cell>
        </row>
        <row r="73">
          <cell r="G73">
            <v>0</v>
          </cell>
          <cell r="H73">
            <v>0.000298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3">
          <cell r="O73">
            <v>0</v>
          </cell>
        </row>
        <row r="73">
          <cell r="Q73">
            <v>0</v>
          </cell>
          <cell r="R73">
            <v>0</v>
          </cell>
        </row>
        <row r="73">
          <cell r="T73">
            <v>0</v>
          </cell>
          <cell r="U73">
            <v>0.192412</v>
          </cell>
        </row>
        <row r="73">
          <cell r="W73">
            <v>0</v>
          </cell>
          <cell r="X73">
            <v>0</v>
          </cell>
          <cell r="Y73">
            <v>0</v>
          </cell>
        </row>
        <row r="74">
          <cell r="B74">
            <v>0.00012</v>
          </cell>
          <cell r="C74">
            <v>0.000429</v>
          </cell>
          <cell r="D74">
            <v>0.000513</v>
          </cell>
        </row>
        <row r="74">
          <cell r="F74">
            <v>1.6E-005</v>
          </cell>
          <cell r="G74">
            <v>0.000556</v>
          </cell>
          <cell r="H74">
            <v>0.003059</v>
          </cell>
          <cell r="I74">
            <v>0.001806</v>
          </cell>
          <cell r="J74">
            <v>0.003172</v>
          </cell>
          <cell r="K74">
            <v>0.001718</v>
          </cell>
          <cell r="L74">
            <v>0.003391</v>
          </cell>
          <cell r="M74">
            <v>0.000972</v>
          </cell>
        </row>
        <row r="74">
          <cell r="O74">
            <v>0.063835</v>
          </cell>
          <cell r="P74">
            <v>0.249408</v>
          </cell>
          <cell r="Q74">
            <v>0.308845</v>
          </cell>
        </row>
        <row r="74">
          <cell r="S74">
            <v>0.008525</v>
          </cell>
          <cell r="T74">
            <v>0.310196</v>
          </cell>
          <cell r="U74">
            <v>1.832053</v>
          </cell>
          <cell r="V74">
            <v>1.084949</v>
          </cell>
          <cell r="W74">
            <v>2.113067</v>
          </cell>
          <cell r="X74">
            <v>1.204491</v>
          </cell>
          <cell r="Y74">
            <v>2.230051</v>
          </cell>
          <cell r="Z74">
            <v>0.648299</v>
          </cell>
        </row>
        <row r="75">
          <cell r="B75">
            <v>0.004609</v>
          </cell>
          <cell r="C75">
            <v>0.008244</v>
          </cell>
          <cell r="D75">
            <v>0.007914</v>
          </cell>
          <cell r="E75">
            <v>0.004733</v>
          </cell>
          <cell r="F75">
            <v>0.005428</v>
          </cell>
          <cell r="G75">
            <v>0.002567</v>
          </cell>
          <cell r="H75">
            <v>0.016014</v>
          </cell>
          <cell r="I75">
            <v>0.014655</v>
          </cell>
          <cell r="J75">
            <v>0.024628</v>
          </cell>
          <cell r="K75">
            <v>0.010503</v>
          </cell>
          <cell r="L75">
            <v>0.003763</v>
          </cell>
          <cell r="M75">
            <v>0.001003</v>
          </cell>
        </row>
        <row r="75">
          <cell r="O75">
            <v>2.397781</v>
          </cell>
          <cell r="P75">
            <v>4.441611</v>
          </cell>
          <cell r="Q75">
            <v>4.374876</v>
          </cell>
          <cell r="R75">
            <v>2.620309</v>
          </cell>
          <cell r="S75">
            <v>2.977653</v>
          </cell>
          <cell r="T75">
            <v>1.592357</v>
          </cell>
          <cell r="U75">
            <v>10.990558</v>
          </cell>
          <cell r="V75">
            <v>10.139675</v>
          </cell>
          <cell r="W75">
            <v>17.305595</v>
          </cell>
          <cell r="X75">
            <v>7.484604</v>
          </cell>
          <cell r="Y75">
            <v>2.631431</v>
          </cell>
          <cell r="Z75">
            <v>0.701959</v>
          </cell>
        </row>
        <row r="77">
          <cell r="B77">
            <v>0</v>
          </cell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</row>
        <row r="79">
          <cell r="B79">
            <v>0</v>
          </cell>
        </row>
        <row r="79">
          <cell r="D79">
            <v>0</v>
          </cell>
        </row>
        <row r="79">
          <cell r="F79">
            <v>0</v>
          </cell>
        </row>
        <row r="79">
          <cell r="H79">
            <v>0</v>
          </cell>
        </row>
        <row r="79">
          <cell r="J79">
            <v>0</v>
          </cell>
        </row>
        <row r="79">
          <cell r="O79">
            <v>0</v>
          </cell>
        </row>
        <row r="79">
          <cell r="Q79">
            <v>0</v>
          </cell>
        </row>
        <row r="79">
          <cell r="S79">
            <v>0</v>
          </cell>
        </row>
        <row r="79">
          <cell r="U79">
            <v>0</v>
          </cell>
        </row>
        <row r="79">
          <cell r="W79">
            <v>0</v>
          </cell>
        </row>
        <row r="81">
          <cell r="C81">
            <v>2.6E-005</v>
          </cell>
          <cell r="D81">
            <v>2.6E-005</v>
          </cell>
          <cell r="E81">
            <v>5.3E-005</v>
          </cell>
        </row>
        <row r="81">
          <cell r="G81">
            <v>2.6E-005</v>
          </cell>
          <cell r="H81">
            <v>6E-005</v>
          </cell>
          <cell r="I81">
            <v>6.2E-005</v>
          </cell>
        </row>
        <row r="81">
          <cell r="K81">
            <v>7.8E-005</v>
          </cell>
          <cell r="L81">
            <v>8.5E-005</v>
          </cell>
          <cell r="M81">
            <v>0.000106</v>
          </cell>
        </row>
        <row r="81">
          <cell r="P81">
            <v>0.013354</v>
          </cell>
          <cell r="Q81">
            <v>0.013337</v>
          </cell>
          <cell r="R81">
            <v>0.02904</v>
          </cell>
        </row>
        <row r="81">
          <cell r="T81">
            <v>0.01452</v>
          </cell>
          <cell r="U81">
            <v>0.034253</v>
          </cell>
          <cell r="V81">
            <v>0.04037</v>
          </cell>
        </row>
        <row r="81">
          <cell r="X81">
            <v>0.05616</v>
          </cell>
          <cell r="Y81">
            <v>0.05848</v>
          </cell>
          <cell r="Z81">
            <v>0.066287</v>
          </cell>
        </row>
        <row r="85">
          <cell r="B85">
            <v>0.00499723333333333</v>
          </cell>
          <cell r="C85">
            <v>0.003642</v>
          </cell>
          <cell r="D85">
            <v>0.00302</v>
          </cell>
          <cell r="E85">
            <v>0.001419</v>
          </cell>
          <cell r="F85">
            <v>0.000711</v>
          </cell>
          <cell r="G85">
            <v>0.000267</v>
          </cell>
          <cell r="H85">
            <v>0.001743</v>
          </cell>
          <cell r="I85">
            <v>0.001756</v>
          </cell>
          <cell r="J85">
            <v>0.002022</v>
          </cell>
          <cell r="K85">
            <v>0.003567</v>
          </cell>
          <cell r="L85">
            <v>0.003053</v>
          </cell>
          <cell r="M85">
            <v>0.007024</v>
          </cell>
        </row>
        <row r="85">
          <cell r="O85">
            <v>2.783462</v>
          </cell>
          <cell r="P85">
            <v>2.004104</v>
          </cell>
          <cell r="Q85">
            <v>1.639523</v>
          </cell>
          <cell r="R85">
            <v>0.780991</v>
          </cell>
          <cell r="S85">
            <v>0.383132</v>
          </cell>
          <cell r="T85">
            <v>0.157394</v>
          </cell>
          <cell r="U85">
            <v>0.954827</v>
          </cell>
          <cell r="V85">
            <v>1.014057</v>
          </cell>
          <cell r="W85">
            <v>1.148574</v>
          </cell>
          <cell r="X85">
            <v>2.049319</v>
          </cell>
          <cell r="Y85">
            <v>1.786638</v>
          </cell>
          <cell r="Z85">
            <v>3.966817</v>
          </cell>
        </row>
        <row r="88">
          <cell r="B88">
            <v>0.000116</v>
          </cell>
          <cell r="C88">
            <v>0.000257</v>
          </cell>
          <cell r="D88">
            <v>0.000485</v>
          </cell>
          <cell r="E88">
            <v>0.000689</v>
          </cell>
          <cell r="F88">
            <v>0.000252</v>
          </cell>
          <cell r="G88">
            <v>0.000901</v>
          </cell>
          <cell r="H88">
            <v>0.002205</v>
          </cell>
          <cell r="I88">
            <v>0.0032</v>
          </cell>
          <cell r="J88">
            <v>0.005284</v>
          </cell>
          <cell r="K88">
            <v>0.004093</v>
          </cell>
          <cell r="L88">
            <v>0.005637</v>
          </cell>
          <cell r="M88">
            <v>0.007747</v>
          </cell>
        </row>
        <row r="88">
          <cell r="O88">
            <v>0.100601</v>
          </cell>
          <cell r="P88">
            <v>0.131607</v>
          </cell>
          <cell r="Q88">
            <v>0.264625</v>
          </cell>
          <cell r="R88">
            <v>0.439817</v>
          </cell>
          <cell r="S88">
            <v>0.183203</v>
          </cell>
          <cell r="T88">
            <v>0.455571</v>
          </cell>
          <cell r="U88">
            <v>1.191615</v>
          </cell>
          <cell r="V88">
            <v>1.761056</v>
          </cell>
          <cell r="W88">
            <v>2.880694</v>
          </cell>
          <cell r="X88">
            <v>2.172439</v>
          </cell>
          <cell r="Y88">
            <v>3.048746</v>
          </cell>
          <cell r="Z88">
            <v>4.101546</v>
          </cell>
        </row>
        <row r="92">
          <cell r="J92">
            <v>0</v>
          </cell>
        </row>
        <row r="92">
          <cell r="W92">
            <v>0</v>
          </cell>
        </row>
        <row r="94">
          <cell r="B94">
            <v>0.00056</v>
          </cell>
          <cell r="C94">
            <v>0.000532</v>
          </cell>
          <cell r="D94">
            <v>0.003038</v>
          </cell>
          <cell r="E94">
            <v>0.004961</v>
          </cell>
          <cell r="F94">
            <v>0.001092</v>
          </cell>
          <cell r="G94">
            <v>0.000358</v>
          </cell>
          <cell r="H94">
            <v>0.002206</v>
          </cell>
          <cell r="I94">
            <v>0.000351</v>
          </cell>
          <cell r="J94">
            <v>0.001906</v>
          </cell>
          <cell r="K94">
            <v>0.000791</v>
          </cell>
          <cell r="L94">
            <v>0.000514</v>
          </cell>
          <cell r="M94">
            <v>0.000472</v>
          </cell>
        </row>
        <row r="94">
          <cell r="O94">
            <v>0.287577</v>
          </cell>
          <cell r="P94">
            <v>0.279322</v>
          </cell>
          <cell r="Q94">
            <v>1.675473</v>
          </cell>
          <cell r="R94">
            <v>2.723995</v>
          </cell>
          <cell r="S94">
            <v>0.601914</v>
          </cell>
          <cell r="T94">
            <v>0.194973</v>
          </cell>
          <cell r="U94">
            <v>1.210595</v>
          </cell>
          <cell r="V94">
            <v>0.180862</v>
          </cell>
          <cell r="W94">
            <v>1.08196</v>
          </cell>
          <cell r="X94">
            <v>0.462066</v>
          </cell>
          <cell r="Y94">
            <v>0.289326</v>
          </cell>
          <cell r="Z94">
            <v>0.26466</v>
          </cell>
        </row>
        <row r="99">
          <cell r="B99">
            <v>0</v>
          </cell>
          <cell r="C99">
            <v>0</v>
          </cell>
          <cell r="D99">
            <v>0</v>
          </cell>
          <cell r="E99">
            <v>1.8E-005</v>
          </cell>
          <cell r="F99">
            <v>1E-005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.008112</v>
          </cell>
          <cell r="S99">
            <v>0.01274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</row>
        <row r="100">
          <cell r="B100">
            <v>0.00211</v>
          </cell>
          <cell r="C100">
            <v>0.002129</v>
          </cell>
          <cell r="D100">
            <v>0.002198</v>
          </cell>
          <cell r="E100">
            <v>0.002157</v>
          </cell>
          <cell r="F100">
            <v>0.001199</v>
          </cell>
          <cell r="G100">
            <v>0</v>
          </cell>
          <cell r="H100">
            <v>0.000535</v>
          </cell>
          <cell r="I100">
            <v>0.001179</v>
          </cell>
          <cell r="J100">
            <v>0.000859</v>
          </cell>
          <cell r="K100">
            <v>0.001003</v>
          </cell>
          <cell r="L100">
            <v>0.000966</v>
          </cell>
          <cell r="M100">
            <v>0.001062</v>
          </cell>
        </row>
        <row r="100">
          <cell r="O100">
            <v>1.078053</v>
          </cell>
          <cell r="P100">
            <v>1.097027</v>
          </cell>
          <cell r="Q100">
            <v>1.204217</v>
          </cell>
          <cell r="R100">
            <v>1.179687</v>
          </cell>
          <cell r="S100">
            <v>0.653947</v>
          </cell>
          <cell r="T100">
            <v>0</v>
          </cell>
          <cell r="U100">
            <v>0.296039</v>
          </cell>
          <cell r="V100">
            <v>0.664707</v>
          </cell>
          <cell r="W100">
            <v>0.472565</v>
          </cell>
          <cell r="X100">
            <v>0.562124</v>
          </cell>
          <cell r="Y100">
            <v>0.541855</v>
          </cell>
          <cell r="Z100">
            <v>0.582539</v>
          </cell>
        </row>
        <row r="104">
          <cell r="B104">
            <v>0.0005</v>
          </cell>
          <cell r="C104">
            <v>0.001214</v>
          </cell>
          <cell r="D104">
            <v>0.005214</v>
          </cell>
          <cell r="E104">
            <v>0.00149</v>
          </cell>
          <cell r="F104">
            <v>0.000614</v>
          </cell>
          <cell r="G104">
            <v>0.002531</v>
          </cell>
          <cell r="H104">
            <v>0.00509</v>
          </cell>
          <cell r="I104">
            <v>0.005836</v>
          </cell>
          <cell r="J104">
            <v>0.001157</v>
          </cell>
          <cell r="K104">
            <v>0.00609</v>
          </cell>
          <cell r="L104">
            <v>0.002877</v>
          </cell>
          <cell r="M104">
            <v>0.001274</v>
          </cell>
        </row>
        <row r="104">
          <cell r="O104">
            <v>0.377664</v>
          </cell>
          <cell r="P104">
            <v>0.731285</v>
          </cell>
          <cell r="Q104">
            <v>3.811488</v>
          </cell>
          <cell r="R104">
            <v>1.082185</v>
          </cell>
          <cell r="S104">
            <v>0.538697</v>
          </cell>
          <cell r="T104">
            <v>2.215072</v>
          </cell>
          <cell r="U104">
            <v>3.781871</v>
          </cell>
          <cell r="V104">
            <v>4.010027</v>
          </cell>
          <cell r="W104">
            <v>0.784756</v>
          </cell>
          <cell r="X104">
            <v>4.669244</v>
          </cell>
          <cell r="Y104">
            <v>1.998581</v>
          </cell>
          <cell r="Z104">
            <v>0.984462</v>
          </cell>
        </row>
        <row r="169">
          <cell r="B169">
            <v>0.000115</v>
          </cell>
          <cell r="C169">
            <v>7.4E-005</v>
          </cell>
          <cell r="D169">
            <v>0.000116</v>
          </cell>
          <cell r="E169">
            <v>0.000486</v>
          </cell>
          <cell r="F169">
            <v>0.00032</v>
          </cell>
          <cell r="G169">
            <v>0.000306</v>
          </cell>
          <cell r="H169">
            <v>0.000319</v>
          </cell>
          <cell r="I169">
            <v>0.000418</v>
          </cell>
          <cell r="J169">
            <v>0.001399</v>
          </cell>
          <cell r="K169">
            <v>0.000778</v>
          </cell>
          <cell r="L169">
            <v>0.000641</v>
          </cell>
          <cell r="M169">
            <v>0.000403</v>
          </cell>
        </row>
        <row r="169">
          <cell r="O169">
            <v>0.174446</v>
          </cell>
          <cell r="P169">
            <v>0.111698</v>
          </cell>
          <cell r="Q169">
            <v>0.179387</v>
          </cell>
          <cell r="R169">
            <v>0.739227</v>
          </cell>
          <cell r="S169">
            <v>0.484384</v>
          </cell>
          <cell r="T169">
            <v>0.435329</v>
          </cell>
          <cell r="U169">
            <v>0.452838</v>
          </cell>
          <cell r="V169">
            <v>0.593883</v>
          </cell>
          <cell r="W169">
            <v>1.98354</v>
          </cell>
          <cell r="X169">
            <v>1.130141</v>
          </cell>
          <cell r="Y169">
            <v>0.91304</v>
          </cell>
          <cell r="Z169">
            <v>0.581106</v>
          </cell>
        </row>
        <row r="175">
          <cell r="B175">
            <v>0</v>
          </cell>
          <cell r="C175">
            <v>0</v>
          </cell>
        </row>
        <row r="175"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</row>
        <row r="175">
          <cell r="O175">
            <v>0</v>
          </cell>
          <cell r="P175">
            <v>0</v>
          </cell>
        </row>
        <row r="175"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</row>
        <row r="177">
          <cell r="B177">
            <v>2E-005</v>
          </cell>
        </row>
        <row r="177">
          <cell r="D177">
            <v>1.9E-005</v>
          </cell>
          <cell r="E177">
            <v>4E-005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2E-005</v>
          </cell>
          <cell r="M177">
            <v>4.4E-005</v>
          </cell>
        </row>
        <row r="177">
          <cell r="O177">
            <v>0.030259</v>
          </cell>
        </row>
        <row r="177">
          <cell r="Q177">
            <v>0.028701</v>
          </cell>
          <cell r="R177">
            <v>0.062624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.06012</v>
          </cell>
          <cell r="Z177">
            <v>0.107212</v>
          </cell>
        </row>
        <row r="185">
          <cell r="B185">
            <v>2.9E-005</v>
          </cell>
          <cell r="C185">
            <v>0</v>
          </cell>
          <cell r="D185">
            <v>0</v>
          </cell>
          <cell r="E185">
            <v>0</v>
          </cell>
          <cell r="F185">
            <v>0</v>
          </cell>
        </row>
        <row r="185">
          <cell r="H185">
            <v>0</v>
          </cell>
          <cell r="I185">
            <v>0</v>
          </cell>
          <cell r="J185">
            <v>0</v>
          </cell>
        </row>
        <row r="185">
          <cell r="L185">
            <v>0</v>
          </cell>
          <cell r="M185">
            <v>0</v>
          </cell>
        </row>
        <row r="185">
          <cell r="O185">
            <v>0.011863</v>
          </cell>
          <cell r="P185">
            <v>0</v>
          </cell>
          <cell r="Q185">
            <v>0</v>
          </cell>
          <cell r="R185">
            <v>0</v>
          </cell>
          <cell r="S185">
            <v>0</v>
          </cell>
        </row>
        <row r="185">
          <cell r="U185">
            <v>0</v>
          </cell>
          <cell r="V185">
            <v>0</v>
          </cell>
          <cell r="W185">
            <v>0</v>
          </cell>
        </row>
        <row r="185">
          <cell r="Y185">
            <v>0</v>
          </cell>
          <cell r="Z185">
            <v>0</v>
          </cell>
        </row>
        <row r="188">
          <cell r="D188">
            <v>3.6E-005</v>
          </cell>
          <cell r="E188">
            <v>1.8E-005</v>
          </cell>
          <cell r="F188">
            <v>0</v>
          </cell>
        </row>
        <row r="188">
          <cell r="I188">
            <v>5.6E-005</v>
          </cell>
          <cell r="J188">
            <v>1.9E-005</v>
          </cell>
          <cell r="K188">
            <v>6.1E-005</v>
          </cell>
          <cell r="L188">
            <v>0.000205</v>
          </cell>
          <cell r="M188">
            <v>0.000287</v>
          </cell>
        </row>
        <row r="188">
          <cell r="Q188">
            <v>0.053747</v>
          </cell>
          <cell r="R188">
            <v>0.027728</v>
          </cell>
          <cell r="S188">
            <v>0</v>
          </cell>
        </row>
        <row r="188">
          <cell r="V188">
            <v>0.087609</v>
          </cell>
          <cell r="W188">
            <v>0.030165</v>
          </cell>
          <cell r="X188">
            <v>0.096568</v>
          </cell>
          <cell r="Y188">
            <v>0.331089</v>
          </cell>
          <cell r="Z188">
            <v>0.478329</v>
          </cell>
        </row>
        <row r="191">
          <cell r="B191">
            <v>4.4E-005</v>
          </cell>
          <cell r="C191">
            <v>0.000208</v>
          </cell>
          <cell r="D191">
            <v>0.00018</v>
          </cell>
          <cell r="E191">
            <v>0.000292</v>
          </cell>
          <cell r="F191">
            <v>9.2E-005</v>
          </cell>
          <cell r="G191">
            <v>0.000139</v>
          </cell>
          <cell r="H191">
            <v>0</v>
          </cell>
          <cell r="I191">
            <v>0.000265</v>
          </cell>
          <cell r="J191">
            <v>0.000514</v>
          </cell>
          <cell r="K191">
            <v>0.000433</v>
          </cell>
          <cell r="L191">
            <v>0.000716</v>
          </cell>
          <cell r="M191">
            <v>0.000476</v>
          </cell>
        </row>
        <row r="191">
          <cell r="O191">
            <v>0.066709</v>
          </cell>
          <cell r="P191">
            <v>0.278895</v>
          </cell>
          <cell r="Q191">
            <v>0.27134</v>
          </cell>
          <cell r="R191">
            <v>0.452302</v>
          </cell>
          <cell r="S191">
            <v>0.140298</v>
          </cell>
          <cell r="T191">
            <v>0.301783</v>
          </cell>
          <cell r="U191">
            <v>0</v>
          </cell>
          <cell r="V191">
            <v>0.400764</v>
          </cell>
          <cell r="W191">
            <v>0.773907</v>
          </cell>
          <cell r="X191">
            <v>0.658057</v>
          </cell>
          <cell r="Y191">
            <v>1.07118</v>
          </cell>
          <cell r="Z191">
            <v>0.818471</v>
          </cell>
        </row>
        <row r="193">
          <cell r="B193">
            <v>0.006493</v>
          </cell>
          <cell r="C193">
            <v>0.005366</v>
          </cell>
          <cell r="D193">
            <v>0.011691</v>
          </cell>
          <cell r="E193">
            <v>0.008637</v>
          </cell>
          <cell r="F193">
            <v>0.004886</v>
          </cell>
          <cell r="G193">
            <v>0.000112</v>
          </cell>
          <cell r="H193">
            <v>3.7E-005</v>
          </cell>
          <cell r="I193">
            <v>5.7E-005</v>
          </cell>
          <cell r="J193">
            <v>5.5E-005</v>
          </cell>
          <cell r="K193">
            <v>0</v>
          </cell>
          <cell r="L193">
            <v>2E-005</v>
          </cell>
          <cell r="M193">
            <v>7.7E-005</v>
          </cell>
        </row>
        <row r="193">
          <cell r="O193">
            <v>12.305483</v>
          </cell>
          <cell r="P193">
            <v>10.02902</v>
          </cell>
          <cell r="Q193">
            <v>21.982573</v>
          </cell>
          <cell r="R193">
            <v>16.248687</v>
          </cell>
          <cell r="S193">
            <v>9.240099</v>
          </cell>
          <cell r="T193">
            <v>0.43303</v>
          </cell>
          <cell r="U193">
            <v>0.055259</v>
          </cell>
          <cell r="V193">
            <v>0.065747</v>
          </cell>
          <cell r="W193">
            <v>0.099471</v>
          </cell>
          <cell r="X193">
            <v>0</v>
          </cell>
          <cell r="Y193">
            <v>0.037958</v>
          </cell>
          <cell r="Z193">
            <v>0.157157</v>
          </cell>
        </row>
        <row r="194">
          <cell r="B194">
            <v>0.000425</v>
          </cell>
          <cell r="C194">
            <v>0.000478</v>
          </cell>
          <cell r="D194">
            <v>0.00022</v>
          </cell>
          <cell r="E194">
            <v>0.000331</v>
          </cell>
          <cell r="F194">
            <v>7.7E-005</v>
          </cell>
          <cell r="G194">
            <v>0.000151</v>
          </cell>
          <cell r="H194">
            <v>1.6E-005</v>
          </cell>
          <cell r="I194">
            <v>4.7E-005</v>
          </cell>
          <cell r="J194">
            <v>0.000115</v>
          </cell>
          <cell r="K194">
            <v>0.000115</v>
          </cell>
          <cell r="L194">
            <v>0.000213</v>
          </cell>
          <cell r="M194">
            <v>0.000192</v>
          </cell>
        </row>
        <row r="194">
          <cell r="O194">
            <v>0.650164</v>
          </cell>
          <cell r="P194">
            <v>0.733988</v>
          </cell>
          <cell r="Q194">
            <v>0.353654</v>
          </cell>
          <cell r="R194">
            <v>0.515696</v>
          </cell>
          <cell r="S194">
            <v>0.119091</v>
          </cell>
          <cell r="T194">
            <v>0.564214</v>
          </cell>
          <cell r="U194">
            <v>0.025395</v>
          </cell>
          <cell r="V194">
            <v>0.189768</v>
          </cell>
          <cell r="W194">
            <v>0.423172</v>
          </cell>
          <cell r="X194">
            <v>0.321293</v>
          </cell>
          <cell r="Y194">
            <v>0.579784</v>
          </cell>
          <cell r="Z194">
            <v>0.525149</v>
          </cell>
        </row>
        <row r="202">
          <cell r="D202">
            <v>3E-005</v>
          </cell>
          <cell r="E202">
            <v>4.5E-005</v>
          </cell>
          <cell r="F202">
            <v>0</v>
          </cell>
        </row>
        <row r="202">
          <cell r="H202">
            <v>0</v>
          </cell>
          <cell r="I202">
            <v>1.6E-005</v>
          </cell>
        </row>
        <row r="202">
          <cell r="L202">
            <v>1.9E-005</v>
          </cell>
          <cell r="M202">
            <v>1.9E-005</v>
          </cell>
        </row>
        <row r="202">
          <cell r="Q202">
            <v>0.045542</v>
          </cell>
          <cell r="R202">
            <v>0.110049</v>
          </cell>
          <cell r="S202">
            <v>0</v>
          </cell>
        </row>
        <row r="202">
          <cell r="U202">
            <v>0</v>
          </cell>
          <cell r="V202">
            <v>0.030628</v>
          </cell>
        </row>
        <row r="202">
          <cell r="Y202">
            <v>0.05759</v>
          </cell>
          <cell r="Z202">
            <v>0.036369</v>
          </cell>
        </row>
        <row r="220">
          <cell r="B220">
            <v>0</v>
          </cell>
        </row>
        <row r="220"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</row>
        <row r="220">
          <cell r="L220">
            <v>0</v>
          </cell>
          <cell r="M220">
            <v>0</v>
          </cell>
        </row>
        <row r="220">
          <cell r="O220">
            <v>0</v>
          </cell>
        </row>
        <row r="220"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</row>
        <row r="220">
          <cell r="Y220">
            <v>0</v>
          </cell>
          <cell r="Z220">
            <v>0</v>
          </cell>
        </row>
        <row r="228"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</row>
        <row r="228">
          <cell r="O228">
            <v>0</v>
          </cell>
          <cell r="P228">
            <v>0</v>
          </cell>
          <cell r="Q228">
            <v>0</v>
          </cell>
          <cell r="R228">
            <v>0</v>
          </cell>
          <cell r="S228">
            <v>0</v>
          </cell>
          <cell r="T228">
            <v>0</v>
          </cell>
          <cell r="U228">
            <v>0</v>
          </cell>
          <cell r="V228">
            <v>0</v>
          </cell>
          <cell r="W228">
            <v>0</v>
          </cell>
          <cell r="X228">
            <v>0</v>
          </cell>
          <cell r="Y228">
            <v>0</v>
          </cell>
          <cell r="Z228">
            <v>0</v>
          </cell>
        </row>
        <row r="230">
          <cell r="B230">
            <v>0</v>
          </cell>
          <cell r="C230">
            <v>0</v>
          </cell>
          <cell r="D230">
            <v>0</v>
          </cell>
          <cell r="E230">
            <v>1.7E-005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7E-006</v>
          </cell>
          <cell r="M230">
            <v>0</v>
          </cell>
        </row>
        <row r="230">
          <cell r="O230">
            <v>0</v>
          </cell>
          <cell r="P230">
            <v>0</v>
          </cell>
          <cell r="Q230">
            <v>0</v>
          </cell>
          <cell r="R230">
            <v>0.009546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  <cell r="W230">
            <v>0</v>
          </cell>
          <cell r="X230">
            <v>0</v>
          </cell>
          <cell r="Y230">
            <v>0.004008</v>
          </cell>
          <cell r="Z230">
            <v>0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63" min="55" style="0" width="9.14"/>
    <col collapsed="false" customWidth="true" hidden="true" outlineLevel="0" max="137" min="129" style="0" width="9.14"/>
  </cols>
  <sheetData>
    <row r="1" customFormat="false" ht="9" hidden="false" customHeight="true" outlineLevel="0" collapsed="false"/>
    <row r="2" customFormat="false" ht="15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>
      <c r="B5" s="2"/>
    </row>
    <row r="6" s="3" customFormat="true" ht="12.75" hidden="false" customHeight="false" outlineLevel="0" collapsed="false"/>
    <row r="7" s="4" customFormat="true" ht="12.75" hidden="false" customHeight="false" outlineLevel="0" collapsed="false">
      <c r="C7" s="4" t="s">
        <v>3</v>
      </c>
      <c r="I7" s="4" t="s">
        <v>4</v>
      </c>
      <c r="O7" s="4" t="s">
        <v>5</v>
      </c>
      <c r="U7" s="4" t="s">
        <v>6</v>
      </c>
      <c r="AA7" s="4" t="s">
        <v>7</v>
      </c>
      <c r="AG7" s="4" t="s">
        <v>8</v>
      </c>
      <c r="AM7" s="4" t="s">
        <v>9</v>
      </c>
      <c r="AS7" s="4" t="s">
        <v>10</v>
      </c>
      <c r="AY7" s="4" t="s">
        <v>11</v>
      </c>
      <c r="BE7" s="4" t="s">
        <v>12</v>
      </c>
      <c r="BK7" s="4" t="s">
        <v>13</v>
      </c>
      <c r="BY7" s="4" t="s">
        <v>3</v>
      </c>
      <c r="CE7" s="4" t="s">
        <v>4</v>
      </c>
      <c r="CK7" s="4" t="s">
        <v>5</v>
      </c>
      <c r="CQ7" s="4" t="s">
        <v>6</v>
      </c>
      <c r="CW7" s="4" t="s">
        <v>7</v>
      </c>
      <c r="DC7" s="4" t="s">
        <v>8</v>
      </c>
      <c r="DI7" s="4" t="s">
        <v>9</v>
      </c>
      <c r="DO7" s="4" t="s">
        <v>10</v>
      </c>
      <c r="DU7" s="4" t="s">
        <v>11</v>
      </c>
      <c r="EA7" s="4" t="s">
        <v>12</v>
      </c>
      <c r="EG7" s="4" t="s">
        <v>13</v>
      </c>
    </row>
    <row r="8" s="4" customFormat="true" ht="12.75" hidden="false" customHeight="false" outlineLevel="0" collapsed="false">
      <c r="B8" s="4" t="s">
        <v>14</v>
      </c>
      <c r="C8" s="5" t="n">
        <f aca="false">1/1000*SUM(C34:C37)</f>
        <v>0.011866</v>
      </c>
      <c r="D8" s="5" t="n">
        <f aca="false">1/1000*SUM(D34:D37)</f>
        <v>0.013443</v>
      </c>
      <c r="E8" s="5" t="n">
        <f aca="false">1/1000*SUM(E34:E37)</f>
        <v>0.013891</v>
      </c>
      <c r="F8" s="5" t="n">
        <f aca="false">1/1000*SUM(F34:F37)</f>
        <v>0.017787</v>
      </c>
      <c r="G8" s="5" t="n">
        <f aca="false">1/1000*SUM(G34:G37)</f>
        <v>0.0183915316666667</v>
      </c>
      <c r="H8" s="5" t="n">
        <f aca="false">1/1000*SUM(H34:H37)</f>
        <v>0.0214735316666667</v>
      </c>
      <c r="I8" s="5" t="n">
        <f aca="false">1/1000*SUM(I34:I37)</f>
        <v>0.0255225316666667</v>
      </c>
      <c r="J8" s="5" t="n">
        <f aca="false">1/1000*SUM(J34:J37)</f>
        <v>0.0286855316666667</v>
      </c>
      <c r="K8" s="5" t="n">
        <f aca="false">1/1000*SUM(K34:K37)</f>
        <v>0.0337535316666667</v>
      </c>
      <c r="L8" s="5" t="n">
        <f aca="false">1/1000*SUM(L34:L37)</f>
        <v>0.0391655316666667</v>
      </c>
      <c r="M8" s="5" t="n">
        <f aca="false">1/1000*SUM(M34:M37)</f>
        <v>0.0398305316666667</v>
      </c>
      <c r="N8" s="5" t="n">
        <f aca="false">1/1000*SUM(N34:N37)</f>
        <v>0.0450795316666667</v>
      </c>
      <c r="O8" s="5" t="n">
        <f aca="false">1/1000*SUM(O34:O37)</f>
        <v>0.0508815316666667</v>
      </c>
      <c r="P8" s="5" t="n">
        <f aca="false">1/1000*SUM(P34:P37)</f>
        <v>0.0541595316666667</v>
      </c>
      <c r="Q8" s="5" t="n">
        <f aca="false">1/1000*SUM(Q34:Q37)</f>
        <v>0.0598255316666667</v>
      </c>
      <c r="R8" s="5" t="n">
        <f aca="false">1/1000*SUM(R34:R37)</f>
        <v>0.0592545316666667</v>
      </c>
      <c r="S8" s="5" t="n">
        <f aca="false">1/1000*SUM(S34:S37)</f>
        <v>0.062499</v>
      </c>
      <c r="T8" s="5" t="n">
        <f aca="false">1/1000*SUM(T34:T37)</f>
        <v>0.064898</v>
      </c>
      <c r="U8" s="5" t="n">
        <f aca="false">1/1000*SUM(U34:U37)</f>
        <v>0.063664</v>
      </c>
      <c r="V8" s="5" t="n">
        <f aca="false">1/1000*SUM(V34:V37)</f>
        <v>0.066514</v>
      </c>
      <c r="W8" s="5" t="n">
        <f aca="false">1/1000*SUM(W34:W37)</f>
        <v>0.065023</v>
      </c>
      <c r="X8" s="5" t="n">
        <f aca="false">1/1000*SUM(X34:X37)</f>
        <v>0.061792</v>
      </c>
      <c r="Y8" s="5" t="n">
        <f aca="false">1/1000*SUM(Y34:Y37)</f>
        <v>0.069099</v>
      </c>
      <c r="Z8" s="5" t="n">
        <f aca="false">1/1000*SUM(Z34:Z37)</f>
        <v>0.069897</v>
      </c>
      <c r="AA8" s="5" t="n">
        <f aca="false">1/1000*SUM(AA34:AA37)</f>
        <v>0.06534</v>
      </c>
      <c r="AB8" s="5" t="n">
        <f aca="false">1/1000*SUM(AB34:AB37)</f>
        <v>0.062332</v>
      </c>
      <c r="AC8" s="5" t="n">
        <f aca="false">1/1000*SUM(AC34:AC37)</f>
        <v>0.055787</v>
      </c>
      <c r="AD8" s="5" t="n">
        <f aca="false">1/1000*SUM(AD34:AD37)</f>
        <v>0.059118</v>
      </c>
      <c r="AE8" s="5" t="n">
        <f aca="false">1/1000*SUM(AE34:AE37)</f>
        <v>0.056163</v>
      </c>
      <c r="AF8" s="5" t="n">
        <f aca="false">1/1000*SUM(AF34:AF37)</f>
        <v>0.051513</v>
      </c>
      <c r="AG8" s="5" t="n">
        <f aca="false">1/1000*SUM(AG34:AG37)</f>
        <v>0.050352</v>
      </c>
      <c r="AH8" s="5" t="n">
        <f aca="false">1/1000*SUM(AH34:AH37)</f>
        <v>0.049405</v>
      </c>
      <c r="AI8" s="5" t="n">
        <f aca="false">1/1000*SUM(AI34:AI37)</f>
        <v>0.051952</v>
      </c>
      <c r="AJ8" s="5" t="n">
        <f aca="false">1/1000*SUM(AJ34:AJ37)</f>
        <v>0.051478</v>
      </c>
      <c r="AK8" s="5" t="n">
        <f aca="false">1/1000*SUM(AK34:AK37)</f>
        <v>0.0487098766666667</v>
      </c>
      <c r="AL8" s="5" t="n">
        <f aca="false">1/1000*SUM(AL34:AL37)</f>
        <v>0.0454058766666667</v>
      </c>
      <c r="AM8" s="5" t="n">
        <f aca="false">1/1000*SUM(AM34:AM37)</f>
        <v>0.0451728766666667</v>
      </c>
      <c r="AN8" s="5" t="n">
        <f aca="false">1/1000*SUM(AN34:AN37)</f>
        <v>0.0491507064023482</v>
      </c>
      <c r="AO8" s="5" t="n">
        <f aca="false">1/1000*SUM(AO34:AO37)</f>
        <v>0.0526793548617641</v>
      </c>
      <c r="AP8" s="5" t="n">
        <f aca="false">1/1000*SUM(AP34:AP37)</f>
        <v>0.0486361908936603</v>
      </c>
      <c r="AQ8" s="5" t="n">
        <f aca="false">1/1000*SUM(AQ34:AQ37)</f>
        <v>0.0482045170974485</v>
      </c>
      <c r="AR8" s="5" t="n">
        <f aca="false">1/1000*SUM(AR34:AR37)</f>
        <v>0.0481372764788799</v>
      </c>
      <c r="AS8" s="5" t="n">
        <f aca="false">1/1000*SUM(AS34:AS37)</f>
        <v>0.0525515979161935</v>
      </c>
      <c r="AT8" s="5" t="n">
        <f aca="false">1/1000*SUM(AT34:AT37)</f>
        <v>0.0545569134002028</v>
      </c>
      <c r="AU8" s="5" t="n">
        <f aca="false">1/1000*SUM(AU34:AU37)</f>
        <v>0.0507588918177272</v>
      </c>
      <c r="AV8" s="5" t="n">
        <f aca="false">1/1000*SUM(AV34:AV37)</f>
        <v>0.051895274171809</v>
      </c>
      <c r="AW8" s="5" t="n">
        <f aca="false">1/1000*SUM(AW34:AW37)</f>
        <v>0.051281771164763</v>
      </c>
      <c r="AX8" s="5" t="n">
        <f aca="false">1/1000*SUM(AX34:AX37)</f>
        <v>0.0504089387484852</v>
      </c>
      <c r="AY8" s="5" t="n">
        <f aca="false">1/1000*SUM(AY34:AY37)</f>
        <v>0.0534914927024462</v>
      </c>
      <c r="AZ8" s="5" t="n">
        <f aca="false">1/1000*SUM(AZ34:AZ37)</f>
        <v>0.0540962834256587</v>
      </c>
      <c r="BA8" s="5" t="n">
        <f aca="false">1/1000*SUM(BA34:BA37)</f>
        <v>0.0507777898393973</v>
      </c>
      <c r="BB8" s="5" t="n">
        <f aca="false">1/1000*SUM(BB34:BB37)</f>
        <v>0.0542422446179095</v>
      </c>
      <c r="BC8" s="5" t="n">
        <f aca="false">1/1000*SUM(BC34:BC37)</f>
        <v>0.0528979184141212</v>
      </c>
      <c r="BD8" s="5" t="n">
        <f aca="false">1/1000*SUM(BD34:BD37)</f>
        <v>0.0510081590326899</v>
      </c>
      <c r="BE8" s="5" t="n">
        <f aca="false">1/1000*SUM(BE34:BE37)</f>
        <v>0.0430238375953763</v>
      </c>
      <c r="BF8" s="5" t="n">
        <f aca="false">1/1000*SUM(BF34:BF37)</f>
        <v>0.035389522111367</v>
      </c>
      <c r="BG8" s="5" t="n">
        <f aca="false">1/1000*SUM(BG34:BG37)</f>
        <v>0.0325975436938426</v>
      </c>
      <c r="BH8" s="5" t="n">
        <f aca="false">1/1000*SUM(BH34:BH37)</f>
        <v>0.0291881613397607</v>
      </c>
      <c r="BI8" s="5" t="n">
        <f aca="false">1/1000*SUM(BI34:BI37)</f>
        <v>0.0233207876801401</v>
      </c>
      <c r="BJ8" s="5" t="n">
        <f aca="false">1/1000*SUM(BJ34:BJ37)</f>
        <v>0.021083620096418</v>
      </c>
      <c r="BK8" s="5" t="n">
        <f aca="false">1/1000*SUM(BK34:BK37)</f>
        <v>0.0155010661424569</v>
      </c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</row>
    <row r="9" s="4" customFormat="true" ht="12.75" hidden="false" customHeight="false" outlineLevel="0" collapsed="false">
      <c r="B9" s="4" t="str">
        <f aca="false">B39</f>
        <v>Gambia</v>
      </c>
      <c r="C9" s="5" t="n">
        <f aca="false">1/1000*SUM(C39:C39)</f>
        <v>0.006734</v>
      </c>
      <c r="D9" s="5" t="n">
        <f aca="false">1/1000*SUM(D39:D39)</f>
        <v>0.009619</v>
      </c>
      <c r="E9" s="5" t="n">
        <f aca="false">1/1000*SUM(E39:E39)</f>
        <v>0.010018</v>
      </c>
      <c r="F9" s="5" t="n">
        <f aca="false">1/1000*SUM(F39:F39)</f>
        <v>0.010018</v>
      </c>
      <c r="G9" s="5" t="n">
        <f aca="false">1/1000*SUM(G39:G39)</f>
        <v>0.009966</v>
      </c>
      <c r="H9" s="5" t="n">
        <f aca="false">1/1000*SUM(H39:H39)</f>
        <v>0.009881</v>
      </c>
      <c r="I9" s="5" t="n">
        <f aca="false">1/1000*SUM(I39:I39)</f>
        <v>0.00981</v>
      </c>
      <c r="J9" s="5" t="n">
        <f aca="false">1/1000*SUM(J39:J39)</f>
        <v>0.012976</v>
      </c>
      <c r="K9" s="5" t="n">
        <f aca="false">1/1000*SUM(K39:K39)</f>
        <v>0.02155</v>
      </c>
      <c r="L9" s="5" t="n">
        <f aca="false">1/1000*SUM(L39:L39)</f>
        <v>0.026118</v>
      </c>
      <c r="M9" s="5" t="n">
        <f aca="false">1/1000*SUM(M39:M39)</f>
        <v>0.032662</v>
      </c>
      <c r="N9" s="5" t="n">
        <f aca="false">1/1000*SUM(N39:N39)</f>
        <v>0.045185</v>
      </c>
      <c r="O9" s="5" t="n">
        <f aca="false">1/1000*SUM(O39:O39)</f>
        <v>0.054222</v>
      </c>
      <c r="P9" s="5" t="n">
        <f aca="false">1/1000*SUM(P39:P39)</f>
        <v>0.054342</v>
      </c>
      <c r="Q9" s="5" t="n">
        <f aca="false">1/1000*SUM(Q39:Q39)</f>
        <v>0.062683</v>
      </c>
      <c r="R9" s="5" t="n">
        <f aca="false">1/1000*SUM(R39:R39)</f>
        <v>0.071869</v>
      </c>
      <c r="S9" s="5" t="n">
        <f aca="false">1/1000*SUM(S39:S39)</f>
        <v>0.077326</v>
      </c>
      <c r="T9" s="5" t="n">
        <f aca="false">1/1000*SUM(T39:T39)</f>
        <v>0.083879</v>
      </c>
      <c r="U9" s="5" t="n">
        <f aca="false">1/1000*SUM(U39:U39)</f>
        <v>0.092148</v>
      </c>
      <c r="V9" s="5" t="n">
        <f aca="false">1/1000*SUM(V39:V39)</f>
        <v>0.096782</v>
      </c>
      <c r="W9" s="5" t="n">
        <f aca="false">1/1000*SUM(W39:W39)</f>
        <v>0.100151</v>
      </c>
      <c r="X9" s="5" t="n">
        <f aca="false">1/1000*SUM(X39:X39)</f>
        <v>0.116418</v>
      </c>
      <c r="Y9" s="5" t="n">
        <f aca="false">1/1000*SUM(Y39:Y39)</f>
        <v>0.130603</v>
      </c>
      <c r="Z9" s="5" t="n">
        <f aca="false">1/1000*SUM(Z39:Z39)</f>
        <v>0.134528</v>
      </c>
      <c r="AA9" s="5" t="n">
        <f aca="false">1/1000*SUM(AA39:AA39)</f>
        <v>0.134572</v>
      </c>
      <c r="AB9" s="5" t="n">
        <f aca="false">1/1000*SUM(AB39:AB39)</f>
        <v>0.145356</v>
      </c>
      <c r="AC9" s="5" t="n">
        <f aca="false">1/1000*SUM(AC39:AC39)</f>
        <v>0.156141</v>
      </c>
      <c r="AD9" s="5" t="n">
        <f aca="false">1/1000*SUM(AD39:AD39)</f>
        <v>0.175909</v>
      </c>
      <c r="AE9" s="5" t="n">
        <f aca="false">1/1000*SUM(AE39:AE39)</f>
        <v>0.187514</v>
      </c>
      <c r="AF9" s="5" t="n">
        <f aca="false">1/1000*SUM(AF39:AF39)</f>
        <v>0.192498</v>
      </c>
      <c r="AG9" s="5" t="n">
        <f aca="false">1/1000*SUM(AG39:AG39)</f>
        <v>0.191821</v>
      </c>
      <c r="AH9" s="5" t="n">
        <f aca="false">1/1000*SUM(AH39:AH39)</f>
        <v>0.197423</v>
      </c>
      <c r="AI9" s="5" t="n">
        <f aca="false">1/1000*SUM(AI39:AI39)</f>
        <v>0.188329</v>
      </c>
      <c r="AJ9" s="5" t="n">
        <f aca="false">1/1000*SUM(AJ39:AJ39)</f>
        <v>0.167932</v>
      </c>
      <c r="AK9" s="5" t="n">
        <f aca="false">1/1000*SUM(AK39:AK39)</f>
        <v>0.147932</v>
      </c>
      <c r="AL9" s="5" t="n">
        <f aca="false">1/1000*SUM(AL39:AL39)</f>
        <v>0.131417</v>
      </c>
      <c r="AM9" s="5" t="n">
        <f aca="false">1/1000*SUM(AM39:AM39)</f>
        <v>0.121938</v>
      </c>
      <c r="AN9" s="5" t="n">
        <f aca="false">1/1000*SUM(AN39:AN39)</f>
        <v>0.109610285299633</v>
      </c>
      <c r="AO9" s="5" t="n">
        <f aca="false">1/1000*SUM(AO39:AO39)</f>
        <v>0.0928957784638798</v>
      </c>
      <c r="AP9" s="5" t="n">
        <f aca="false">1/1000*SUM(AP39:AP39)</f>
        <v>0.0664389901052812</v>
      </c>
      <c r="AQ9" s="5" t="n">
        <f aca="false">1/1000*SUM(AQ39:AQ39)</f>
        <v>0.053491521883297</v>
      </c>
      <c r="AR9" s="5" t="n">
        <f aca="false">1/1000*SUM(AR39:AR39)</f>
        <v>0.0431389368864876</v>
      </c>
      <c r="AS9" s="5" t="n">
        <f aca="false">1/1000*SUM(AS39:AS39)</f>
        <v>0.0368766250625005</v>
      </c>
      <c r="AT9" s="5" t="n">
        <f aca="false">1/1000*SUM(AT39:AT39)</f>
        <v>0.025106208174126</v>
      </c>
      <c r="AU9" s="5" t="n">
        <f aca="false">1/1000*SUM(AU39:AU39)</f>
        <v>0.0243093560537395</v>
      </c>
      <c r="AV9" s="5" t="n">
        <f aca="false">1/1000*SUM(AV39:AV39)</f>
        <v>0.0293044734087694</v>
      </c>
      <c r="AW9" s="5" t="n">
        <f aca="false">1/1000*SUM(AW39:AW39)</f>
        <v>0.035081137464572</v>
      </c>
      <c r="AX9" s="5" t="n">
        <f aca="false">1/1000*SUM(AX39:AX39)</f>
        <v>0.0391930722136032</v>
      </c>
      <c r="AY9" s="5" t="n">
        <f aca="false">1/1000*SUM(AY39:AY39)</f>
        <v>0.045283261066444</v>
      </c>
      <c r="AZ9" s="5" t="n">
        <f aca="false">1/1000*SUM(AZ39:AZ39)</f>
        <v>0.0539416395606512</v>
      </c>
      <c r="BA9" s="5" t="n">
        <f aca="false">1/1000*SUM(BA39:BA39)</f>
        <v>0.0571695990522478</v>
      </c>
      <c r="BB9" s="5" t="n">
        <f aca="false">1/1000*SUM(BB39:BB39)</f>
        <v>0.0607531291374889</v>
      </c>
      <c r="BC9" s="5" t="n">
        <f aca="false">1/1000*SUM(BC39:BC39)</f>
        <v>0.0566385973594731</v>
      </c>
      <c r="BD9" s="5" t="n">
        <f aca="false">1/1000*SUM(BD39:BD39)</f>
        <v>0.0554541823562825</v>
      </c>
      <c r="BE9" s="5" t="n">
        <f aca="false">1/1000*SUM(BE39:BE39)</f>
        <v>0.0541244941802696</v>
      </c>
      <c r="BF9" s="5" t="n">
        <f aca="false">1/1000*SUM(BF39:BF39)</f>
        <v>0.0521949110686441</v>
      </c>
      <c r="BG9" s="5" t="n">
        <f aca="false">1/1000*SUM(BG39:BG39)</f>
        <v>0.0493957631890306</v>
      </c>
      <c r="BH9" s="5" t="n">
        <f aca="false">1/1000*SUM(BH39:BH39)</f>
        <v>0.0422656458340007</v>
      </c>
      <c r="BI9" s="5" t="n">
        <f aca="false">1/1000*SUM(BI39:BI39)</f>
        <v>0.0349939817781981</v>
      </c>
      <c r="BJ9" s="5" t="n">
        <f aca="false">1/1000*SUM(BJ39:BJ39)</f>
        <v>0.0296340470291669</v>
      </c>
      <c r="BK9" s="5" t="n">
        <f aca="false">1/1000*SUM(BK39:BK39)</f>
        <v>0.0222388581763261</v>
      </c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</row>
    <row r="10" s="4" customFormat="true" ht="12.75" hidden="false" customHeight="false" outlineLevel="0" collapsed="false">
      <c r="B10" s="4" t="str">
        <f aca="false">B40</f>
        <v>Ghana</v>
      </c>
      <c r="C10" s="5" t="n">
        <f aca="false">1/1000*SUM(C40:C40)</f>
        <v>8.1E-005</v>
      </c>
      <c r="D10" s="5" t="n">
        <f aca="false">1/1000*SUM(D40:D40)</f>
        <v>8.1E-005</v>
      </c>
      <c r="E10" s="5" t="n">
        <f aca="false">1/1000*SUM(E40:E40)</f>
        <v>0.00013</v>
      </c>
      <c r="F10" s="5" t="n">
        <f aca="false">1/1000*SUM(F40:F40)</f>
        <v>0.000472</v>
      </c>
      <c r="G10" s="5" t="n">
        <f aca="false">1/1000*SUM(G40:G40)</f>
        <v>0.000984</v>
      </c>
      <c r="H10" s="5" t="n">
        <f aca="false">1/1000*SUM(H40:H40)</f>
        <v>0.001034</v>
      </c>
      <c r="I10" s="5" t="n">
        <f aca="false">1/1000*SUM(I40:I40)</f>
        <v>0.001675</v>
      </c>
      <c r="J10" s="5" t="n">
        <f aca="false">1/1000*SUM(J40:J40)</f>
        <v>0.003219</v>
      </c>
      <c r="K10" s="5" t="n">
        <f aca="false">1/1000*SUM(K40:K40)</f>
        <v>0.005496</v>
      </c>
      <c r="L10" s="5" t="n">
        <f aca="false">1/1000*SUM(L40:L40)</f>
        <v>0.007613</v>
      </c>
      <c r="M10" s="5" t="n">
        <f aca="false">1/1000*SUM(M40:M40)</f>
        <v>0.009795</v>
      </c>
      <c r="N10" s="5" t="n">
        <f aca="false">1/1000*SUM(N40:N40)</f>
        <v>0.012677</v>
      </c>
      <c r="O10" s="5" t="n">
        <f aca="false">1/1000*SUM(O40:O40)</f>
        <v>0.014984</v>
      </c>
      <c r="P10" s="5" t="n">
        <f aca="false">1/1000*SUM(P40:P40)</f>
        <v>0.015995</v>
      </c>
      <c r="Q10" s="5" t="n">
        <f aca="false">1/1000*SUM(Q40:Q40)</f>
        <v>0.019271</v>
      </c>
      <c r="R10" s="5" t="n">
        <f aca="false">1/1000*SUM(R40:R40)</f>
        <v>0.021234</v>
      </c>
      <c r="S10" s="5" t="n">
        <f aca="false">1/1000*SUM(S40:S40)</f>
        <v>0.026531</v>
      </c>
      <c r="T10" s="5" t="n">
        <f aca="false">1/1000*SUM(T40:T40)</f>
        <v>0.034932</v>
      </c>
      <c r="U10" s="5" t="n">
        <f aca="false">1/1000*SUM(U40:U40)</f>
        <v>0.042928</v>
      </c>
      <c r="V10" s="5" t="n">
        <f aca="false">1/1000*SUM(V40:V40)</f>
        <v>0.053032</v>
      </c>
      <c r="W10" s="5" t="n">
        <f aca="false">1/1000*SUM(W40:W40)</f>
        <v>0.06058</v>
      </c>
      <c r="X10" s="5" t="n">
        <f aca="false">1/1000*SUM(X40:X40)</f>
        <v>0.068261</v>
      </c>
      <c r="Y10" s="5" t="n">
        <f aca="false">1/1000*SUM(Y40:Y40)</f>
        <v>0.072733</v>
      </c>
      <c r="Z10" s="5" t="n">
        <f aca="false">1/1000*SUM(Z40:Z40)</f>
        <v>0.072553</v>
      </c>
      <c r="AA10" s="5" t="n">
        <f aca="false">1/1000*SUM(AA40:AA40)</f>
        <v>0.073995</v>
      </c>
      <c r="AB10" s="5" t="n">
        <f aca="false">1/1000*SUM(AB40:AB40)</f>
        <v>0.078503</v>
      </c>
      <c r="AC10" s="5" t="n">
        <f aca="false">1/1000*SUM(AC40:AC40)</f>
        <v>0.081348</v>
      </c>
      <c r="AD10" s="5" t="n">
        <f aca="false">1/1000*SUM(AD40:AD40)</f>
        <v>0.083895</v>
      </c>
      <c r="AE10" s="5" t="n">
        <f aca="false">1/1000*SUM(AE40:AE40)</f>
        <v>0.082159</v>
      </c>
      <c r="AF10" s="5" t="n">
        <f aca="false">1/1000*SUM(AF40:AF40)</f>
        <v>0.080943</v>
      </c>
      <c r="AG10" s="5" t="n">
        <f aca="false">1/1000*SUM(AG40:AG40)</f>
        <v>0.077056</v>
      </c>
      <c r="AH10" s="5" t="n">
        <f aca="false">1/1000*SUM(AH40:AH40)</f>
        <v>0.077111</v>
      </c>
      <c r="AI10" s="5" t="n">
        <f aca="false">1/1000*SUM(AI40:AI40)</f>
        <v>0.079002</v>
      </c>
      <c r="AJ10" s="5" t="n">
        <f aca="false">1/1000*SUM(AJ40:AJ40)</f>
        <v>0.083904</v>
      </c>
      <c r="AK10" s="5" t="n">
        <f aca="false">1/1000*SUM(AK40:AK40)</f>
        <v>0.083551</v>
      </c>
      <c r="AL10" s="5" t="n">
        <f aca="false">1/1000*SUM(AL40:AL40)</f>
        <v>0.086751</v>
      </c>
      <c r="AM10" s="5" t="n">
        <f aca="false">1/1000*SUM(AM40:AM40)</f>
        <v>0.089236</v>
      </c>
      <c r="AN10" s="5" t="n">
        <f aca="false">1/1000*SUM(AN40:AN40)</f>
        <v>0.0891941362981613</v>
      </c>
      <c r="AO10" s="5" t="n">
        <f aca="false">1/1000*SUM(AO40:AO40)</f>
        <v>0.0972761677270838</v>
      </c>
      <c r="AP10" s="5" t="n">
        <f aca="false">1/1000*SUM(AP40:AP40)</f>
        <v>0.110214122120675</v>
      </c>
      <c r="AQ10" s="5" t="n">
        <f aca="false">1/1000*SUM(AQ40:AQ40)</f>
        <v>0.113629035743022</v>
      </c>
      <c r="AR10" s="5" t="n">
        <f aca="false">1/1000*SUM(AR40:AR40)</f>
        <v>0.110044961260023</v>
      </c>
      <c r="AS10" s="5" t="n">
        <f aca="false">1/1000*SUM(AS40:AS40)</f>
        <v>0.116296063483576</v>
      </c>
      <c r="AT10" s="5" t="n">
        <f aca="false">1/1000*SUM(AT40:AT40)</f>
        <v>0.1310929528264</v>
      </c>
      <c r="AU10" s="5" t="n">
        <f aca="false">1/1000*SUM(AU40:AU40)</f>
        <v>0.142762061420391</v>
      </c>
      <c r="AV10" s="5" t="n">
        <f aca="false">1/1000*SUM(AV40:AV40)</f>
        <v>0.152967729267999</v>
      </c>
      <c r="AW10" s="5" t="n">
        <f aca="false">1/1000*SUM(AW40:AW40)</f>
        <v>0.16079637382597</v>
      </c>
      <c r="AX10" s="5" t="n">
        <f aca="false">1/1000*SUM(AX40:AX40)</f>
        <v>0.159830711169218</v>
      </c>
      <c r="AY10" s="5" t="n">
        <f aca="false">1/1000*SUM(AY40:AY40)</f>
        <v>0.159542560579927</v>
      </c>
      <c r="AZ10" s="5" t="n">
        <f aca="false">1/1000*SUM(AZ40:AZ40)</f>
        <v>0.156770538585015</v>
      </c>
      <c r="BA10" s="5" t="n">
        <f aca="false">1/1000*SUM(BA40:BA40)</f>
        <v>0.143634920560729</v>
      </c>
      <c r="BB10" s="5" t="n">
        <f aca="false">1/1000*SUM(BB40:BB40)</f>
        <v>0.12750699298121</v>
      </c>
      <c r="BC10" s="5" t="n">
        <f aca="false">1/1000*SUM(BC40:BC40)</f>
        <v>0.120019079358863</v>
      </c>
      <c r="BD10" s="5" t="n">
        <f aca="false">1/1000*SUM(BD40:BD40)</f>
        <v>0.116368153841862</v>
      </c>
      <c r="BE10" s="5" t="n">
        <f aca="false">1/1000*SUM(BE40:BE40)</f>
        <v>0.105367051618308</v>
      </c>
      <c r="BF10" s="5" t="n">
        <f aca="false">1/1000*SUM(BF40:BF40)</f>
        <v>0.0788671622754844</v>
      </c>
      <c r="BG10" s="5" t="n">
        <f aca="false">1/1000*SUM(BG40:BG40)</f>
        <v>0.0554820536814937</v>
      </c>
      <c r="BH10" s="5" t="n">
        <f aca="false">1/1000*SUM(BH40:BH40)</f>
        <v>0.0305763858338852</v>
      </c>
      <c r="BI10" s="5" t="n">
        <f aca="false">1/1000*SUM(BI40:BI40)</f>
        <v>0.0164467412759142</v>
      </c>
      <c r="BJ10" s="5" t="n">
        <f aca="false">1/1000*SUM(BJ40:BJ40)</f>
        <v>0.0114614039326666</v>
      </c>
      <c r="BK10" s="5" t="n">
        <f aca="false">1/1000*SUM(BK40:BK40)</f>
        <v>0.00548355452195749</v>
      </c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</row>
    <row r="11" s="4" customFormat="true" ht="12.75" hidden="false" customHeight="false" outlineLevel="0" collapsed="false">
      <c r="B11" s="4" t="str">
        <f aca="false">B49</f>
        <v>Mozambique</v>
      </c>
      <c r="C11" s="5" t="n">
        <f aca="false">1/1000*SUM(C49:C49)</f>
        <v>0.039199</v>
      </c>
      <c r="D11" s="5" t="n">
        <f aca="false">1/1000*SUM(D49:D49)</f>
        <v>0.04289</v>
      </c>
      <c r="E11" s="5" t="n">
        <f aca="false">1/1000*SUM(E49:E49)</f>
        <v>0.042138</v>
      </c>
      <c r="F11" s="5" t="n">
        <f aca="false">1/1000*SUM(F49:F49)</f>
        <v>0.042415</v>
      </c>
      <c r="G11" s="5" t="n">
        <f aca="false">1/1000*SUM(G49:G49)</f>
        <v>0.042297</v>
      </c>
      <c r="H11" s="5" t="n">
        <f aca="false">1/1000*SUM(H49:H49)</f>
        <v>0.043285</v>
      </c>
      <c r="I11" s="5" t="n">
        <f aca="false">1/1000*SUM(I49:I49)</f>
        <v>0.044482</v>
      </c>
      <c r="J11" s="5" t="n">
        <f aca="false">1/1000*SUM(J49:J49)</f>
        <v>0.043898</v>
      </c>
      <c r="K11" s="5" t="n">
        <f aca="false">1/1000*SUM(K49:K49)</f>
        <v>0.046999</v>
      </c>
      <c r="L11" s="5" t="n">
        <f aca="false">1/1000*SUM(L49:L49)</f>
        <v>0.046337</v>
      </c>
      <c r="M11" s="5" t="n">
        <f aca="false">1/1000*SUM(M49:M49)</f>
        <v>0.04517</v>
      </c>
      <c r="N11" s="5" t="n">
        <f aca="false">1/1000*SUM(N49:N49)</f>
        <v>0.045627</v>
      </c>
      <c r="O11" s="5" t="n">
        <f aca="false">1/1000*SUM(O49:O49)</f>
        <v>0.043065</v>
      </c>
      <c r="P11" s="5" t="n">
        <f aca="false">1/1000*SUM(P49:P49)</f>
        <v>0.042563</v>
      </c>
      <c r="Q11" s="5" t="n">
        <f aca="false">1/1000*SUM(Q49:Q49)</f>
        <v>0.04963</v>
      </c>
      <c r="R11" s="5" t="n">
        <f aca="false">1/1000*SUM(R49:R49)</f>
        <v>0.051481</v>
      </c>
      <c r="S11" s="5" t="n">
        <f aca="false">1/1000*SUM(S49:S49)</f>
        <v>0.052029</v>
      </c>
      <c r="T11" s="5" t="n">
        <f aca="false">1/1000*SUM(T49:T49)</f>
        <v>0.051272</v>
      </c>
      <c r="U11" s="5" t="n">
        <f aca="false">1/1000*SUM(U49:U49)</f>
        <v>0.050128</v>
      </c>
      <c r="V11" s="5" t="n">
        <f aca="false">1/1000*SUM(V49:V49)</f>
        <v>0.047453</v>
      </c>
      <c r="W11" s="5" t="n">
        <f aca="false">1/1000*SUM(W49:W49)</f>
        <v>0.04158</v>
      </c>
      <c r="X11" s="5" t="n">
        <f aca="false">1/1000*SUM(X49:X49)</f>
        <v>0.042709</v>
      </c>
      <c r="Y11" s="5" t="n">
        <f aca="false">1/1000*SUM(Y49:Y49)</f>
        <v>0.041395</v>
      </c>
      <c r="Z11" s="5" t="n">
        <f aca="false">1/1000*SUM(Z49:Z49)</f>
        <v>0.038815</v>
      </c>
      <c r="AA11" s="5" t="n">
        <f aca="false">1/1000*SUM(AA49:AA49)</f>
        <v>0.036972</v>
      </c>
      <c r="AB11" s="5" t="n">
        <f aca="false">1/1000*SUM(AB49:AB49)</f>
        <v>0.0370712333333333</v>
      </c>
      <c r="AC11" s="5" t="n">
        <f aca="false">1/1000*SUM(AC49:AC49)</f>
        <v>0.0309792333333333</v>
      </c>
      <c r="AD11" s="5" t="n">
        <f aca="false">1/1000*SUM(AD49:AD49)</f>
        <v>0.0308732333333333</v>
      </c>
      <c r="AE11" s="5" t="n">
        <f aca="false">1/1000*SUM(AE49:AE49)</f>
        <v>0.0315512333333333</v>
      </c>
      <c r="AF11" s="5" t="n">
        <f aca="false">1/1000*SUM(AF49:AF49)</f>
        <v>0.0307282333333333</v>
      </c>
      <c r="AG11" s="5" t="n">
        <f aca="false">1/1000*SUM(AG49:AG49)</f>
        <v>0.0296402333333333</v>
      </c>
      <c r="AH11" s="5" t="n">
        <f aca="false">1/1000*SUM(AH49:AH49)</f>
        <v>0.0301092333333333</v>
      </c>
      <c r="AI11" s="5" t="n">
        <f aca="false">1/1000*SUM(AI49:AI49)</f>
        <v>0.0311102333333333</v>
      </c>
      <c r="AJ11" s="5" t="n">
        <f aca="false">1/1000*SUM(AJ49:AJ49)</f>
        <v>0.0292972333333333</v>
      </c>
      <c r="AK11" s="5" t="n">
        <f aca="false">1/1000*SUM(AK49:AK49)</f>
        <v>0.0310502333333333</v>
      </c>
      <c r="AL11" s="5" t="n">
        <f aca="false">1/1000*SUM(AL49:AL49)</f>
        <v>0.0296252333333333</v>
      </c>
      <c r="AM11" s="5" t="n">
        <f aca="false">1/1000*SUM(AM49:AM49)</f>
        <v>0.0332212333333333</v>
      </c>
      <c r="AN11" s="5" t="n">
        <f aca="false">1/1000*SUM(AN49:AN49)</f>
        <v>0.041457599717428</v>
      </c>
      <c r="AO11" s="5" t="n">
        <f aca="false">1/1000*SUM(AO49:AO49)</f>
        <v>0.0480542809593415</v>
      </c>
      <c r="AP11" s="5" t="n">
        <f aca="false">1/1000*SUM(AP49:AP49)</f>
        <v>0.0578098061013889</v>
      </c>
      <c r="AQ11" s="5" t="n">
        <f aca="false">1/1000*SUM(AQ49:AQ49)</f>
        <v>0.0638387544161072</v>
      </c>
      <c r="AR11" s="5" t="n">
        <f aca="false">1/1000*SUM(AR49:AR49)</f>
        <v>0.0686462656691439</v>
      </c>
      <c r="AS11" s="5" t="n">
        <f aca="false">1/1000*SUM(AS49:AS49)</f>
        <v>0.0717542198932039</v>
      </c>
      <c r="AT11" s="5" t="n">
        <f aca="false">1/1000*SUM(AT49:AT49)</f>
        <v>0.0761886881184271</v>
      </c>
      <c r="AU11" s="5" t="n">
        <f aca="false">1/1000*SUM(AU49:AU49)</f>
        <v>0.0786199187548041</v>
      </c>
      <c r="AV11" s="5" t="n">
        <f aca="false">1/1000*SUM(AV49:AV49)</f>
        <v>0.0812384593256398</v>
      </c>
      <c r="AW11" s="5" t="n">
        <f aca="false">1/1000*SUM(AW49:AW49)</f>
        <v>0.086223956147726</v>
      </c>
      <c r="AX11" s="5" t="n">
        <f aca="false">1/1000*SUM(AX49:AX49)</f>
        <v>0.0883048424756168</v>
      </c>
      <c r="AY11" s="5" t="n">
        <f aca="false">1/1000*SUM(AY49:AY49)</f>
        <v>0.0881626858280173</v>
      </c>
      <c r="AZ11" s="5" t="n">
        <f aca="false">1/1000*SUM(AZ49:AZ49)</f>
        <v>0.0825274751093363</v>
      </c>
      <c r="BA11" s="5" t="n">
        <f aca="false">1/1000*SUM(BA49:BA49)</f>
        <v>0.0783762738602175</v>
      </c>
      <c r="BB11" s="5" t="n">
        <f aca="false">1/1000*SUM(BB49:BB49)</f>
        <v>0.0693528600774317</v>
      </c>
      <c r="BC11" s="5" t="n">
        <f aca="false">1/1000*SUM(BC49:BC49)</f>
        <v>0.0619049117627134</v>
      </c>
      <c r="BD11" s="5" t="n">
        <f aca="false">1/1000*SUM(BD49:BD49)</f>
        <v>0.0563864005096767</v>
      </c>
      <c r="BE11" s="5" t="n">
        <f aca="false">1/1000*SUM(BE49:BE49)</f>
        <v>0.0530114462856168</v>
      </c>
      <c r="BF11" s="5" t="n">
        <f aca="false">1/1000*SUM(BF49:BF49)</f>
        <v>0.0468339780603936</v>
      </c>
      <c r="BG11" s="5" t="n">
        <f aca="false">1/1000*SUM(BG49:BG49)</f>
        <v>0.0426467474240166</v>
      </c>
      <c r="BH11" s="5" t="n">
        <f aca="false">1/1000*SUM(BH49:BH49)</f>
        <v>0.0380062068531808</v>
      </c>
      <c r="BI11" s="5" t="n">
        <f aca="false">1/1000*SUM(BI49:BI49)</f>
        <v>0.0294537100310947</v>
      </c>
      <c r="BJ11" s="5" t="n">
        <f aca="false">1/1000*SUM(BJ49:BJ49)</f>
        <v>0.0243198237032039</v>
      </c>
      <c r="BK11" s="5" t="n">
        <f aca="false">1/1000*SUM(BK49:BK49)</f>
        <v>0.0174379803508033</v>
      </c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</row>
    <row r="12" s="4" customFormat="true" ht="12.75" hidden="false" customHeight="false" outlineLevel="0" collapsed="false">
      <c r="B12" s="4" t="str">
        <f aca="false">B45</f>
        <v>Nigeria</v>
      </c>
      <c r="C12" s="5" t="n">
        <f aca="false">1/1000*SUM(C45:C45)</f>
        <v>4.2E-005</v>
      </c>
      <c r="D12" s="5" t="n">
        <f aca="false">1/1000*SUM(D45:D45)</f>
        <v>4.2E-005</v>
      </c>
      <c r="E12" s="5" t="n">
        <f aca="false">1/1000*SUM(E45:E45)</f>
        <v>4.2E-005</v>
      </c>
      <c r="F12" s="5" t="n">
        <f aca="false">1/1000*SUM(F45:F45)</f>
        <v>4.2E-005</v>
      </c>
      <c r="G12" s="5" t="n">
        <f aca="false">1/1000*SUM(G45:G45)</f>
        <v>0</v>
      </c>
      <c r="H12" s="5" t="n">
        <f aca="false">1/1000*SUM(H45:H45)</f>
        <v>0</v>
      </c>
      <c r="I12" s="5" t="n">
        <f aca="false">1/1000*SUM(I45:I45)</f>
        <v>0</v>
      </c>
      <c r="J12" s="5" t="n">
        <f aca="false">1/1000*SUM(J45:J45)</f>
        <v>0</v>
      </c>
      <c r="K12" s="5" t="n">
        <f aca="false">1/1000*SUM(K45:K45)</f>
        <v>0</v>
      </c>
      <c r="L12" s="5" t="n">
        <f aca="false">1/1000*SUM(L45:L45)</f>
        <v>0</v>
      </c>
      <c r="M12" s="5" t="n">
        <f aca="false">1/1000*SUM(M45:M45)</f>
        <v>0</v>
      </c>
      <c r="N12" s="5" t="n">
        <f aca="false">1/1000*SUM(N45:N45)</f>
        <v>0</v>
      </c>
      <c r="O12" s="5" t="n">
        <f aca="false">1/1000*SUM(O45:O45)</f>
        <v>0</v>
      </c>
      <c r="P12" s="5" t="n">
        <f aca="false">1/1000*SUM(P45:P45)</f>
        <v>0</v>
      </c>
      <c r="Q12" s="5" t="n">
        <f aca="false">1/1000*SUM(Q45:Q45)</f>
        <v>3E-006</v>
      </c>
      <c r="R12" s="5" t="n">
        <f aca="false">1/1000*SUM(R45:R45)</f>
        <v>3.7E-005</v>
      </c>
      <c r="S12" s="5" t="n">
        <f aca="false">1/1000*SUM(S45:S45)</f>
        <v>3.7E-005</v>
      </c>
      <c r="T12" s="5" t="n">
        <f aca="false">1/1000*SUM(T45:T45)</f>
        <v>3.7E-005</v>
      </c>
      <c r="U12" s="5" t="n">
        <f aca="false">1/1000*SUM(U45:U45)</f>
        <v>0.000149</v>
      </c>
      <c r="V12" s="5" t="n">
        <f aca="false">1/1000*SUM(V45:V45)</f>
        <v>0.000308</v>
      </c>
      <c r="W12" s="5" t="n">
        <f aca="false">1/1000*SUM(W45:W45)</f>
        <v>0.000382</v>
      </c>
      <c r="X12" s="5" t="n">
        <f aca="false">1/1000*SUM(X45:X45)</f>
        <v>0.000456</v>
      </c>
      <c r="Y12" s="5" t="n">
        <f aca="false">1/1000*SUM(Y45:Y45)</f>
        <v>0.000531</v>
      </c>
      <c r="Z12" s="5" t="n">
        <f aca="false">1/1000*SUM(Z45:Z45)</f>
        <v>0.000565</v>
      </c>
      <c r="AA12" s="5" t="n">
        <f aca="false">1/1000*SUM(AA45:AA45)</f>
        <v>0.000671</v>
      </c>
      <c r="AB12" s="5" t="n">
        <f aca="false">1/1000*SUM(AB45:AB45)</f>
        <v>0.000787</v>
      </c>
      <c r="AC12" s="5" t="n">
        <f aca="false">1/1000*SUM(AC45:AC45)</f>
        <v>0.001041</v>
      </c>
      <c r="AD12" s="5" t="n">
        <f aca="false">1/1000*SUM(AD45:AD45)</f>
        <v>0.001492</v>
      </c>
      <c r="AE12" s="5" t="n">
        <f aca="false">1/1000*SUM(AE45:AE45)</f>
        <v>0.002181</v>
      </c>
      <c r="AF12" s="5" t="n">
        <f aca="false">1/1000*SUM(AF45:AF45)</f>
        <v>0.002433</v>
      </c>
      <c r="AG12" s="5" t="n">
        <f aca="false">1/1000*SUM(AG45:AG45)</f>
        <v>0.003222</v>
      </c>
      <c r="AH12" s="5" t="n">
        <f aca="false">1/1000*SUM(AH45:AH45)</f>
        <v>0.005268</v>
      </c>
      <c r="AI12" s="5" t="n">
        <f aca="false">1/1000*SUM(AI45:AI45)</f>
        <v>0.008394</v>
      </c>
      <c r="AJ12" s="5" t="n">
        <f aca="false">1/1000*SUM(AJ45:AJ45)</f>
        <v>0.013604</v>
      </c>
      <c r="AK12" s="5" t="n">
        <f aca="false">1/1000*SUM(AK45:AK45)</f>
        <v>0.017622</v>
      </c>
      <c r="AL12" s="5" t="n">
        <f aca="false">1/1000*SUM(AL45:AL45)</f>
        <v>0.023225</v>
      </c>
      <c r="AM12" s="5" t="n">
        <f aca="false">1/1000*SUM(AM45:AM45)</f>
        <v>0.030866</v>
      </c>
      <c r="AN12" s="5" t="n">
        <f aca="false">1/1000*SUM(AN45:AN45)</f>
        <v>0.0393058250698701</v>
      </c>
      <c r="AO12" s="5" t="n">
        <f aca="false">1/1000*SUM(AO45:AO45)</f>
        <v>0.0471664850329918</v>
      </c>
      <c r="AP12" s="5" t="n">
        <f aca="false">1/1000*SUM(AP45:AP45)</f>
        <v>0.0667660738128924</v>
      </c>
      <c r="AQ12" s="5" t="n">
        <f aca="false">1/1000*SUM(AQ45:AQ45)</f>
        <v>0.0866858686812954</v>
      </c>
      <c r="AR12" s="5" t="n">
        <f aca="false">1/1000*SUM(AR45:AR45)</f>
        <v>0.105604568829072</v>
      </c>
      <c r="AS12" s="5" t="n">
        <f aca="false">1/1000*SUM(AS45:AS45)</f>
        <v>0.115548894185933</v>
      </c>
      <c r="AT12" s="5" t="n">
        <f aca="false">1/1000*SUM(AT45:AT45)</f>
        <v>0.141127482450355</v>
      </c>
      <c r="AU12" s="5" t="n">
        <f aca="false">1/1000*SUM(AU45:AU45)</f>
        <v>0.17097876630015</v>
      </c>
      <c r="AV12" s="5" t="n">
        <f aca="false">1/1000*SUM(AV45:AV45)</f>
        <v>0.192791023049453</v>
      </c>
      <c r="AW12" s="5" t="n">
        <f aca="false">1/1000*SUM(AW45:AW45)</f>
        <v>0.204448013221527</v>
      </c>
      <c r="AX12" s="5" t="n">
        <f aca="false">1/1000*SUM(AX45:AX45)</f>
        <v>0.224551359462257</v>
      </c>
      <c r="AY12" s="5" t="n">
        <f aca="false">1/1000*SUM(AY45:AY45)</f>
        <v>0.242203014022769</v>
      </c>
      <c r="AZ12" s="5" t="n">
        <f aca="false">1/1000*SUM(AZ45:AZ45)</f>
        <v>0.258855462718279</v>
      </c>
      <c r="BA12" s="5" t="n">
        <f aca="false">1/1000*SUM(BA45:BA45)</f>
        <v>0.258480092841916</v>
      </c>
      <c r="BB12" s="5" t="n">
        <f aca="false">1/1000*SUM(BB45:BB45)</f>
        <v>0.246970143734481</v>
      </c>
      <c r="BC12" s="5" t="n">
        <f aca="false">1/1000*SUM(BC45:BC45)</f>
        <v>0.226361348866078</v>
      </c>
      <c r="BD12" s="5" t="n">
        <f aca="false">1/1000*SUM(BD45:BD45)</f>
        <v>0.207190648718302</v>
      </c>
      <c r="BE12" s="5" t="n">
        <f aca="false">1/1000*SUM(BE45:BE45)</f>
        <v>0.19634532336144</v>
      </c>
      <c r="BF12" s="5" t="n">
        <f aca="false">1/1000*SUM(BF45:BF45)</f>
        <v>0.168561735097018</v>
      </c>
      <c r="BG12" s="5" t="n">
        <f aca="false">1/1000*SUM(BG45:BG45)</f>
        <v>0.135510451247224</v>
      </c>
      <c r="BH12" s="5" t="n">
        <f aca="false">1/1000*SUM(BH45:BH45)</f>
        <v>0.10841419449792</v>
      </c>
      <c r="BI12" s="5" t="n">
        <f aca="false">1/1000*SUM(BI45:BI45)</f>
        <v>0.0926642043258464</v>
      </c>
      <c r="BJ12" s="5" t="n">
        <f aca="false">1/1000*SUM(BJ45:BJ45)</f>
        <v>0.0669238580851164</v>
      </c>
      <c r="BK12" s="5" t="n">
        <f aca="false">1/1000*SUM(BK45:BK45)</f>
        <v>0.0415252035246047</v>
      </c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</row>
    <row r="13" s="4" customFormat="true" ht="12.75" hidden="false" customHeight="false" outlineLevel="0" collapsed="false">
      <c r="B13" s="4" t="s">
        <v>15</v>
      </c>
      <c r="C13" s="5" t="n">
        <f aca="false">1/1000*SUM(C38:C49)-SUM(C9:C12)</f>
        <v>0.046</v>
      </c>
      <c r="D13" s="5" t="n">
        <f aca="false">1/1000*SUM(D38:D49)-SUM(D9:D12)</f>
        <v>0.048971</v>
      </c>
      <c r="E13" s="5" t="n">
        <f aca="false">1/1000*SUM(E38:E49)-SUM(E9:E12)</f>
        <v>0.052421</v>
      </c>
      <c r="F13" s="5" t="n">
        <f aca="false">1/1000*SUM(F38:F49)-SUM(F9:F12)</f>
        <v>0.056418</v>
      </c>
      <c r="G13" s="5" t="n">
        <f aca="false">1/1000*SUM(G38:G49)-SUM(G9:G12)</f>
        <v>0.059928</v>
      </c>
      <c r="H13" s="5" t="n">
        <f aca="false">1/1000*SUM(H38:H49)-SUM(H9:H12)</f>
        <v>0.059919</v>
      </c>
      <c r="I13" s="5" t="n">
        <f aca="false">1/1000*SUM(I38:I49)-SUM(I9:I12)</f>
        <v>0.060917</v>
      </c>
      <c r="J13" s="5" t="n">
        <f aca="false">1/1000*SUM(J38:J49)-SUM(J9:J12)</f>
        <v>0.06242</v>
      </c>
      <c r="K13" s="5" t="n">
        <f aca="false">1/1000*SUM(K38:K49)-SUM(K9:K12)</f>
        <v>0.063371</v>
      </c>
      <c r="L13" s="5" t="n">
        <f aca="false">1/1000*SUM(L38:L49)-SUM(L9:L12)</f>
        <v>0.063681</v>
      </c>
      <c r="M13" s="5" t="n">
        <f aca="false">1/1000*SUM(M38:M49)-SUM(M9:M12)</f>
        <v>0.072707</v>
      </c>
      <c r="N13" s="5" t="n">
        <f aca="false">1/1000*SUM(N38:N49)-SUM(N9:N12)</f>
        <v>0.084098</v>
      </c>
      <c r="O13" s="5" t="n">
        <f aca="false">1/1000*SUM(O38:O49)-SUM(O9:O12)</f>
        <v>0.09096</v>
      </c>
      <c r="P13" s="5" t="n">
        <f aca="false">1/1000*SUM(P38:P49)-SUM(P9:P12)</f>
        <v>0.090721</v>
      </c>
      <c r="Q13" s="5" t="n">
        <f aca="false">1/1000*SUM(Q38:Q49)-SUM(Q9:Q12)</f>
        <v>0.100911</v>
      </c>
      <c r="R13" s="5" t="n">
        <f aca="false">1/1000*SUM(R38:R49)-SUM(R9:R12)</f>
        <v>0.101918</v>
      </c>
      <c r="S13" s="5" t="n">
        <f aca="false">1/1000*SUM(S38:S49)-SUM(S9:S12)</f>
        <v>0.103752</v>
      </c>
      <c r="T13" s="5" t="n">
        <f aca="false">1/1000*SUM(T38:T49)-SUM(T9:T12)</f>
        <v>0.109786</v>
      </c>
      <c r="U13" s="5" t="n">
        <f aca="false">1/1000*SUM(U38:U49)-SUM(U9:U12)</f>
        <v>0.117186</v>
      </c>
      <c r="V13" s="5" t="n">
        <f aca="false">1/1000*SUM(V38:V49)-SUM(V9:V12)</f>
        <v>0.120188</v>
      </c>
      <c r="W13" s="5" t="n">
        <f aca="false">1/1000*SUM(W38:W49)-SUM(W9:W12)</f>
        <v>0.120407</v>
      </c>
      <c r="X13" s="5" t="n">
        <f aca="false">1/1000*SUM(X38:X49)-SUM(X9:X12)</f>
        <v>0.122073</v>
      </c>
      <c r="Y13" s="5" t="n">
        <f aca="false">1/1000*SUM(Y38:Y49)-SUM(Y9:Y12)</f>
        <v>0.122219</v>
      </c>
      <c r="Z13" s="5" t="n">
        <f aca="false">1/1000*SUM(Z38:Z49)-SUM(Z9:Z12)</f>
        <v>0.121243</v>
      </c>
      <c r="AA13" s="5" t="n">
        <f aca="false">1/1000*SUM(AA38:AA49)-SUM(AA9:AA12)</f>
        <v>0.118604</v>
      </c>
      <c r="AB13" s="5" t="n">
        <f aca="false">1/1000*SUM(AB38:AB49)-SUM(AB9:AB12)</f>
        <v>0.127072</v>
      </c>
      <c r="AC13" s="5" t="n">
        <f aca="false">1/1000*SUM(AC38:AC49)-SUM(AC9:AC12)</f>
        <v>0.127003</v>
      </c>
      <c r="AD13" s="5" t="n">
        <f aca="false">1/1000*SUM(AD38:AD49)-SUM(AD9:AD12)</f>
        <v>0.141748</v>
      </c>
      <c r="AE13" s="5" t="n">
        <f aca="false">1/1000*SUM(AE38:AE49)-SUM(AE9:AE12)</f>
        <v>0.152319</v>
      </c>
      <c r="AF13" s="5" t="n">
        <f aca="false">1/1000*SUM(AF38:AF49)-SUM(AF9:AF12)</f>
        <v>0.154329</v>
      </c>
      <c r="AG13" s="5" t="n">
        <f aca="false">1/1000*SUM(AG38:AG49)-SUM(AG9:AG12)</f>
        <v>0.147102</v>
      </c>
      <c r="AH13" s="5" t="n">
        <f aca="false">1/1000*SUM(AH38:AH49)-SUM(AH9:AH12)</f>
        <v>0.162819</v>
      </c>
      <c r="AI13" s="5" t="n">
        <f aca="false">1/1000*SUM(AI38:AI49)-SUM(AI9:AI12)</f>
        <v>0.175387</v>
      </c>
      <c r="AJ13" s="5" t="n">
        <f aca="false">1/1000*SUM(AJ38:AJ49)-SUM(AJ9:AJ12)</f>
        <v>0.198667</v>
      </c>
      <c r="AK13" s="5" t="n">
        <f aca="false">1/1000*SUM(AK38:AK49)-SUM(AK9:AK12)</f>
        <v>0.204228</v>
      </c>
      <c r="AL13" s="5" t="n">
        <f aca="false">1/1000*SUM(AL38:AL49)-SUM(AL9:AL12)</f>
        <v>0.201915</v>
      </c>
      <c r="AM13" s="5" t="n">
        <f aca="false">1/1000*SUM(AM38:AM49)-SUM(AM9:AM12)</f>
        <v>0.199366</v>
      </c>
      <c r="AN13" s="5" t="n">
        <f aca="false">1/1000*SUM(AN38:AN49)-SUM(AN9:AN12)</f>
        <v>0.195618014756234</v>
      </c>
      <c r="AO13" s="5" t="n">
        <f aca="false">1/1000*SUM(AO38:AO49)-SUM(AO9:AO12)</f>
        <v>0.19660839420392</v>
      </c>
      <c r="AP13" s="5" t="n">
        <f aca="false">1/1000*SUM(AP38:AP49)-SUM(AP9:AP12)</f>
        <v>0.197631784771649</v>
      </c>
      <c r="AQ13" s="5" t="n">
        <f aca="false">1/1000*SUM(AQ38:AQ49)-SUM(AQ9:AQ12)</f>
        <v>0.209934532304599</v>
      </c>
      <c r="AR13" s="5" t="n">
        <f aca="false">1/1000*SUM(AR38:AR49)-SUM(AR9:AR12)</f>
        <v>0.230194539758178</v>
      </c>
      <c r="AS13" s="5" t="n">
        <f aca="false">1/1000*SUM(AS38:AS49)-SUM(AS9:AS12)</f>
        <v>0.271281105444993</v>
      </c>
      <c r="AT13" s="5" t="n">
        <f aca="false">1/1000*SUM(AT38:AT49)-SUM(AT9:AT12)</f>
        <v>0.284209398305114</v>
      </c>
      <c r="AU13" s="5" t="n">
        <f aca="false">1/1000*SUM(AU38:AU49)-SUM(AU9:AU12)</f>
        <v>0.293828103746013</v>
      </c>
      <c r="AV13" s="5" t="n">
        <f aca="false">1/1000*SUM(AV38:AV49)-SUM(AV9:AV12)</f>
        <v>0.2751981276413</v>
      </c>
      <c r="AW13" s="5" t="n">
        <f aca="false">1/1000*SUM(AW38:AW49)-SUM(AW9:AW12)</f>
        <v>0.279822676296992</v>
      </c>
      <c r="AX13" s="5" t="n">
        <f aca="false">1/1000*SUM(AX38:AX49)-SUM(AX9:AX12)</f>
        <v>0.282527756553868</v>
      </c>
      <c r="AY13" s="5" t="n">
        <f aca="false">1/1000*SUM(AY38:AY49)-SUM(AY9:AY12)</f>
        <v>0.288744278634572</v>
      </c>
      <c r="AZ13" s="5" t="n">
        <f aca="false">1/1000*SUM(AZ38:AZ49)-SUM(AZ9:AZ12)</f>
        <v>0.289439647287481</v>
      </c>
      <c r="BA13" s="5" t="n">
        <f aca="false">1/1000*SUM(BA38:BA49)-SUM(BA9:BA12)</f>
        <v>0.279285709143566</v>
      </c>
      <c r="BB13" s="5" t="n">
        <f aca="false">1/1000*SUM(BB38:BB49)-SUM(BB9:BB12)</f>
        <v>0.267390602786003</v>
      </c>
      <c r="BC13" s="5" t="n">
        <f aca="false">1/1000*SUM(BC38:BC49)-SUM(BC9:BC12)</f>
        <v>0.238642855253053</v>
      </c>
      <c r="BD13" s="5" t="n">
        <f aca="false">1/1000*SUM(BD38:BD49)-SUM(BD9:BD12)</f>
        <v>0.206293847799473</v>
      </c>
      <c r="BE13" s="5" t="n">
        <f aca="false">1/1000*SUM(BE38:BE49)-SUM(BE9:BE12)</f>
        <v>0.159244282112658</v>
      </c>
      <c r="BF13" s="5" t="n">
        <f aca="false">1/1000*SUM(BF38:BF49)-SUM(BF9:BF12)</f>
        <v>0.119850989252537</v>
      </c>
      <c r="BG13" s="5" t="n">
        <f aca="false">1/1000*SUM(BG38:BG49)-SUM(BG9:BG12)</f>
        <v>0.087599283811638</v>
      </c>
      <c r="BH13" s="5" t="n">
        <f aca="false">1/1000*SUM(BH38:BH49)-SUM(BH9:BH12)</f>
        <v>0.0708252599163513</v>
      </c>
      <c r="BI13" s="5" t="n">
        <f aca="false">1/1000*SUM(BI38:BI49)-SUM(BI9:BI12)</f>
        <v>0.0494917112606587</v>
      </c>
      <c r="BJ13" s="5" t="n">
        <f aca="false">1/1000*SUM(BJ38:BJ49)-SUM(BJ9:BJ12)</f>
        <v>0.0356566310037829</v>
      </c>
      <c r="BK13" s="5" t="n">
        <f aca="false">1/1000*SUM(BK38:BK49)-SUM(BK9:BK12)</f>
        <v>0.0233431089230791</v>
      </c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</row>
    <row r="14" s="4" customFormat="true" ht="12.75" hidden="false" customHeight="false" outlineLevel="0" collapsed="false">
      <c r="B14" s="4" t="s">
        <v>16</v>
      </c>
      <c r="C14" s="5" t="n">
        <f aca="false">1/1000*SUM(C50:C50)</f>
        <v>0.0411</v>
      </c>
      <c r="D14" s="5" t="n">
        <f aca="false">1/1000*SUM(D50:D50)</f>
        <v>0.044034</v>
      </c>
      <c r="E14" s="5" t="n">
        <f aca="false">1/1000*SUM(E50:E50)</f>
        <v>0.045719</v>
      </c>
      <c r="F14" s="5" t="n">
        <f aca="false">1/1000*SUM(F50:F50)</f>
        <v>0.048322</v>
      </c>
      <c r="G14" s="5" t="n">
        <f aca="false">1/1000*SUM(G50:G50)</f>
        <v>0.050295</v>
      </c>
      <c r="H14" s="5" t="n">
        <f aca="false">1/1000*SUM(H50:H50)</f>
        <v>0.053639</v>
      </c>
      <c r="I14" s="5" t="n">
        <f aca="false">1/1000*SUM(I50:I50)</f>
        <v>0.052023</v>
      </c>
      <c r="J14" s="5" t="n">
        <f aca="false">1/1000*SUM(J50:J50)</f>
        <v>0.052018</v>
      </c>
      <c r="K14" s="5" t="n">
        <f aca="false">1/1000*SUM(K50:K50)</f>
        <v>0.055753</v>
      </c>
      <c r="L14" s="5" t="n">
        <f aca="false">1/1000*SUM(L50:L50)</f>
        <v>0.055913</v>
      </c>
      <c r="M14" s="5" t="n">
        <f aca="false">1/1000*SUM(M50:M50)</f>
        <v>0.056141</v>
      </c>
      <c r="N14" s="5" t="n">
        <f aca="false">1/1000*SUM(N50:N50)</f>
        <v>0.052058</v>
      </c>
      <c r="O14" s="5" t="n">
        <f aca="false">1/1000*SUM(O50:O50)</f>
        <v>0.053368</v>
      </c>
      <c r="P14" s="5" t="n">
        <f aca="false">1/1000*SUM(P50:P50)</f>
        <v>0.053697</v>
      </c>
      <c r="Q14" s="5" t="n">
        <f aca="false">1/1000*SUM(Q50:Q50)</f>
        <v>0.056241</v>
      </c>
      <c r="R14" s="5" t="n">
        <f aca="false">1/1000*SUM(R50:R50)</f>
        <v>0.058803</v>
      </c>
      <c r="S14" s="5" t="n">
        <f aca="false">1/1000*SUM(S50:S50)</f>
        <v>0.063103</v>
      </c>
      <c r="T14" s="5" t="n">
        <f aca="false">1/1000*SUM(T50:T50)</f>
        <v>0.064253</v>
      </c>
      <c r="U14" s="5" t="n">
        <f aca="false">1/1000*SUM(U50:U50)</f>
        <v>0.066195</v>
      </c>
      <c r="V14" s="5" t="n">
        <f aca="false">1/1000*SUM(V50:V50)</f>
        <v>0.068633</v>
      </c>
      <c r="W14" s="5" t="n">
        <f aca="false">1/1000*SUM(W50:W50)</f>
        <v>0.070073</v>
      </c>
      <c r="X14" s="5" t="n">
        <f aca="false">1/1000*SUM(X50:X50)</f>
        <v>0.071786</v>
      </c>
      <c r="Y14" s="5" t="n">
        <f aca="false">1/1000*SUM(Y50:Y50)</f>
        <v>0.0747876933333333</v>
      </c>
      <c r="Z14" s="5" t="n">
        <f aca="false">1/1000*SUM(Z50:Z50)</f>
        <v>0.0775886933333333</v>
      </c>
      <c r="AA14" s="5" t="n">
        <f aca="false">1/1000*SUM(AA50:AA50)</f>
        <v>0.0770576933333333</v>
      </c>
      <c r="AB14" s="5" t="n">
        <f aca="false">1/1000*SUM(AB50:AB50)</f>
        <v>0.0921916933333333</v>
      </c>
      <c r="AC14" s="5" t="n">
        <f aca="false">1/1000*SUM(AC50:AC50)</f>
        <v>0.0972406933333333</v>
      </c>
      <c r="AD14" s="5" t="n">
        <f aca="false">1/1000*SUM(AD50:AD50)</f>
        <v>0.115453693333333</v>
      </c>
      <c r="AE14" s="5" t="n">
        <f aca="false">1/1000*SUM(AE50:AE50)</f>
        <v>0.144487693333333</v>
      </c>
      <c r="AF14" s="5" t="n">
        <f aca="false">1/1000*SUM(AF50:AF50)</f>
        <v>0.172569693333333</v>
      </c>
      <c r="AG14" s="5" t="n">
        <f aca="false">1/1000*SUM(AG50:AG50)</f>
        <v>0.220844693333333</v>
      </c>
      <c r="AH14" s="5" t="n">
        <f aca="false">1/1000*SUM(AH50:AH50)</f>
        <v>0.220687693333333</v>
      </c>
      <c r="AI14" s="5" t="n">
        <f aca="false">1/1000*SUM(AI50:AI50)</f>
        <v>0.215684693333333</v>
      </c>
      <c r="AJ14" s="5" t="n">
        <f aca="false">1/1000*SUM(AJ50:AJ50)</f>
        <v>0.211607693333333</v>
      </c>
      <c r="AK14" s="5" t="n">
        <f aca="false">1/1000*SUM(AK50:AK50)</f>
        <v>0.212487</v>
      </c>
      <c r="AL14" s="5" t="n">
        <f aca="false">1/1000*SUM(AL50:AL50)</f>
        <v>0.229552</v>
      </c>
      <c r="AM14" s="5" t="n">
        <f aca="false">1/1000*SUM(AM50:AM50)</f>
        <v>0.237492</v>
      </c>
      <c r="AN14" s="5" t="n">
        <f aca="false">1/1000*SUM(AN50:AN50)</f>
        <v>0.240786973431006</v>
      </c>
      <c r="AO14" s="5" t="n">
        <f aca="false">1/1000*SUM(AO50:AO50)</f>
        <v>0.265622988367236</v>
      </c>
      <c r="AP14" s="5" t="n">
        <f aca="false">1/1000*SUM(AP50:AP50)</f>
        <v>0.318454682869934</v>
      </c>
      <c r="AQ14" s="5" t="n">
        <f aca="false">1/1000*SUM(AQ50:AQ50)</f>
        <v>0.318417621519301</v>
      </c>
      <c r="AR14" s="5" t="n">
        <f aca="false">1/1000*SUM(AR50:AR50)</f>
        <v>0.322375561243753</v>
      </c>
      <c r="AS14" s="5" t="n">
        <f aca="false">1/1000*SUM(AS50:AS50)</f>
        <v>0.287199679436315</v>
      </c>
      <c r="AT14" s="5" t="n">
        <f aca="false">1/1000*SUM(AT50:AT50)</f>
        <v>0.290552991455395</v>
      </c>
      <c r="AU14" s="5" t="n">
        <f aca="false">1/1000*SUM(AU50:AU50)</f>
        <v>0.296489773300941</v>
      </c>
      <c r="AV14" s="5" t="n">
        <f aca="false">1/1000*SUM(AV50:AV50)</f>
        <v>0.302722902281433</v>
      </c>
      <c r="AW14" s="5" t="n">
        <f aca="false">1/1000*SUM(AW50:AW50)</f>
        <v>0.303452923452367</v>
      </c>
      <c r="AX14" s="5" t="n">
        <f aca="false">1/1000*SUM(AX50:AX50)</f>
        <v>0.286851334972709</v>
      </c>
      <c r="AY14" s="5" t="n">
        <f aca="false">1/1000*SUM(AY50:AY50)</f>
        <v>0.279977614307617</v>
      </c>
      <c r="AZ14" s="5" t="n">
        <f aca="false">1/1000*SUM(AZ50:AZ50)</f>
        <v>0.262615596159326</v>
      </c>
      <c r="BA14" s="5" t="n">
        <f aca="false">1/1000*SUM(BA50:BA50)</f>
        <v>0.230260129837704</v>
      </c>
      <c r="BB14" s="5" t="n">
        <f aca="false">1/1000*SUM(BB50:BB50)</f>
        <v>0.161453692242934</v>
      </c>
      <c r="BC14" s="5" t="n">
        <f aca="false">1/1000*SUM(BC50:BC50)</f>
        <v>0.122363753593566</v>
      </c>
      <c r="BD14" s="5" t="n">
        <f aca="false">1/1000*SUM(BD50:BD50)</f>
        <v>0.0821748138691147</v>
      </c>
      <c r="BE14" s="5" t="n">
        <f aca="false">1/1000*SUM(BE50:BE50)</f>
        <v>0.062074695676552</v>
      </c>
      <c r="BF14" s="5" t="n">
        <f aca="false">1/1000*SUM(BF50:BF50)</f>
        <v>0.0519873836574723</v>
      </c>
      <c r="BG14" s="5" t="n">
        <f aca="false">1/1000*SUM(BG50:BG50)</f>
        <v>0.0441336018119265</v>
      </c>
      <c r="BH14" s="5" t="n">
        <f aca="false">1/1000*SUM(BH50:BH50)</f>
        <v>0.0368334728314349</v>
      </c>
      <c r="BI14" s="5" t="n">
        <f aca="false">1/1000*SUM(BI50:BI50)</f>
        <v>0.0300344516605002</v>
      </c>
      <c r="BJ14" s="5" t="n">
        <f aca="false">1/1000*SUM(BJ50:BJ50)</f>
        <v>0.0238520401401585</v>
      </c>
      <c r="BK14" s="5" t="n">
        <f aca="false">1/1000*SUM(BK50:BK50)</f>
        <v>0.0183437608052507</v>
      </c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</row>
    <row r="15" s="4" customFormat="true" ht="12.75" hidden="false" customHeight="false" outlineLevel="0" collapsed="false">
      <c r="B15" s="4" t="str">
        <f aca="false">B53</f>
        <v>Laos</v>
      </c>
      <c r="C15" s="5" t="n">
        <f aca="false">1/1000*SUM(C53:C53)</f>
        <v>0.03952</v>
      </c>
      <c r="D15" s="5" t="n">
        <f aca="false">1/1000*SUM(D53:D53)</f>
        <v>0.043335</v>
      </c>
      <c r="E15" s="5" t="n">
        <f aca="false">1/1000*SUM(E53:E53)</f>
        <v>0.046104</v>
      </c>
      <c r="F15" s="5" t="n">
        <f aca="false">1/1000*SUM(F53:F53)</f>
        <v>0.048409</v>
      </c>
      <c r="G15" s="5" t="n">
        <f aca="false">1/1000*SUM(G53:G53)</f>
        <v>0.050234</v>
      </c>
      <c r="H15" s="5" t="n">
        <f aca="false">1/1000*SUM(H53:H53)</f>
        <v>0.053601</v>
      </c>
      <c r="I15" s="5" t="n">
        <f aca="false">1/1000*SUM(I53:I53)</f>
        <v>0.058521</v>
      </c>
      <c r="J15" s="5" t="n">
        <f aca="false">1/1000*SUM(J53:J53)</f>
        <v>0.064471</v>
      </c>
      <c r="K15" s="5" t="n">
        <f aca="false">1/1000*SUM(K53:K53)</f>
        <v>0.073151</v>
      </c>
      <c r="L15" s="5" t="n">
        <f aca="false">1/1000*SUM(L53:L53)</f>
        <v>0.081764</v>
      </c>
      <c r="M15" s="5" t="n">
        <f aca="false">1/1000*SUM(M53:M53)</f>
        <v>0.084602</v>
      </c>
      <c r="N15" s="5" t="n">
        <f aca="false">1/1000*SUM(N53:N53)</f>
        <v>0.084281</v>
      </c>
      <c r="O15" s="5" t="n">
        <f aca="false">1/1000*SUM(O53:O53)</f>
        <v>0.080177</v>
      </c>
      <c r="P15" s="5" t="n">
        <f aca="false">1/1000*SUM(P53:P53)</f>
        <v>0.076989</v>
      </c>
      <c r="Q15" s="5" t="n">
        <f aca="false">1/1000*SUM(Q53:Q53)</f>
        <v>0.079095</v>
      </c>
      <c r="R15" s="5" t="n">
        <f aca="false">1/1000*SUM(R53:R53)</f>
        <v>0.083601</v>
      </c>
      <c r="S15" s="5" t="n">
        <f aca="false">1/1000*SUM(S53:S53)</f>
        <v>0.091528</v>
      </c>
      <c r="T15" s="5" t="n">
        <f aca="false">1/1000*SUM(T53:T53)</f>
        <v>0.094425</v>
      </c>
      <c r="U15" s="5" t="n">
        <f aca="false">1/1000*SUM(U53:U53)</f>
        <v>0.09333</v>
      </c>
      <c r="V15" s="5" t="n">
        <f aca="false">1/1000*SUM(V53:V53)</f>
        <v>0.088475</v>
      </c>
      <c r="W15" s="5" t="n">
        <f aca="false">1/1000*SUM(W53:W53)</f>
        <v>0.083527</v>
      </c>
      <c r="X15" s="5" t="n">
        <f aca="false">1/1000*SUM(X53:X53)</f>
        <v>0.078328</v>
      </c>
      <c r="Y15" s="5" t="n">
        <f aca="false">1/1000*SUM(Y53:Y53)</f>
        <v>0.077957</v>
      </c>
      <c r="Z15" s="5" t="n">
        <f aca="false">1/1000*SUM(Z53:Z53)</f>
        <v>0.076712</v>
      </c>
      <c r="AA15" s="5" t="n">
        <f aca="false">1/1000*SUM(AA53:AA53)</f>
        <v>0.073345</v>
      </c>
      <c r="AB15" s="5" t="n">
        <f aca="false">1/1000*SUM(AB53:AB53)</f>
        <v>0.072541</v>
      </c>
      <c r="AC15" s="5" t="n">
        <f aca="false">1/1000*SUM(AC53:AC53)</f>
        <v>0.070301</v>
      </c>
      <c r="AD15" s="5" t="n">
        <f aca="false">1/1000*SUM(AD53:AD53)</f>
        <v>0.068895</v>
      </c>
      <c r="AE15" s="5" t="n">
        <f aca="false">1/1000*SUM(AE53:AE53)</f>
        <v>0.066018</v>
      </c>
      <c r="AF15" s="5" t="n">
        <f aca="false">1/1000*SUM(AF53:AF53)</f>
        <v>0.063324</v>
      </c>
      <c r="AG15" s="5" t="n">
        <f aca="false">1/1000*SUM(AG53:AG53)</f>
        <v>0.067109</v>
      </c>
      <c r="AH15" s="5" t="n">
        <f aca="false">1/1000*SUM(AH53:AH53)</f>
        <v>0.075679</v>
      </c>
      <c r="AI15" s="5" t="n">
        <f aca="false">1/1000*SUM(AI53:AI53)</f>
        <v>0.086077</v>
      </c>
      <c r="AJ15" s="5" t="n">
        <f aca="false">1/1000*SUM(AJ53:AJ53)</f>
        <v>0.0942278083333333</v>
      </c>
      <c r="AK15" s="5" t="n">
        <f aca="false">1/1000*SUM(AK53:AK53)</f>
        <v>0.108746808333333</v>
      </c>
      <c r="AL15" s="5" t="n">
        <f aca="false">1/1000*SUM(AL53:AL53)</f>
        <v>0.129421808333333</v>
      </c>
      <c r="AM15" s="5" t="n">
        <f aca="false">1/1000*SUM(AM53:AM53)</f>
        <v>0.176216808333333</v>
      </c>
      <c r="AN15" s="5" t="n">
        <f aca="false">1/1000*SUM(AN53:AN53)</f>
        <v>0.221785210216027</v>
      </c>
      <c r="AO15" s="5" t="n">
        <f aca="false">1/1000*SUM(AO53:AO53)</f>
        <v>0.261306105332388</v>
      </c>
      <c r="AP15" s="5" t="n">
        <f aca="false">1/1000*SUM(AP53:AP53)</f>
        <v>0.324745441112595</v>
      </c>
      <c r="AQ15" s="5" t="n">
        <f aca="false">1/1000*SUM(AQ53:AQ53)</f>
        <v>0.380556630475586</v>
      </c>
      <c r="AR15" s="5" t="n">
        <f aca="false">1/1000*SUM(AR53:AR53)</f>
        <v>0.419069781923438</v>
      </c>
      <c r="AS15" s="5" t="n">
        <f aca="false">1/1000*SUM(AS53:AS53)</f>
        <v>0.451474243766098</v>
      </c>
      <c r="AT15" s="5" t="n">
        <f aca="false">1/1000*SUM(AT53:AT53)</f>
        <v>0.46759188857445</v>
      </c>
      <c r="AU15" s="5" t="n">
        <f aca="false">1/1000*SUM(AU53:AU53)</f>
        <v>0.473502418553607</v>
      </c>
      <c r="AV15" s="5" t="n">
        <f aca="false">1/1000*SUM(AV53:AV53)</f>
        <v>0.486455195182455</v>
      </c>
      <c r="AW15" s="5" t="n">
        <f aca="false">1/1000*SUM(AW53:AW53)</f>
        <v>0.489353576860308</v>
      </c>
      <c r="AX15" s="5" t="n">
        <f aca="false">1/1000*SUM(AX53:AX53)</f>
        <v>0.476052441616961</v>
      </c>
      <c r="AY15" s="5" t="n">
        <f aca="false">1/1000*SUM(AY53:AY53)</f>
        <v>0.435930746414541</v>
      </c>
      <c r="AZ15" s="5" t="n">
        <f aca="false">1/1000*SUM(AZ53:AZ53)</f>
        <v>0.399029532212717</v>
      </c>
      <c r="BA15" s="5" t="n">
        <f aca="false">1/1000*SUM(BA53:BA53)</f>
        <v>0.364578651698773</v>
      </c>
      <c r="BB15" s="5" t="n">
        <f aca="false">1/1000*SUM(BB53:BB53)</f>
        <v>0.314567410667094</v>
      </c>
      <c r="BC15" s="5" t="n">
        <f aca="false">1/1000*SUM(BC53:BC53)</f>
        <v>0.249410221304104</v>
      </c>
      <c r="BD15" s="5" t="n">
        <f aca="false">1/1000*SUM(BD53:BD53)</f>
        <v>0.205969069856251</v>
      </c>
      <c r="BE15" s="5" t="n">
        <f aca="false">1/1000*SUM(BE53:BE53)</f>
        <v>0.162916608013591</v>
      </c>
      <c r="BF15" s="5" t="n">
        <f aca="false">1/1000*SUM(BF53:BF53)</f>
        <v>0.134076963205239</v>
      </c>
      <c r="BG15" s="5" t="n">
        <f aca="false">1/1000*SUM(BG53:BG53)</f>
        <v>0.111461433226082</v>
      </c>
      <c r="BH15" s="5" t="n">
        <f aca="false">1/1000*SUM(BH53:BH53)</f>
        <v>0.0853648482639012</v>
      </c>
      <c r="BI15" s="5" t="n">
        <f aca="false">1/1000*SUM(BI53:BI53)</f>
        <v>0.0628374665860478</v>
      </c>
      <c r="BJ15" s="5" t="n">
        <f aca="false">1/1000*SUM(BJ53:BJ53)</f>
        <v>0.0515556018293953</v>
      </c>
      <c r="BK15" s="5" t="n">
        <f aca="false">1/1000*SUM(BK53:BK53)</f>
        <v>0.0422692970318153</v>
      </c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</row>
    <row r="16" s="4" customFormat="true" ht="12.75" hidden="false" customHeight="false" outlineLevel="0" collapsed="false">
      <c r="B16" s="4" t="str">
        <f aca="false">B56</f>
        <v>Vietnam</v>
      </c>
      <c r="C16" s="5" t="n">
        <f aca="false">1/1000*SUM(C56:C56)</f>
        <v>0.0219864066666667</v>
      </c>
      <c r="D16" s="5" t="n">
        <f aca="false">1/1000*SUM(D56:D56)</f>
        <v>0.0257354066666667</v>
      </c>
      <c r="E16" s="5" t="n">
        <f aca="false">1/1000*SUM(E56:E56)</f>
        <v>0.0287154066666667</v>
      </c>
      <c r="F16" s="5" t="n">
        <f aca="false">1/1000*SUM(F56:F56)</f>
        <v>0.0310844066666667</v>
      </c>
      <c r="G16" s="5" t="n">
        <f aca="false">1/1000*SUM(G56:G56)</f>
        <v>0.037907</v>
      </c>
      <c r="H16" s="5" t="n">
        <f aca="false">1/1000*SUM(H56:H56)</f>
        <v>0.043507</v>
      </c>
      <c r="I16" s="5" t="n">
        <f aca="false">1/1000*SUM(I56:I56)</f>
        <v>0.061345</v>
      </c>
      <c r="J16" s="5" t="n">
        <f aca="false">1/1000*SUM(J56:J56)</f>
        <v>0.073879</v>
      </c>
      <c r="K16" s="5" t="n">
        <f aca="false">1/1000*SUM(K56:K56)</f>
        <v>0.088019</v>
      </c>
      <c r="L16" s="5" t="n">
        <f aca="false">1/1000*SUM(L56:L56)</f>
        <v>0.106603</v>
      </c>
      <c r="M16" s="5" t="n">
        <f aca="false">1/1000*SUM(M56:M56)</f>
        <v>0.115895</v>
      </c>
      <c r="N16" s="5" t="n">
        <f aca="false">1/1000*SUM(N56:N56)</f>
        <v>0.11721</v>
      </c>
      <c r="O16" s="5" t="n">
        <f aca="false">1/1000*SUM(O56:O56)</f>
        <v>0.123031</v>
      </c>
      <c r="P16" s="5" t="n">
        <f aca="false">1/1000*SUM(P56:P56)</f>
        <v>0.130934</v>
      </c>
      <c r="Q16" s="5" t="n">
        <f aca="false">1/1000*SUM(Q56:Q56)</f>
        <v>0.14021</v>
      </c>
      <c r="R16" s="5" t="n">
        <f aca="false">1/1000*SUM(R56:R56)</f>
        <v>0.153184</v>
      </c>
      <c r="S16" s="5" t="n">
        <f aca="false">1/1000*SUM(S56:S56)</f>
        <v>0.156519</v>
      </c>
      <c r="T16" s="5" t="n">
        <f aca="false">1/1000*SUM(T56:T56)</f>
        <v>0.1577</v>
      </c>
      <c r="U16" s="5" t="n">
        <f aca="false">1/1000*SUM(U56:U56)</f>
        <v>0.144578</v>
      </c>
      <c r="V16" s="5" t="n">
        <f aca="false">1/1000*SUM(V56:V56)</f>
        <v>0.134406</v>
      </c>
      <c r="W16" s="5" t="n">
        <f aca="false">1/1000*SUM(W56:W56)</f>
        <v>0.120583</v>
      </c>
      <c r="X16" s="5" t="n">
        <f aca="false">1/1000*SUM(X56:X56)</f>
        <v>0.102293971666667</v>
      </c>
      <c r="Y16" s="5" t="n">
        <f aca="false">1/1000*SUM(Y56:Y56)</f>
        <v>0.0928549716666667</v>
      </c>
      <c r="Z16" s="5" t="n">
        <f aca="false">1/1000*SUM(Z56:Z56)</f>
        <v>0.0837449716666667</v>
      </c>
      <c r="AA16" s="5" t="n">
        <f aca="false">1/1000*SUM(AA56:AA56)</f>
        <v>0.0793679716666667</v>
      </c>
      <c r="AB16" s="5" t="n">
        <f aca="false">1/1000*SUM(AB56:AB56)</f>
        <v>0.0674479716666667</v>
      </c>
      <c r="AC16" s="5" t="n">
        <f aca="false">1/1000*SUM(AC56:AC56)</f>
        <v>0.0555119716666667</v>
      </c>
      <c r="AD16" s="5" t="n">
        <f aca="false">1/1000*SUM(AD56:AD56)</f>
        <v>0.0395489716666667</v>
      </c>
      <c r="AE16" s="5" t="n">
        <f aca="false">1/1000*SUM(AE56:AE56)</f>
        <v>0.0297279716666667</v>
      </c>
      <c r="AF16" s="5" t="n">
        <f aca="false">1/1000*SUM(AF56:AF56)</f>
        <v>0.0241259716666667</v>
      </c>
      <c r="AG16" s="5" t="n">
        <f aca="false">1/1000*SUM(AG56:AG56)</f>
        <v>0.0225539716666667</v>
      </c>
      <c r="AH16" s="5" t="n">
        <f aca="false">1/1000*SUM(AH56:AH56)</f>
        <v>0.0216099716666667</v>
      </c>
      <c r="AI16" s="5" t="n">
        <f aca="false">1/1000*SUM(AI56:AI56)</f>
        <v>0.0284569716666667</v>
      </c>
      <c r="AJ16" s="5" t="n">
        <f aca="false">1/1000*SUM(AJ56:AJ56)</f>
        <v>0.036829</v>
      </c>
      <c r="AK16" s="5" t="n">
        <f aca="false">1/1000*SUM(AK56:AK56)</f>
        <v>0.038796</v>
      </c>
      <c r="AL16" s="5" t="n">
        <f aca="false">1/1000*SUM(AL56:AL56)</f>
        <v>0.039629</v>
      </c>
      <c r="AM16" s="5" t="n">
        <f aca="false">1/1000*SUM(AM56:AM56)</f>
        <v>0.045545</v>
      </c>
      <c r="AN16" s="5" t="n">
        <f aca="false">1/1000*SUM(AN56:AN56)</f>
        <v>0.0573378213068119</v>
      </c>
      <c r="AO16" s="5" t="n">
        <f aca="false">1/1000*SUM(AO56:AO56)</f>
        <v>0.0692208427139561</v>
      </c>
      <c r="AP16" s="5" t="n">
        <f aca="false">1/1000*SUM(AP56:AP56)</f>
        <v>0.0982567346940025</v>
      </c>
      <c r="AQ16" s="5" t="n">
        <f aca="false">1/1000*SUM(AQ56:AQ56)</f>
        <v>0.121115832522615</v>
      </c>
      <c r="AR16" s="5" t="n">
        <f aca="false">1/1000*SUM(AR56:AR56)</f>
        <v>0.136197969037104</v>
      </c>
      <c r="AS16" s="5" t="n">
        <f aca="false">1/1000*SUM(AS56:AS56)</f>
        <v>0.146972394564619</v>
      </c>
      <c r="AT16" s="5" t="n">
        <f aca="false">1/1000*SUM(AT56:AT56)</f>
        <v>0.153914294033878</v>
      </c>
      <c r="AU16" s="5" t="n">
        <f aca="false">1/1000*SUM(AU56:AU56)</f>
        <v>0.154054435514734</v>
      </c>
      <c r="AV16" s="5" t="n">
        <f aca="false">1/1000*SUM(AV56:AV56)</f>
        <v>0.153282266553438</v>
      </c>
      <c r="AW16" s="5" t="n">
        <f aca="false">1/1000*SUM(AW56:AW56)</f>
        <v>0.159027287589924</v>
      </c>
      <c r="AX16" s="5" t="n">
        <f aca="false">1/1000*SUM(AX56:AX56)</f>
        <v>0.161376930876044</v>
      </c>
      <c r="AY16" s="5" t="n">
        <f aca="false">1/1000*SUM(AY56:AY56)</f>
        <v>0.158499269826342</v>
      </c>
      <c r="AZ16" s="5" t="n">
        <f aca="false">1/1000*SUM(AZ56:AZ56)</f>
        <v>0.147775277644997</v>
      </c>
      <c r="BA16" s="5" t="n">
        <f aca="false">1/1000*SUM(BA56:BA56)</f>
        <v>0.135882879890494</v>
      </c>
      <c r="BB16" s="5" t="n">
        <f aca="false">1/1000*SUM(BB56:BB56)</f>
        <v>0.10687475799552</v>
      </c>
      <c r="BC16" s="5" t="n">
        <f aca="false">1/1000*SUM(BC56:BC56)</f>
        <v>0.0832476601669069</v>
      </c>
      <c r="BD16" s="5" t="n">
        <f aca="false">1/1000*SUM(BD56:BD56)</f>
        <v>0.0665395236524177</v>
      </c>
      <c r="BE16" s="5" t="n">
        <f aca="false">1/1000*SUM(BE56:BE56)</f>
        <v>0.052147098124903</v>
      </c>
      <c r="BF16" s="5" t="n">
        <f aca="false">1/1000*SUM(BF56:BF56)</f>
        <v>0.0426721986556445</v>
      </c>
      <c r="BG16" s="5" t="n">
        <f aca="false">1/1000*SUM(BG56:BG56)</f>
        <v>0.0339060571747879</v>
      </c>
      <c r="BH16" s="5" t="n">
        <f aca="false">1/1000*SUM(BH56:BH56)</f>
        <v>0.0239532261360845</v>
      </c>
      <c r="BI16" s="5" t="n">
        <f aca="false">1/1000*SUM(BI56:BI56)</f>
        <v>0.0153692050995983</v>
      </c>
      <c r="BJ16" s="5" t="n">
        <f aca="false">1/1000*SUM(BJ56:BJ56)</f>
        <v>0.00980556181347844</v>
      </c>
      <c r="BK16" s="5" t="n">
        <f aca="false">1/1000*SUM(BK56:BK56)</f>
        <v>0.00258722286317998</v>
      </c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</row>
    <row r="17" s="4" customFormat="true" ht="12.75" hidden="false" customHeight="false" outlineLevel="0" collapsed="false">
      <c r="B17" s="4" t="s">
        <v>17</v>
      </c>
      <c r="C17" s="5" t="n">
        <f aca="false">1/1000*SUM(C34:C59)-SUM(C8:C16)</f>
        <v>0.028943</v>
      </c>
      <c r="D17" s="5" t="n">
        <f aca="false">1/1000*SUM(D34:D59)-SUM(D8:D16)</f>
        <v>0.032449</v>
      </c>
      <c r="E17" s="5" t="n">
        <f aca="false">1/1000*SUM(E34:E59)-SUM(E8:E16)</f>
        <v>0.0340210000000001</v>
      </c>
      <c r="F17" s="5" t="n">
        <f aca="false">1/1000*SUM(F34:F59)-SUM(F8:F16)</f>
        <v>0.035571</v>
      </c>
      <c r="G17" s="5" t="n">
        <f aca="false">1/1000*SUM(G34:G59)-SUM(G8:G16)</f>
        <v>0.037653</v>
      </c>
      <c r="H17" s="5" t="n">
        <f aca="false">1/1000*SUM(H34:H59)-SUM(H8:H16)</f>
        <v>0.04301</v>
      </c>
      <c r="I17" s="5" t="n">
        <f aca="false">1/1000*SUM(I34:I59)-SUM(I8:I16)</f>
        <v>0.045121</v>
      </c>
      <c r="J17" s="5" t="n">
        <f aca="false">1/1000*SUM(J34:J59)-SUM(J8:J16)</f>
        <v>0.046962</v>
      </c>
      <c r="K17" s="5" t="n">
        <f aca="false">1/1000*SUM(K34:K59)-SUM(K8:K16)</f>
        <v>0.050036</v>
      </c>
      <c r="L17" s="5" t="n">
        <f aca="false">1/1000*SUM(L34:L59)-SUM(L8:L16)</f>
        <v>0.053146</v>
      </c>
      <c r="M17" s="5" t="n">
        <f aca="false">1/1000*SUM(M34:M59)-SUM(M8:M16)</f>
        <v>0.056551</v>
      </c>
      <c r="N17" s="5" t="n">
        <f aca="false">1/1000*SUM(N34:N59)-SUM(N8:N16)</f>
        <v>0.050941</v>
      </c>
      <c r="O17" s="5" t="n">
        <f aca="false">1/1000*SUM(O34:O59)-SUM(O8:O16)</f>
        <v>0.0494448333333333</v>
      </c>
      <c r="P17" s="5" t="n">
        <f aca="false">1/1000*SUM(P34:P59)-SUM(P8:P16)</f>
        <v>0.0506838333333333</v>
      </c>
      <c r="Q17" s="5" t="n">
        <f aca="false">1/1000*SUM(Q34:Q59)-SUM(Q8:Q16)</f>
        <v>0.0533118333333335</v>
      </c>
      <c r="R17" s="5" t="n">
        <f aca="false">1/1000*SUM(R34:R59)-SUM(R8:R16)</f>
        <v>0.0590498333333332</v>
      </c>
      <c r="S17" s="5" t="n">
        <f aca="false">1/1000*SUM(S34:S59)-SUM(S8:S16)</f>
        <v>0.0653658333333334</v>
      </c>
      <c r="T17" s="5" t="n">
        <f aca="false">1/1000*SUM(T34:T59)-SUM(T8:T16)</f>
        <v>0.0689408333333335</v>
      </c>
      <c r="U17" s="5" t="n">
        <f aca="false">1/1000*SUM(U34:U59)-SUM(U8:U16)</f>
        <v>0.0729998333333334</v>
      </c>
      <c r="V17" s="5" t="n">
        <f aca="false">1/1000*SUM(V34:V59)-SUM(V8:V16)</f>
        <v>0.0751838333333335</v>
      </c>
      <c r="W17" s="5" t="n">
        <f aca="false">1/1000*SUM(W34:W59)-SUM(W8:W16)</f>
        <v>0.0778198333333333</v>
      </c>
      <c r="X17" s="5" t="n">
        <f aca="false">1/1000*SUM(X34:X59)-SUM(X8:X16)</f>
        <v>0.0816558333333334</v>
      </c>
      <c r="Y17" s="5" t="n">
        <f aca="false">1/1000*SUM(Y34:Y59)-SUM(Y8:Y16)</f>
        <v>0.0835508333333334</v>
      </c>
      <c r="Z17" s="5" t="n">
        <f aca="false">1/1000*SUM(Z34:Z59)-SUM(Z8:Z16)</f>
        <v>0.0890218333333335</v>
      </c>
      <c r="AA17" s="5" t="n">
        <f aca="false">1/1000*SUM(AA34:AA59)-SUM(AA8:AA16)</f>
        <v>0.088333</v>
      </c>
      <c r="AB17" s="5" t="n">
        <f aca="false">1/1000*SUM(AB34:AB59)-SUM(AB8:AB16)</f>
        <v>0.090299</v>
      </c>
      <c r="AC17" s="5" t="n">
        <f aca="false">1/1000*SUM(AC34:AC59)-SUM(AC8:AC16)</f>
        <v>0.0937333833333335</v>
      </c>
      <c r="AD17" s="5" t="n">
        <f aca="false">1/1000*SUM(AD34:AD59)-SUM(AD8:AD16)</f>
        <v>0.0989053833333333</v>
      </c>
      <c r="AE17" s="5" t="n">
        <f aca="false">1/1000*SUM(AE34:AE59)-SUM(AE8:AE16)</f>
        <v>0.0997493833333334</v>
      </c>
      <c r="AF17" s="5" t="n">
        <f aca="false">1/1000*SUM(AF34:AF59)-SUM(AF8:AF16)</f>
        <v>0.0958793833333334</v>
      </c>
      <c r="AG17" s="5" t="n">
        <f aca="false">1/1000*SUM(AG34:AG59)-SUM(AG8:AG16)</f>
        <v>0.0923803833333333</v>
      </c>
      <c r="AH17" s="5" t="n">
        <f aca="false">1/1000*SUM(AH34:AH59)-SUM(AH8:AH16)</f>
        <v>0.0914003833333332</v>
      </c>
      <c r="AI17" s="5" t="n">
        <f aca="false">1/1000*SUM(AI34:AI59)-SUM(AI8:AI16)</f>
        <v>0.0868123833333333</v>
      </c>
      <c r="AJ17" s="5" t="n">
        <f aca="false">1/1000*SUM(AJ34:AJ59)-SUM(AJ8:AJ16)</f>
        <v>0.0819903833333334</v>
      </c>
      <c r="AK17" s="5" t="n">
        <f aca="false">1/1000*SUM(AK34:AK59)-SUM(AK8:AK16)</f>
        <v>0.0773673833333333</v>
      </c>
      <c r="AL17" s="5" t="n">
        <f aca="false">1/1000*SUM(AL34:AL59)-SUM(AL8:AL16)</f>
        <v>0.0702473833333335</v>
      </c>
      <c r="AM17" s="5" t="n">
        <f aca="false">1/1000*SUM(AM34:AM59)-SUM(AM8:AM16)</f>
        <v>0.0680103833333332</v>
      </c>
      <c r="AN17" s="5" t="n">
        <f aca="false">1/1000*SUM(AN34:AN59)-SUM(AN8:AN16)</f>
        <v>0.0667472627829417</v>
      </c>
      <c r="AO17" s="5" t="n">
        <f aca="false">1/1000*SUM(AO34:AO59)-SUM(AO8:AO16)</f>
        <v>0.0647665342719839</v>
      </c>
      <c r="AP17" s="5" t="n">
        <f aca="false">1/1000*SUM(AP34:AP59)-SUM(AP8:AP16)</f>
        <v>0.0631347465088623</v>
      </c>
      <c r="AQ17" s="5" t="n">
        <f aca="false">1/1000*SUM(AQ34:AQ59)-SUM(AQ8:AQ16)</f>
        <v>0.0678309217022315</v>
      </c>
      <c r="AR17" s="5" t="n">
        <f aca="false">1/1000*SUM(AR34:AR59)-SUM(AR8:AR16)</f>
        <v>0.0761032103258839</v>
      </c>
      <c r="AS17" s="5" t="n">
        <f aca="false">1/1000*SUM(AS34:AS59)-SUM(AS8:AS16)</f>
        <v>0.0795104359739292</v>
      </c>
      <c r="AT17" s="5" t="n">
        <f aca="false">1/1000*SUM(AT34:AT59)-SUM(AT8:AT16)</f>
        <v>0.0828421086205442</v>
      </c>
      <c r="AU17" s="5" t="n">
        <f aca="false">1/1000*SUM(AU34:AU59)-SUM(AU8:AU16)</f>
        <v>0.0938034353496113</v>
      </c>
      <c r="AV17" s="5" t="n">
        <f aca="false">1/1000*SUM(AV34:AV59)-SUM(AV8:AV16)</f>
        <v>0.0977867640947736</v>
      </c>
      <c r="AW17" s="5" t="n">
        <f aca="false">1/1000*SUM(AW34:AW59)-SUM(AW8:AW16)</f>
        <v>0.0985494138119405</v>
      </c>
      <c r="AX17" s="5" t="n">
        <f aca="false">1/1000*SUM(AX34:AX59)-SUM(AX8:AX16)</f>
        <v>0.098855348790363</v>
      </c>
      <c r="AY17" s="5" t="n">
        <f aca="false">1/1000*SUM(AY34:AY59)-SUM(AY8:AY16)</f>
        <v>0.0991326107348596</v>
      </c>
      <c r="AZ17" s="5" t="n">
        <f aca="false">1/1000*SUM(AZ34:AZ59)-SUM(AZ8:AZ16)</f>
        <v>0.0957779281983073</v>
      </c>
      <c r="BA17" s="5" t="n">
        <f aca="false">1/1000*SUM(BA34:BA59)-SUM(BA8:BA16)</f>
        <v>0.0926477624498618</v>
      </c>
      <c r="BB17" s="5" t="n">
        <f aca="false">1/1000*SUM(BB34:BB59)-SUM(BB8:BB16)</f>
        <v>0.0833442821627299</v>
      </c>
      <c r="BC17" s="5" t="n">
        <f aca="false">1/1000*SUM(BC34:BC59)-SUM(BC8:BC16)</f>
        <v>0.0689201069693608</v>
      </c>
      <c r="BD17" s="5" t="n">
        <f aca="false">1/1000*SUM(BD34:BD59)-SUM(BD8:BD16)</f>
        <v>0.0552898183457085</v>
      </c>
      <c r="BE17" s="5" t="n">
        <f aca="false">1/1000*SUM(BE34:BE59)-SUM(BE8:BE16)</f>
        <v>0.0475565926976634</v>
      </c>
      <c r="BF17" s="5" t="n">
        <f aca="false">1/1000*SUM(BF34:BF59)-SUM(BF8:BF16)</f>
        <v>0.0370489200510484</v>
      </c>
      <c r="BG17" s="5" t="n">
        <f aca="false">1/1000*SUM(BG34:BG59)-SUM(BG8:BG16)</f>
        <v>0.0241765933219811</v>
      </c>
      <c r="BH17" s="5" t="n">
        <f aca="false">1/1000*SUM(BH34:BH59)-SUM(BH8:BH16)</f>
        <v>0.0170782645768189</v>
      </c>
      <c r="BI17" s="5" t="n">
        <f aca="false">1/1000*SUM(BI34:BI59)-SUM(BI8:BI16)</f>
        <v>0.014593614859652</v>
      </c>
      <c r="BJ17" s="5" t="n">
        <f aca="false">1/1000*SUM(BJ34:BJ59)-SUM(BJ8:BJ16)</f>
        <v>0.0111806798812296</v>
      </c>
      <c r="BK17" s="5" t="n">
        <f aca="false">1/1000*SUM(BK34:BK59)-SUM(BK8:BK16)</f>
        <v>0.00723441793673305</v>
      </c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</row>
    <row r="18" s="4" customFormat="true" ht="12.75" hidden="false" customHeight="false" outlineLevel="0" collapsed="false"/>
    <row r="19" s="4" customFormat="true" ht="12.75" hidden="false" customHeight="false" outlineLevel="0" collapsed="false"/>
    <row r="20" s="4" customFormat="true" ht="12.75" hidden="false" customHeight="false" outlineLevel="0" collapsed="false"/>
    <row r="21" s="4" customFormat="true" ht="12.75" hidden="false" customHeight="false" outlineLevel="0" collapsed="false"/>
    <row r="22" s="4" customFormat="true" ht="12.75" hidden="false" customHeight="false" outlineLevel="0" collapsed="false"/>
    <row r="23" s="4" customFormat="true" ht="12.75" hidden="false" customHeight="false" outlineLevel="0" collapsed="false">
      <c r="B23" s="4" t="str">
        <f aca="false">Charts!B8</f>
        <v>Congo Basin</v>
      </c>
      <c r="BX23" s="4" t="s">
        <v>14</v>
      </c>
      <c r="BY23" s="5" t="n">
        <f aca="false">1/1000*SUM(BY62:BY65)</f>
        <v>0.008100912</v>
      </c>
      <c r="BZ23" s="5" t="n">
        <f aca="false">1/1000*SUM(BZ62:BZ65)</f>
        <v>0.009746939</v>
      </c>
      <c r="CA23" s="5" t="n">
        <f aca="false">1/1000*SUM(CA62:CA65)</f>
        <v>0.010642391</v>
      </c>
      <c r="CB23" s="5" t="n">
        <f aca="false">1/1000*SUM(CB62:CB65)</f>
        <v>0.01422141</v>
      </c>
      <c r="CC23" s="5" t="n">
        <f aca="false">1/1000*SUM(CC62:CC65)</f>
        <v>0.014802741</v>
      </c>
      <c r="CD23" s="5" t="n">
        <f aca="false">1/1000*SUM(CD62:CD65)</f>
        <v>0.017338889</v>
      </c>
      <c r="CE23" s="5" t="n">
        <f aca="false">1/1000*SUM(CE62:CE65)</f>
        <v>0.021379034</v>
      </c>
      <c r="CF23" s="5" t="n">
        <f aca="false">1/1000*SUM(CF62:CF65)</f>
        <v>0.024127062</v>
      </c>
      <c r="CG23" s="5" t="n">
        <f aca="false">1/1000*SUM(CG62:CG65)</f>
        <v>0.029020916</v>
      </c>
      <c r="CH23" s="5" t="n">
        <f aca="false">1/1000*SUM(CH62:CH65)</f>
        <v>0.033873832</v>
      </c>
      <c r="CI23" s="5" t="n">
        <f aca="false">1/1000*SUM(CI62:CI65)</f>
        <v>0.03452092</v>
      </c>
      <c r="CJ23" s="5" t="n">
        <f aca="false">1/1000*SUM(CJ62:CJ65)</f>
        <v>0.03902349</v>
      </c>
      <c r="CK23" s="5" t="n">
        <f aca="false">1/1000*SUM(CK62:CK65)</f>
        <v>0.04421928</v>
      </c>
      <c r="CL23" s="5" t="n">
        <f aca="false">1/1000*SUM(CL62:CL65)</f>
        <v>0.046699315</v>
      </c>
      <c r="CM23" s="5" t="n">
        <f aca="false">1/1000*SUM(CM62:CM65)</f>
        <v>0.0512195</v>
      </c>
      <c r="CN23" s="5" t="n">
        <f aca="false">1/1000*SUM(CN62:CN65)</f>
        <v>0.050288502</v>
      </c>
      <c r="CO23" s="5" t="n">
        <f aca="false">1/1000*SUM(CO62:CO65)</f>
        <v>0.052843398</v>
      </c>
      <c r="CP23" s="5" t="n">
        <f aca="false">1/1000*SUM(CP62:CP65)</f>
        <v>0.054890605</v>
      </c>
      <c r="CQ23" s="5" t="n">
        <f aca="false">1/1000*SUM(CQ62:CQ65)</f>
        <v>0.053650739</v>
      </c>
      <c r="CR23" s="5" t="n">
        <f aca="false">1/1000*SUM(CR62:CR65)</f>
        <v>0.056044663</v>
      </c>
      <c r="CS23" s="5" t="n">
        <f aca="false">1/1000*SUM(CS62:CS65)</f>
        <v>0.053966808</v>
      </c>
      <c r="CT23" s="5" t="n">
        <f aca="false">1/1000*SUM(CT62:CT65)</f>
        <v>0.050891372</v>
      </c>
      <c r="CU23" s="5" t="n">
        <f aca="false">1/1000*SUM(CU62:CU65)</f>
        <v>0.056217951</v>
      </c>
      <c r="CV23" s="5" t="n">
        <f aca="false">1/1000*SUM(CV62:CV65)</f>
        <v>0.056431337</v>
      </c>
      <c r="CW23" s="5" t="n">
        <f aca="false">1/1000*SUM(CW62:CW65)</f>
        <v>0.052135878</v>
      </c>
      <c r="CX23" s="5" t="n">
        <f aca="false">1/1000*SUM(CX62:CX65)</f>
        <v>0.04890308</v>
      </c>
      <c r="CY23" s="5" t="n">
        <f aca="false">1/1000*SUM(CY62:CY65)</f>
        <v>0.043210501</v>
      </c>
      <c r="CZ23" s="5" t="n">
        <f aca="false">1/1000*SUM(CZ62:CZ65)</f>
        <v>0.045577237</v>
      </c>
      <c r="DA23" s="5" t="n">
        <f aca="false">1/1000*SUM(DA62:DA65)</f>
        <v>0.043058522</v>
      </c>
      <c r="DB23" s="5" t="n">
        <f aca="false">1/1000*SUM(DB62:DB65)</f>
        <v>0.039237851</v>
      </c>
      <c r="DC23" s="5" t="n">
        <f aca="false">1/1000*SUM(DC62:DC65)</f>
        <v>0.037994284</v>
      </c>
      <c r="DD23" s="5" t="n">
        <f aca="false">1/1000*SUM(DD62:DD65)</f>
        <v>0.036592312</v>
      </c>
      <c r="DE23" s="5" t="n">
        <f aca="false">1/1000*SUM(DE62:DE65)</f>
        <v>0.037956631</v>
      </c>
      <c r="DF23" s="5" t="n">
        <f aca="false">1/1000*SUM(DF62:DF65)</f>
        <v>0.037349297</v>
      </c>
      <c r="DG23" s="5" t="n">
        <f aca="false">1/1000*SUM(DG62:DG65)</f>
        <v>0.035290111</v>
      </c>
      <c r="DH23" s="5" t="n">
        <f aca="false">1/1000*SUM(DH62:DH65)</f>
        <v>0.032529405</v>
      </c>
      <c r="DI23" s="5" t="n">
        <f aca="false">1/1000*SUM(DI62:DI65)</f>
        <v>0.032294675</v>
      </c>
      <c r="DJ23" s="5" t="n">
        <f aca="false">1/1000*SUM(DJ62:DJ65)</f>
        <v>0.036464558</v>
      </c>
      <c r="DK23" s="5" t="n">
        <f aca="false">1/1000*SUM(DK62:DK65)</f>
        <v>0.039478507</v>
      </c>
      <c r="DL23" s="5" t="n">
        <f aca="false">1/1000*SUM(DL62:DL65)</f>
        <v>0.036562889</v>
      </c>
      <c r="DM23" s="5" t="n">
        <f aca="false">1/1000*SUM(DM62:DM65)</f>
        <v>0.036340524</v>
      </c>
      <c r="DN23" s="5" t="n">
        <f aca="false">1/1000*SUM(DN62:DN65)</f>
        <v>0.036144333</v>
      </c>
      <c r="DO23" s="5" t="n">
        <f aca="false">1/1000*SUM(DO62:DO65)</f>
        <v>0.039893971</v>
      </c>
      <c r="DP23" s="5" t="n">
        <f aca="false">1/1000*SUM(DP62:DP65)</f>
        <v>0.041432895</v>
      </c>
      <c r="DQ23" s="5" t="n">
        <f aca="false">1/1000*SUM(DQ62:DQ65)</f>
        <v>0.039050808</v>
      </c>
      <c r="DR23" s="5" t="n">
        <f aca="false">1/1000*SUM(DR62:DR65)</f>
        <v>0.040272181</v>
      </c>
      <c r="DS23" s="5" t="n">
        <f aca="false">1/1000*SUM(DS62:DS65)</f>
        <v>0.040519772</v>
      </c>
      <c r="DT23" s="5" t="n">
        <f aca="false">1/1000*SUM(DT62:DT65)</f>
        <v>0.040053469</v>
      </c>
      <c r="DU23" s="5" t="n">
        <f aca="false">1/1000*SUM(DU62:DU65)</f>
        <v>0.04220213</v>
      </c>
      <c r="DV23" s="5" t="n">
        <f aca="false">1/1000*SUM(DV62:DV65)</f>
        <v>0.041785001</v>
      </c>
      <c r="DW23" s="5" t="n">
        <f aca="false">1/1000*SUM(DW62:DW65)</f>
        <v>0.038995444</v>
      </c>
      <c r="DX23" s="5" t="n">
        <f aca="false">1/1000*SUM(DX62:DX65)</f>
        <v>0.041004684</v>
      </c>
      <c r="DY23" s="5" t="n">
        <f aca="false">1/1000*SUM(DY62:DY65)</f>
        <v>0.039969946</v>
      </c>
      <c r="DZ23" s="5" t="n">
        <f aca="false">1/1000*SUM(DZ62:DZ65)</f>
        <v>0.038643328</v>
      </c>
      <c r="EA23" s="5" t="n">
        <f aca="false">1/1000*SUM(EA62:EA65)</f>
        <v>0.032086476</v>
      </c>
      <c r="EB23" s="5" t="n">
        <f aca="false">1/1000*SUM(EB62:EB65)</f>
        <v>0.02637527</v>
      </c>
      <c r="EC23" s="5" t="n">
        <f aca="false">1/1000*SUM(EC62:EC65)</f>
        <v>0.024277248</v>
      </c>
      <c r="ED23" s="5" t="n">
        <f aca="false">1/1000*SUM(ED62:ED65)</f>
        <v>0.02154662</v>
      </c>
      <c r="EE23" s="5" t="n">
        <f aca="false">1/1000*SUM(EE62:EE65)</f>
        <v>0.016422294</v>
      </c>
      <c r="EF23" s="5" t="n">
        <f aca="false">1/1000*SUM(EF62:EF65)</f>
        <v>0.014691667</v>
      </c>
      <c r="EG23" s="5" t="n">
        <f aca="false">1/1000*SUM(EG62:EG65)</f>
        <v>0.010741616</v>
      </c>
    </row>
    <row r="24" s="4" customFormat="true" ht="12.75" hidden="false" customHeight="false" outlineLevel="0" collapsed="false">
      <c r="B24" s="4" t="str">
        <f aca="false">Charts!B9</f>
        <v>Gambia</v>
      </c>
      <c r="BX24" s="4" t="str">
        <f aca="false">BX67</f>
        <v>Gambia</v>
      </c>
      <c r="BY24" s="5" t="n">
        <f aca="false">1/1000*Charts!BY67</f>
        <v>0.002871421</v>
      </c>
      <c r="BZ24" s="5" t="n">
        <f aca="false">1/1000*Charts!BZ67</f>
        <v>0.004075743</v>
      </c>
      <c r="CA24" s="5" t="n">
        <f aca="false">1/1000*Charts!CA67</f>
        <v>0.004253773</v>
      </c>
      <c r="CB24" s="5" t="n">
        <f aca="false">1/1000*Charts!CB67</f>
        <v>0.004253773</v>
      </c>
      <c r="CC24" s="5" t="n">
        <f aca="false">1/1000*Charts!CC67</f>
        <v>0.004235099</v>
      </c>
      <c r="CD24" s="5" t="n">
        <f aca="false">1/1000*Charts!CD67</f>
        <v>0.004201073</v>
      </c>
      <c r="CE24" s="5" t="n">
        <f aca="false">1/1000*Charts!CE67</f>
        <v>0.004172212</v>
      </c>
      <c r="CF24" s="5" t="n">
        <f aca="false">1/1000*Charts!CF67</f>
        <v>0.005597765</v>
      </c>
      <c r="CG24" s="5" t="n">
        <f aca="false">1/1000*Charts!CG67</f>
        <v>0.009438063</v>
      </c>
      <c r="CH24" s="5" t="n">
        <f aca="false">1/1000*Charts!CH67</f>
        <v>0.011474524</v>
      </c>
      <c r="CI24" s="5" t="n">
        <f aca="false">1/1000*Charts!CI67</f>
        <v>0.014385164</v>
      </c>
      <c r="CJ24" s="5" t="n">
        <f aca="false">1/1000*Charts!CJ67</f>
        <v>0.020296562</v>
      </c>
      <c r="CK24" s="5" t="n">
        <f aca="false">1/1000*Charts!CK67</f>
        <v>0.024952099</v>
      </c>
      <c r="CL24" s="5" t="n">
        <f aca="false">1/1000*Charts!CL67</f>
        <v>0.025311211</v>
      </c>
      <c r="CM24" s="5" t="n">
        <f aca="false">1/1000*Charts!CM67</f>
        <v>0.02962657</v>
      </c>
      <c r="CN24" s="5" t="n">
        <f aca="false">1/1000*Charts!CN67</f>
        <v>0.034419971</v>
      </c>
      <c r="CO24" s="5" t="n">
        <f aca="false">1/1000*Charts!CO67</f>
        <v>0.037332616</v>
      </c>
      <c r="CP24" s="5" t="n">
        <f aca="false">1/1000*Charts!CP67</f>
        <v>0.040825379</v>
      </c>
      <c r="CQ24" s="5" t="n">
        <f aca="false">1/1000*Charts!CQ67</f>
        <v>0.045220826</v>
      </c>
      <c r="CR24" s="5" t="n">
        <f aca="false">1/1000*Charts!CR67</f>
        <v>0.048028469</v>
      </c>
      <c r="CS24" s="5" t="n">
        <f aca="false">1/1000*Charts!CS67</f>
        <v>0.050672052</v>
      </c>
      <c r="CT24" s="5" t="n">
        <f aca="false">1/1000*Charts!CT67</f>
        <v>0.059735887</v>
      </c>
      <c r="CU24" s="5" t="n">
        <f aca="false">1/1000*Charts!CU67</f>
        <v>0.067774601</v>
      </c>
      <c r="CV24" s="5" t="n">
        <f aca="false">1/1000*Charts!CV67</f>
        <v>0.070720106</v>
      </c>
      <c r="CW24" s="5" t="n">
        <f aca="false">1/1000*Charts!CW67</f>
        <v>0.071109243</v>
      </c>
      <c r="CX24" s="5" t="n">
        <f aca="false">1/1000*Charts!CX67</f>
        <v>0.076797298</v>
      </c>
      <c r="CY24" s="5" t="n">
        <f aca="false">1/1000*Charts!CY67</f>
        <v>0.082596286</v>
      </c>
      <c r="CZ24" s="5" t="n">
        <f aca="false">1/1000*Charts!CZ67</f>
        <v>0.093592989</v>
      </c>
      <c r="DA24" s="5" t="n">
        <f aca="false">1/1000*Charts!DA67</f>
        <v>0.099981583</v>
      </c>
      <c r="DB24" s="5" t="n">
        <f aca="false">1/1000*Charts!DB67</f>
        <v>0.102823907</v>
      </c>
      <c r="DC24" s="5" t="n">
        <f aca="false">1/1000*Charts!DC67</f>
        <v>0.102617194</v>
      </c>
      <c r="DD24" s="5" t="n">
        <f aca="false">1/1000*Charts!DD67</f>
        <v>0.105903272</v>
      </c>
      <c r="DE24" s="5" t="n">
        <f aca="false">1/1000*Charts!DE67</f>
        <v>0.101163228</v>
      </c>
      <c r="DF24" s="5" t="n">
        <f aca="false">1/1000*Charts!DF67</f>
        <v>0.090627522</v>
      </c>
      <c r="DG24" s="5" t="n">
        <f aca="false">1/1000*Charts!DG67</f>
        <v>0.080267584</v>
      </c>
      <c r="DH24" s="5" t="n">
        <f aca="false">1/1000*Charts!DH67</f>
        <v>0.071615783</v>
      </c>
      <c r="DI24" s="5" t="n">
        <f aca="false">1/1000*Charts!DI67</f>
        <v>0.066665881</v>
      </c>
      <c r="DJ24" s="5" t="n">
        <f aca="false">1/1000*Charts!DJ67</f>
        <v>0.060225723</v>
      </c>
      <c r="DK24" s="5" t="n">
        <f aca="false">1/1000*Charts!DK67</f>
        <v>0.051563885</v>
      </c>
      <c r="DL24" s="5" t="n">
        <f aca="false">1/1000*Charts!DL67</f>
        <v>0.03733569</v>
      </c>
      <c r="DM24" s="5" t="n">
        <f aca="false">1/1000*Charts!DM67</f>
        <v>0.030840602</v>
      </c>
      <c r="DN24" s="5" t="n">
        <f aca="false">1/1000*Charts!DN67</f>
        <v>0.025335213</v>
      </c>
      <c r="DO24" s="5" t="n">
        <f aca="false">1/1000*Charts!DO67</f>
        <v>0.02204704</v>
      </c>
      <c r="DP24" s="5" t="n">
        <f aca="false">1/1000*Charts!DP67</f>
        <v>0.015760084</v>
      </c>
      <c r="DQ24" s="5" t="n">
        <f aca="false">1/1000*Charts!DQ67</f>
        <v>0.015748978</v>
      </c>
      <c r="DR24" s="5" t="n">
        <f aca="false">1/1000*Charts!DR67</f>
        <v>0.019979903</v>
      </c>
      <c r="DS24" s="5" t="n">
        <f aca="false">1/1000*Charts!DS67</f>
        <v>0.022933618</v>
      </c>
      <c r="DT24" s="5" t="n">
        <f aca="false">1/1000*Charts!DT67</f>
        <v>0.026288014</v>
      </c>
      <c r="DU24" s="5" t="n">
        <f aca="false">1/1000*Charts!DU67</f>
        <v>0.031149549</v>
      </c>
      <c r="DV24" s="5" t="n">
        <f aca="false">1/1000*Charts!DV67</f>
        <v>0.037996303</v>
      </c>
      <c r="DW24" s="5" t="n">
        <f aca="false">1/1000*Charts!DW67</f>
        <v>0.040733891</v>
      </c>
      <c r="DX24" s="5" t="n">
        <f aca="false">1/1000*Charts!DX67</f>
        <v>0.043431894</v>
      </c>
      <c r="DY24" s="5" t="n">
        <f aca="false">1/1000*Charts!DY67</f>
        <v>0.040625743</v>
      </c>
      <c r="DZ24" s="5" t="n">
        <f aca="false">1/1000*Charts!DZ67</f>
        <v>0.039796045</v>
      </c>
      <c r="EA24" s="5" t="n">
        <f aca="false">1/1000*Charts!EA67</f>
        <v>0.038895484</v>
      </c>
      <c r="EB24" s="5" t="n">
        <f aca="false">1/1000*Charts!EB67</f>
        <v>0.037543485</v>
      </c>
      <c r="EC24" s="5" t="n">
        <f aca="false">1/1000*Charts!EC67</f>
        <v>0.035500458</v>
      </c>
      <c r="ED24" s="5" t="n">
        <f aca="false">1/1000*Charts!ED67</f>
        <v>0.02993805</v>
      </c>
      <c r="EE24" s="5" t="n">
        <f aca="false">1/1000*Charts!EE67</f>
        <v>0.026036385</v>
      </c>
      <c r="EF24" s="5" t="n">
        <f aca="false">1/1000*Charts!EF67</f>
        <v>0.021930487</v>
      </c>
      <c r="EG24" s="5" t="n">
        <f aca="false">1/1000*Charts!EG67</f>
        <v>0.016286124</v>
      </c>
    </row>
    <row r="25" s="4" customFormat="true" ht="12.75" hidden="false" customHeight="false" outlineLevel="0" collapsed="false">
      <c r="B25" s="4" t="str">
        <f aca="false">Charts!B10</f>
        <v>Ghana</v>
      </c>
      <c r="BX25" s="4" t="str">
        <f aca="false">BX68</f>
        <v>Ghana</v>
      </c>
      <c r="BY25" s="5" t="n">
        <f aca="false">1/1000*Charts!BY68</f>
        <v>3.4639E-005</v>
      </c>
      <c r="BZ25" s="5" t="n">
        <f aca="false">1/1000*Charts!BZ68</f>
        <v>3.4639E-005</v>
      </c>
      <c r="CA25" s="5" t="n">
        <f aca="false">1/1000*Charts!CA68</f>
        <v>5.6177E-005</v>
      </c>
      <c r="CB25" s="5" t="n">
        <f aca="false">1/1000*Charts!CB68</f>
        <v>0.000207789</v>
      </c>
      <c r="CC25" s="5" t="n">
        <f aca="false">1/1000*Charts!CC68</f>
        <v>0.000427794</v>
      </c>
      <c r="CD25" s="5" t="n">
        <f aca="false">1/1000*Charts!CD68</f>
        <v>0.000452219</v>
      </c>
      <c r="CE25" s="5" t="n">
        <f aca="false">1/1000*Charts!CE68</f>
        <v>0.000751217</v>
      </c>
      <c r="CF25" s="5" t="n">
        <f aca="false">1/1000*Charts!CF68</f>
        <v>0.001439472</v>
      </c>
      <c r="CG25" s="5" t="n">
        <f aca="false">1/1000*Charts!CG68</f>
        <v>0.002532419</v>
      </c>
      <c r="CH25" s="5" t="n">
        <f aca="false">1/1000*Charts!CH68</f>
        <v>0.003535517</v>
      </c>
      <c r="CI25" s="5" t="n">
        <f aca="false">1/1000*Charts!CI68</f>
        <v>0.004612098</v>
      </c>
      <c r="CJ25" s="5" t="n">
        <f aca="false">1/1000*Charts!CJ68</f>
        <v>0.006025054</v>
      </c>
      <c r="CK25" s="5" t="n">
        <f aca="false">1/1000*Charts!CK68</f>
        <v>0.00719334</v>
      </c>
      <c r="CL25" s="5" t="n">
        <f aca="false">1/1000*Charts!CL68</f>
        <v>0.007708483</v>
      </c>
      <c r="CM25" s="5" t="n">
        <f aca="false">1/1000*Charts!CM68</f>
        <v>0.009397587</v>
      </c>
      <c r="CN25" s="5" t="n">
        <f aca="false">1/1000*Charts!CN68</f>
        <v>0.010465371</v>
      </c>
      <c r="CO25" s="5" t="n">
        <f aca="false">1/1000*Charts!CO68</f>
        <v>0.01326012</v>
      </c>
      <c r="CP25" s="5" t="n">
        <f aca="false">1/1000*Charts!CP68</f>
        <v>0.017591019</v>
      </c>
      <c r="CQ25" s="5" t="n">
        <f aca="false">1/1000*Charts!CQ68</f>
        <v>0.021731963</v>
      </c>
      <c r="CR25" s="5" t="n">
        <f aca="false">1/1000*Charts!CR68</f>
        <v>0.027023226</v>
      </c>
      <c r="CS25" s="5" t="n">
        <f aca="false">1/1000*Charts!CS68</f>
        <v>0.030975446</v>
      </c>
      <c r="CT25" s="5" t="n">
        <f aca="false">1/1000*Charts!CT68</f>
        <v>0.034991964</v>
      </c>
      <c r="CU25" s="5" t="n">
        <f aca="false">1/1000*Charts!CU68</f>
        <v>0.037334209</v>
      </c>
      <c r="CV25" s="5" t="n">
        <f aca="false">1/1000*Charts!CV68</f>
        <v>0.037322347</v>
      </c>
      <c r="CW25" s="5" t="n">
        <f aca="false">1/1000*Charts!CW68</f>
        <v>0.038085642</v>
      </c>
      <c r="CX25" s="5" t="n">
        <f aca="false">1/1000*Charts!CX68</f>
        <v>0.040399564</v>
      </c>
      <c r="CY25" s="5" t="n">
        <f aca="false">1/1000*Charts!CY68</f>
        <v>0.041925922</v>
      </c>
      <c r="CZ25" s="5" t="n">
        <f aca="false">1/1000*Charts!CZ68</f>
        <v>0.043351803</v>
      </c>
      <c r="DA25" s="5" t="n">
        <f aca="false">1/1000*Charts!DA68</f>
        <v>0.042554036</v>
      </c>
      <c r="DB25" s="5" t="n">
        <f aca="false">1/1000*Charts!DB68</f>
        <v>0.04215017</v>
      </c>
      <c r="DC25" s="5" t="n">
        <f aca="false">1/1000*Charts!DC68</f>
        <v>0.040408345</v>
      </c>
      <c r="DD25" s="5" t="n">
        <f aca="false">1/1000*Charts!DD68</f>
        <v>0.042091523</v>
      </c>
      <c r="DE25" s="5" t="n">
        <f aca="false">1/1000*Charts!DE68</f>
        <v>0.044906162</v>
      </c>
      <c r="DF25" s="5" t="n">
        <f aca="false">1/1000*Charts!DF68</f>
        <v>0.049702734</v>
      </c>
      <c r="DG25" s="5" t="n">
        <f aca="false">1/1000*Charts!DG68</f>
        <v>0.050345595</v>
      </c>
      <c r="DH25" s="5" t="n">
        <f aca="false">1/1000*Charts!DH68</f>
        <v>0.052858997</v>
      </c>
      <c r="DI25" s="5" t="n">
        <f aca="false">1/1000*Charts!DI68</f>
        <v>0.055088078</v>
      </c>
      <c r="DJ25" s="5" t="n">
        <f aca="false">1/1000*Charts!DJ68</f>
        <v>0.055504596</v>
      </c>
      <c r="DK25" s="5" t="n">
        <f aca="false">1/1000*Charts!DK68</f>
        <v>0.061395106</v>
      </c>
      <c r="DL25" s="5" t="n">
        <f aca="false">1/1000*Charts!DL68</f>
        <v>0.070971869</v>
      </c>
      <c r="DM25" s="5" t="n">
        <f aca="false">1/1000*Charts!DM68</f>
        <v>0.074014806</v>
      </c>
      <c r="DN25" s="5" t="n">
        <f aca="false">1/1000*Charts!DN68</f>
        <v>0.072602643</v>
      </c>
      <c r="DO25" s="5" t="n">
        <f aca="false">1/1000*Charts!DO68</f>
        <v>0.077921604</v>
      </c>
      <c r="DP25" s="5" t="n">
        <f aca="false">1/1000*Charts!DP68</f>
        <v>0.089246699</v>
      </c>
      <c r="DQ25" s="5" t="n">
        <f aca="false">1/1000*Charts!DQ68</f>
        <v>0.098037116</v>
      </c>
      <c r="DR25" s="5" t="n">
        <f aca="false">1/1000*Charts!DR68</f>
        <v>0.10590127</v>
      </c>
      <c r="DS25" s="5" t="n">
        <f aca="false">1/1000*Charts!DS68</f>
        <v>0.10910115</v>
      </c>
      <c r="DT25" s="5" t="n">
        <f aca="false">1/1000*Charts!DT68</f>
        <v>0.108673269</v>
      </c>
      <c r="DU25" s="5" t="n">
        <f aca="false">1/1000*Charts!DU68</f>
        <v>0.108810188</v>
      </c>
      <c r="DV25" s="5" t="n">
        <f aca="false">1/1000*Charts!DV68</f>
        <v>0.107477493</v>
      </c>
      <c r="DW25" s="5" t="n">
        <f aca="false">1/1000*Charts!DW68</f>
        <v>0.099121744</v>
      </c>
      <c r="DX25" s="5" t="n">
        <f aca="false">1/1000*Charts!DX68</f>
        <v>0.088058124</v>
      </c>
      <c r="DY25" s="5" t="n">
        <f aca="false">1/1000*Charts!DY68</f>
        <v>0.0827982</v>
      </c>
      <c r="DZ25" s="5" t="n">
        <f aca="false">1/1000*Charts!DZ68</f>
        <v>0.080258905</v>
      </c>
      <c r="EA25" s="5" t="n">
        <f aca="false">1/1000*Charts!EA68</f>
        <v>0.072241827</v>
      </c>
      <c r="EB25" s="5" t="n">
        <f aca="false">1/1000*Charts!EB68</f>
        <v>0.053254036</v>
      </c>
      <c r="EC25" s="5" t="n">
        <f aca="false">1/1000*Charts!EC68</f>
        <v>0.036603813</v>
      </c>
      <c r="ED25" s="5" t="n">
        <f aca="false">1/1000*Charts!ED68</f>
        <v>0.018923471</v>
      </c>
      <c r="EE25" s="5" t="n">
        <f aca="false">1/1000*Charts!EE68</f>
        <v>0.011661904</v>
      </c>
      <c r="EF25" s="5" t="n">
        <f aca="false">1/1000*Charts!EF68</f>
        <v>0.008155544</v>
      </c>
      <c r="EG25" s="5" t="n">
        <f aca="false">1/1000*Charts!EG68</f>
        <v>0.003843069</v>
      </c>
    </row>
    <row r="26" s="4" customFormat="true" ht="12.75" hidden="false" customHeight="false" outlineLevel="0" collapsed="false">
      <c r="B26" s="4" t="str">
        <f aca="false">Charts!B11</f>
        <v>Mozambique</v>
      </c>
      <c r="BX26" s="4" t="str">
        <f aca="false">BX77</f>
        <v>Mozambique</v>
      </c>
      <c r="BY26" s="5" t="n">
        <f aca="false">1/1000*Charts!BY77</f>
        <v>0.017371731</v>
      </c>
      <c r="BZ26" s="5" t="n">
        <f aca="false">1/1000*Charts!BZ77</f>
        <v>0.018768849</v>
      </c>
      <c r="CA26" s="5" t="n">
        <f aca="false">1/1000*Charts!CA77</f>
        <v>0.01824246</v>
      </c>
      <c r="CB26" s="5" t="n">
        <f aca="false">1/1000*Charts!CB77</f>
        <v>0.01824492</v>
      </c>
      <c r="CC26" s="5" t="n">
        <f aca="false">1/1000*Charts!CC77</f>
        <v>0.018176444</v>
      </c>
      <c r="CD26" s="5" t="n">
        <f aca="false">1/1000*Charts!CD77</f>
        <v>0.018624456</v>
      </c>
      <c r="CE26" s="5" t="n">
        <f aca="false">1/1000*Charts!CE77</f>
        <v>0.019352244</v>
      </c>
      <c r="CF26" s="5" t="n">
        <f aca="false">1/1000*Charts!CF77</f>
        <v>0.019432568</v>
      </c>
      <c r="CG26" s="5" t="n">
        <f aca="false">1/1000*Charts!CG77</f>
        <v>0.021152239</v>
      </c>
      <c r="CH26" s="5" t="n">
        <f aca="false">1/1000*Charts!CH77</f>
        <v>0.021129547</v>
      </c>
      <c r="CI26" s="5" t="n">
        <f aca="false">1/1000*Charts!CI77</f>
        <v>0.020651217</v>
      </c>
      <c r="CJ26" s="5" t="n">
        <f aca="false">1/1000*Charts!CJ77</f>
        <v>0.021123262</v>
      </c>
      <c r="CK26" s="5" t="n">
        <f aca="false">1/1000*Charts!CK77</f>
        <v>0.020558011</v>
      </c>
      <c r="CL26" s="5" t="n">
        <f aca="false">1/1000*Charts!CL77</f>
        <v>0.020780668</v>
      </c>
      <c r="CM26" s="5" t="n">
        <f aca="false">1/1000*Charts!CM77</f>
        <v>0.024398922</v>
      </c>
      <c r="CN26" s="5" t="n">
        <f aca="false">1/1000*Charts!CN77</f>
        <v>0.025478505</v>
      </c>
      <c r="CO26" s="5" t="n">
        <f aca="false">1/1000*Charts!CO77</f>
        <v>0.025814542</v>
      </c>
      <c r="CP26" s="5" t="n">
        <f aca="false">1/1000*Charts!CP77</f>
        <v>0.025709027</v>
      </c>
      <c r="CQ26" s="5" t="n">
        <f aca="false">1/1000*Charts!CQ77</f>
        <v>0.02528835</v>
      </c>
      <c r="CR26" s="5" t="n">
        <f aca="false">1/1000*Charts!CR77</f>
        <v>0.024076853</v>
      </c>
      <c r="CS26" s="5" t="n">
        <f aca="false">1/1000*Charts!CS77</f>
        <v>0.021429775</v>
      </c>
      <c r="CT26" s="5" t="n">
        <f aca="false">1/1000*Charts!CT77</f>
        <v>0.0238504</v>
      </c>
      <c r="CU26" s="5" t="n">
        <f aca="false">1/1000*Charts!CU77</f>
        <v>0.023669306</v>
      </c>
      <c r="CV26" s="5" t="n">
        <f aca="false">1/1000*Charts!CV77</f>
        <v>0.022666617</v>
      </c>
      <c r="CW26" s="5" t="n">
        <f aca="false">1/1000*Charts!CW77</f>
        <v>0.02148334</v>
      </c>
      <c r="CX26" s="5" t="n">
        <f aca="false">1/1000*Charts!CX77</f>
        <v>0.021755955</v>
      </c>
      <c r="CY26" s="5" t="n">
        <f aca="false">1/1000*Charts!CY77</f>
        <v>0.018989192</v>
      </c>
      <c r="CZ26" s="5" t="n">
        <f aca="false">1/1000*Charts!CZ77</f>
        <v>0.019011696</v>
      </c>
      <c r="DA26" s="5" t="n">
        <f aca="false">1/1000*Charts!DA77</f>
        <v>0.01937596</v>
      </c>
      <c r="DB26" s="5" t="n">
        <f aca="false">1/1000*Charts!DB77</f>
        <v>0.018836939</v>
      </c>
      <c r="DC26" s="5" t="n">
        <f aca="false">1/1000*Charts!DC77</f>
        <v>0.018147132</v>
      </c>
      <c r="DD26" s="5" t="n">
        <f aca="false">1/1000*Charts!DD77</f>
        <v>0.018450396</v>
      </c>
      <c r="DE26" s="5" t="n">
        <f aca="false">1/1000*Charts!DE77</f>
        <v>0.019058309</v>
      </c>
      <c r="DF26" s="5" t="n">
        <f aca="false">1/1000*Charts!DF77</f>
        <v>0.016504021</v>
      </c>
      <c r="DG26" s="5" t="n">
        <f aca="false">1/1000*Charts!DG77</f>
        <v>0.017259764</v>
      </c>
      <c r="DH26" s="5" t="n">
        <f aca="false">1/1000*Charts!DH77</f>
        <v>0.016600865</v>
      </c>
      <c r="DI26" s="5" t="n">
        <f aca="false">1/1000*Charts!DI77</f>
        <v>0.018668838</v>
      </c>
      <c r="DJ26" s="5" t="n">
        <f aca="false">1/1000*Charts!DJ77</f>
        <v>0.023854786</v>
      </c>
      <c r="DK26" s="5" t="n">
        <f aca="false">1/1000*Charts!DK77</f>
        <v>0.028068986</v>
      </c>
      <c r="DL26" s="5" t="n">
        <f aca="false">1/1000*Charts!DL77</f>
        <v>0.033772719</v>
      </c>
      <c r="DM26" s="5" t="n">
        <f aca="false">1/1000*Charts!DM77</f>
        <v>0.037994936</v>
      </c>
      <c r="DN26" s="5" t="n">
        <f aca="false">1/1000*Charts!DN77</f>
        <v>0.041408391</v>
      </c>
      <c r="DO26" s="5" t="n">
        <f aca="false">1/1000*Charts!DO77</f>
        <v>0.043530581</v>
      </c>
      <c r="DP26" s="5" t="n">
        <f aca="false">1/1000*Charts!DP77</f>
        <v>0.046985259</v>
      </c>
      <c r="DQ26" s="5" t="n">
        <f aca="false">1/1000*Charts!DQ77</f>
        <v>0.048925966</v>
      </c>
      <c r="DR26" s="5" t="n">
        <f aca="false">1/1000*Charts!DR77</f>
        <v>0.050821673</v>
      </c>
      <c r="DS26" s="5" t="n">
        <f aca="false">1/1000*Charts!DS77</f>
        <v>0.054442817</v>
      </c>
      <c r="DT26" s="5" t="n">
        <f aca="false">1/1000*Charts!DT77</f>
        <v>0.0559718</v>
      </c>
      <c r="DU26" s="5" t="n">
        <f aca="false">1/1000*Charts!DU77</f>
        <v>0.056635624</v>
      </c>
      <c r="DV26" s="5" t="n">
        <f aca="false">1/1000*Charts!DV77</f>
        <v>0.053689282</v>
      </c>
      <c r="DW26" s="5" t="n">
        <f aca="false">1/1000*Charts!DW77</f>
        <v>0.051780372</v>
      </c>
      <c r="DX26" s="5" t="n">
        <f aca="false">1/1000*Charts!DX77</f>
        <v>0.046733639</v>
      </c>
      <c r="DY26" s="5" t="n">
        <f aca="false">1/1000*Charts!DY77</f>
        <v>0.041730431</v>
      </c>
      <c r="DZ26" s="5" t="n">
        <f aca="false">1/1000*Charts!DZ77</f>
        <v>0.037933844</v>
      </c>
      <c r="EA26" s="5" t="n">
        <f aca="false">1/1000*Charts!EA77</f>
        <v>0.03565426</v>
      </c>
      <c r="EB26" s="5" t="n">
        <f aca="false">1/1000*Charts!EB77</f>
        <v>0.031244755</v>
      </c>
      <c r="EC26" s="5" t="n">
        <f aca="false">1/1000*Charts!EC77</f>
        <v>0.028289991</v>
      </c>
      <c r="ED26" s="5" t="n">
        <f aca="false">1/1000*Charts!ED77</f>
        <v>0.02524571</v>
      </c>
      <c r="EE26" s="5" t="n">
        <f aca="false">1/1000*Charts!EE77</f>
        <v>0.019575247</v>
      </c>
      <c r="EF26" s="5" t="n">
        <f aca="false">1/1000*Charts!EF77</f>
        <v>0.016259626</v>
      </c>
      <c r="EG26" s="5" t="n">
        <f aca="false">1/1000*Charts!EG77</f>
        <v>0.011628985</v>
      </c>
    </row>
    <row r="27" s="4" customFormat="true" ht="12.75" hidden="false" customHeight="false" outlineLevel="0" collapsed="false">
      <c r="B27" s="4" t="str">
        <f aca="false">Charts!B12</f>
        <v>Nigeria</v>
      </c>
      <c r="BX27" s="4" t="str">
        <f aca="false">BX73</f>
        <v>Nigeria</v>
      </c>
      <c r="BY27" s="5" t="n">
        <f aca="false">1/1000*Charts!BY73</f>
        <v>2.327E-005</v>
      </c>
      <c r="BZ27" s="5" t="n">
        <f aca="false">1/1000*Charts!BZ73</f>
        <v>2.327E-005</v>
      </c>
      <c r="CA27" s="5" t="n">
        <f aca="false">1/1000*Charts!CA73</f>
        <v>2.327E-005</v>
      </c>
      <c r="CB27" s="5" t="n">
        <f aca="false">1/1000*Charts!CB73</f>
        <v>2.327E-005</v>
      </c>
      <c r="CC27" s="5" t="n">
        <f aca="false">1/1000*Charts!CC73</f>
        <v>0</v>
      </c>
      <c r="CD27" s="5" t="n">
        <f aca="false">1/1000*Charts!CD73</f>
        <v>0</v>
      </c>
      <c r="CE27" s="5" t="n">
        <f aca="false">1/1000*Charts!CE73</f>
        <v>0</v>
      </c>
      <c r="CF27" s="5" t="n">
        <f aca="false">1/1000*Charts!CF73</f>
        <v>0</v>
      </c>
      <c r="CG27" s="5" t="n">
        <f aca="false">1/1000*Charts!CG73</f>
        <v>0</v>
      </c>
      <c r="CH27" s="5" t="n">
        <f aca="false">1/1000*Charts!CH73</f>
        <v>0</v>
      </c>
      <c r="CI27" s="5" t="n">
        <f aca="false">1/1000*Charts!CI73</f>
        <v>0</v>
      </c>
      <c r="CJ27" s="5" t="n">
        <f aca="false">1/1000*Charts!CJ73</f>
        <v>0</v>
      </c>
      <c r="CK27" s="5" t="n">
        <f aca="false">1/1000*Charts!CK73</f>
        <v>0</v>
      </c>
      <c r="CL27" s="5" t="n">
        <f aca="false">1/1000*Charts!CL73</f>
        <v>0</v>
      </c>
      <c r="CM27" s="5" t="n">
        <f aca="false">1/1000*Charts!CM73</f>
        <v>1.495E-006</v>
      </c>
      <c r="CN27" s="5" t="n">
        <f aca="false">1/1000*Charts!CN73</f>
        <v>2.7013E-005</v>
      </c>
      <c r="CO27" s="5" t="n">
        <f aca="false">1/1000*Charts!CO73</f>
        <v>2.7013E-005</v>
      </c>
      <c r="CP27" s="5" t="n">
        <f aca="false">1/1000*Charts!CP73</f>
        <v>2.7013E-005</v>
      </c>
      <c r="CQ27" s="5" t="n">
        <f aca="false">1/1000*Charts!CQ73</f>
        <v>8.3506E-005</v>
      </c>
      <c r="CR27" s="5" t="n">
        <f aca="false">1/1000*Charts!CR73</f>
        <v>0.000195731</v>
      </c>
      <c r="CS27" s="5" t="n">
        <f aca="false">1/1000*Charts!CS73</f>
        <v>0.000257493</v>
      </c>
      <c r="CT27" s="5" t="n">
        <f aca="false">1/1000*Charts!CT73</f>
        <v>0.000292701</v>
      </c>
      <c r="CU27" s="5" t="n">
        <f aca="false">1/1000*Charts!CU73</f>
        <v>0.000366375</v>
      </c>
      <c r="CV27" s="5" t="n">
        <f aca="false">1/1000*Charts!CV73</f>
        <v>0.000383382</v>
      </c>
      <c r="CW27" s="5" t="n">
        <f aca="false">1/1000*Charts!CW73</f>
        <v>0.000470327</v>
      </c>
      <c r="CX27" s="5" t="n">
        <f aca="false">1/1000*Charts!CX73</f>
        <v>0.000570928</v>
      </c>
      <c r="CY27" s="5" t="n">
        <f aca="false">1/1000*Charts!CY73</f>
        <v>0.00070104</v>
      </c>
      <c r="CZ27" s="5" t="n">
        <f aca="false">1/1000*Charts!CZ73</f>
        <v>0.000940147</v>
      </c>
      <c r="DA27" s="5" t="n">
        <f aca="false">1/1000*Charts!DA73</f>
        <v>0.001379964</v>
      </c>
      <c r="DB27" s="5" t="n">
        <f aca="false">1/1000*Charts!DB73</f>
        <v>0.001563167</v>
      </c>
      <c r="DC27" s="5" t="n">
        <f aca="false">1/1000*Charts!DC73</f>
        <v>0.001962245</v>
      </c>
      <c r="DD27" s="5" t="n">
        <f aca="false">1/1000*Charts!DD73</f>
        <v>0.003041635</v>
      </c>
      <c r="DE27" s="5" t="n">
        <f aca="false">1/1000*Charts!DE73</f>
        <v>0.004740929</v>
      </c>
      <c r="DF27" s="5" t="n">
        <f aca="false">1/1000*Charts!DF73</f>
        <v>0.007586415</v>
      </c>
      <c r="DG27" s="5" t="n">
        <f aca="false">1/1000*Charts!DG73</f>
        <v>0.00968518</v>
      </c>
      <c r="DH27" s="5" t="n">
        <f aca="false">1/1000*Charts!DH73</f>
        <v>0.012716919</v>
      </c>
      <c r="DI27" s="5" t="n">
        <f aca="false">1/1000*Charts!DI73</f>
        <v>0.01673152</v>
      </c>
      <c r="DJ27" s="5" t="n">
        <f aca="false">1/1000*Charts!DJ73</f>
        <v>0.02068669</v>
      </c>
      <c r="DK27" s="5" t="n">
        <f aca="false">1/1000*Charts!DK73</f>
        <v>0.025024778</v>
      </c>
      <c r="DL27" s="5" t="n">
        <f aca="false">1/1000*Charts!DL73</f>
        <v>0.037419584</v>
      </c>
      <c r="DM27" s="5" t="n">
        <f aca="false">1/1000*Charts!DM73</f>
        <v>0.050504255</v>
      </c>
      <c r="DN27" s="5" t="n">
        <f aca="false">1/1000*Charts!DN73</f>
        <v>0.062861998</v>
      </c>
      <c r="DO27" s="5" t="n">
        <f aca="false">1/1000*Charts!DO73</f>
        <v>0.069596891</v>
      </c>
      <c r="DP27" s="5" t="n">
        <f aca="false">1/1000*Charts!DP73</f>
        <v>0.086764293</v>
      </c>
      <c r="DQ27" s="5" t="n">
        <f aca="false">1/1000*Charts!DQ73</f>
        <v>0.107071199</v>
      </c>
      <c r="DR27" s="5" t="n">
        <f aca="false">1/1000*Charts!DR73</f>
        <v>0.122340491</v>
      </c>
      <c r="DS27" s="5" t="n">
        <f aca="false">1/1000*Charts!DS73</f>
        <v>0.13119284</v>
      </c>
      <c r="DT27" s="5" t="n">
        <f aca="false">1/1000*Charts!DT73</f>
        <v>0.145088458</v>
      </c>
      <c r="DU27" s="5" t="n">
        <f aca="false">1/1000*Charts!DU73</f>
        <v>0.157637905</v>
      </c>
      <c r="DV27" s="5" t="n">
        <f aca="false">1/1000*Charts!DV73</f>
        <v>0.170028151</v>
      </c>
      <c r="DW27" s="5" t="n">
        <f aca="false">1/1000*Charts!DW73</f>
        <v>0.17064246</v>
      </c>
      <c r="DX27" s="5" t="n">
        <f aca="false">1/1000*Charts!DX73</f>
        <v>0.164218176</v>
      </c>
      <c r="DY27" s="5" t="n">
        <f aca="false">1/1000*Charts!DY73</f>
        <v>0.150693688</v>
      </c>
      <c r="DZ27" s="5" t="n">
        <f aca="false">1/1000*Charts!DZ73</f>
        <v>0.138152742</v>
      </c>
      <c r="EA27" s="5" t="n">
        <f aca="false">1/1000*Charts!EA73</f>
        <v>0.130962278</v>
      </c>
      <c r="EB27" s="5" t="n">
        <f aca="false">1/1000*Charts!EB73</f>
        <v>0.112603261</v>
      </c>
      <c r="EC27" s="5" t="n">
        <f aca="false">1/1000*Charts!EC73</f>
        <v>0.090535299</v>
      </c>
      <c r="ED27" s="5" t="n">
        <f aca="false">1/1000*Charts!ED73</f>
        <v>0.072385313</v>
      </c>
      <c r="EE27" s="5" t="n">
        <f aca="false">1/1000*Charts!EE73</f>
        <v>0.061360525</v>
      </c>
      <c r="EF27" s="5" t="n">
        <f aca="false">1/1000*Charts!EF73</f>
        <v>0.044416161</v>
      </c>
      <c r="EG27" s="5" t="n">
        <f aca="false">1/1000*Charts!EG73</f>
        <v>0.027765168</v>
      </c>
    </row>
    <row r="28" s="4" customFormat="true" ht="12.75" hidden="false" customHeight="false" outlineLevel="0" collapsed="false">
      <c r="B28" s="4" t="str">
        <f aca="false">Charts!B13</f>
        <v>Other Africa</v>
      </c>
      <c r="BX28" s="4" t="s">
        <v>15</v>
      </c>
      <c r="BY28" s="5" t="n">
        <f aca="false">1/1000*SUM(BY62:BY77)-SUM(BY23:BY27)</f>
        <v>0.044963225</v>
      </c>
      <c r="BZ28" s="5" t="n">
        <f aca="false">1/1000*SUM(BZ62:BZ77)-SUM(BZ23:BZ27)</f>
        <v>0.04376646</v>
      </c>
      <c r="CA28" s="5" t="n">
        <f aca="false">1/1000*SUM(CA62:CA77)-SUM(CA23:CA27)</f>
        <v>0.044799638</v>
      </c>
      <c r="CB28" s="5" t="n">
        <f aca="false">1/1000*SUM(CB62:CB77)-SUM(CB23:CB27)</f>
        <v>0.046599232</v>
      </c>
      <c r="CC28" s="5" t="n">
        <f aca="false">1/1000*SUM(CC62:CC77)-SUM(CC23:CC27)</f>
        <v>0.048033108</v>
      </c>
      <c r="CD28" s="5" t="n">
        <f aca="false">1/1000*SUM(CD62:CD77)-SUM(CD23:CD27)</f>
        <v>0.04512673</v>
      </c>
      <c r="CE28" s="5" t="n">
        <f aca="false">1/1000*SUM(CE62:CE77)-SUM(CE23:CE27)</f>
        <v>0.034420419</v>
      </c>
      <c r="CF28" s="5" t="n">
        <f aca="false">1/1000*SUM(CF62:CF77)-SUM(CF23:CF27)</f>
        <v>0.033897108</v>
      </c>
      <c r="CG28" s="5" t="n">
        <f aca="false">1/1000*SUM(CG62:CG77)-SUM(CG23:CG27)</f>
        <v>0.033814524</v>
      </c>
      <c r="CH28" s="5" t="n">
        <f aca="false">1/1000*SUM(CH62:CH77)-SUM(CH23:CH27)</f>
        <v>0.033502639</v>
      </c>
      <c r="CI28" s="5" t="n">
        <f aca="false">1/1000*SUM(CI62:CI77)-SUM(CI23:CI27)</f>
        <v>0.03757116</v>
      </c>
      <c r="CJ28" s="5" t="n">
        <f aca="false">1/1000*SUM(CJ62:CJ77)-SUM(CJ23:CJ27)</f>
        <v>0.04219588</v>
      </c>
      <c r="CK28" s="5" t="n">
        <f aca="false">1/1000*SUM(CK62:CK77)-SUM(CK23:CK27)</f>
        <v>0.044771933</v>
      </c>
      <c r="CL28" s="5" t="n">
        <f aca="false">1/1000*SUM(CL62:CL77)-SUM(CL23:CL27)</f>
        <v>0.044770903</v>
      </c>
      <c r="CM28" s="5" t="n">
        <f aca="false">1/1000*SUM(CM62:CM77)-SUM(CM23:CM27)</f>
        <v>0.050327547</v>
      </c>
      <c r="CN28" s="5" t="n">
        <f aca="false">1/1000*SUM(CN62:CN77)-SUM(CN23:CN27)</f>
        <v>0.05099178</v>
      </c>
      <c r="CO28" s="5" t="n">
        <f aca="false">1/1000*SUM(CO62:CO77)-SUM(CO23:CO27)</f>
        <v>0.052308864</v>
      </c>
      <c r="CP28" s="5" t="n">
        <f aca="false">1/1000*SUM(CP62:CP77)-SUM(CP23:CP27)</f>
        <v>0.055328915</v>
      </c>
      <c r="CQ28" s="5" t="n">
        <f aca="false">1/1000*SUM(CQ62:CQ77)-SUM(CQ23:CQ27)</f>
        <v>0.058596407</v>
      </c>
      <c r="CR28" s="5" t="n">
        <f aca="false">1/1000*SUM(CR62:CR77)-SUM(CR23:CR27)</f>
        <v>0.060541229</v>
      </c>
      <c r="CS28" s="5" t="n">
        <f aca="false">1/1000*SUM(CS62:CS77)-SUM(CS23:CS27)</f>
        <v>0.06060534</v>
      </c>
      <c r="CT28" s="5" t="n">
        <f aca="false">1/1000*SUM(CT62:CT77)-SUM(CT23:CT27)</f>
        <v>0.062113926</v>
      </c>
      <c r="CU28" s="5" t="n">
        <f aca="false">1/1000*SUM(CU62:CU77)-SUM(CU23:CU27)</f>
        <v>0.062729801</v>
      </c>
      <c r="CV28" s="5" t="n">
        <f aca="false">1/1000*SUM(CV62:CV77)-SUM(CV23:CV27)</f>
        <v>0.062858519</v>
      </c>
      <c r="CW28" s="5" t="n">
        <f aca="false">1/1000*SUM(CW62:CW77)-SUM(CW23:CW27)</f>
        <v>0.061605476</v>
      </c>
      <c r="CX28" s="5" t="n">
        <f aca="false">1/1000*SUM(CX62:CX77)-SUM(CX23:CX27)</f>
        <v>0.065967068</v>
      </c>
      <c r="CY28" s="5" t="n">
        <f aca="false">1/1000*SUM(CY62:CY77)-SUM(CY23:CY27)</f>
        <v>0.066155724</v>
      </c>
      <c r="CZ28" s="5" t="n">
        <f aca="false">1/1000*SUM(CZ62:CZ77)-SUM(CZ23:CZ27)</f>
        <v>0.074302069</v>
      </c>
      <c r="DA28" s="5" t="n">
        <f aca="false">1/1000*SUM(DA62:DA77)-SUM(DA23:DA27)</f>
        <v>0.080136691</v>
      </c>
      <c r="DB28" s="5" t="n">
        <f aca="false">1/1000*SUM(DB62:DB77)-SUM(DB23:DB27)</f>
        <v>0.081431458</v>
      </c>
      <c r="DC28" s="5" t="n">
        <f aca="false">1/1000*SUM(DC62:DC77)-SUM(DC23:DC27)</f>
        <v>0.07805377</v>
      </c>
      <c r="DD28" s="5" t="n">
        <f aca="false">1/1000*SUM(DD62:DD77)-SUM(DD23:DD27)</f>
        <v>0.089294937</v>
      </c>
      <c r="DE28" s="5" t="n">
        <f aca="false">1/1000*SUM(DE62:DE77)-SUM(DE23:DE27)</f>
        <v>0.098622016</v>
      </c>
      <c r="DF28" s="5" t="n">
        <f aca="false">1/1000*SUM(DF62:DF77)-SUM(DF23:DF27)</f>
        <v>0.115811704</v>
      </c>
      <c r="DG28" s="5" t="n">
        <f aca="false">1/1000*SUM(DG62:DG77)-SUM(DG23:DG27)</f>
        <v>0.121096941</v>
      </c>
      <c r="DH28" s="5" t="n">
        <f aca="false">1/1000*SUM(DH62:DH77)-SUM(DH23:DH27)</f>
        <v>0.121232224</v>
      </c>
      <c r="DI28" s="5" t="n">
        <f aca="false">1/1000*SUM(DI62:DI77)-SUM(DI23:DI27)</f>
        <v>0.120362127</v>
      </c>
      <c r="DJ28" s="5" t="n">
        <f aca="false">1/1000*SUM(DJ62:DJ77)-SUM(DJ23:DJ27)</f>
        <v>0.118928765</v>
      </c>
      <c r="DK28" s="5" t="n">
        <f aca="false">1/1000*SUM(DK62:DK77)-SUM(DK23:DK27)</f>
        <v>0.120256977</v>
      </c>
      <c r="DL28" s="5" t="n">
        <f aca="false">1/1000*SUM(DL62:DL77)-SUM(DL23:DL27)</f>
        <v>0.123276776</v>
      </c>
      <c r="DM28" s="5" t="n">
        <f aca="false">1/1000*SUM(DM62:DM77)-SUM(DM23:DM27)</f>
        <v>0.134524662</v>
      </c>
      <c r="DN28" s="5" t="n">
        <f aca="false">1/1000*SUM(DN62:DN77)-SUM(DN23:DN27)</f>
        <v>0.150887041</v>
      </c>
      <c r="DO28" s="5" t="n">
        <f aca="false">1/1000*SUM(DO62:DO77)-SUM(DO23:DO27)</f>
        <v>0.181079504</v>
      </c>
      <c r="DP28" s="5" t="n">
        <f aca="false">1/1000*SUM(DP62:DP77)-SUM(DP23:DP27)</f>
        <v>0.192689841</v>
      </c>
      <c r="DQ28" s="5" t="n">
        <f aca="false">1/1000*SUM(DQ62:DQ77)-SUM(DQ23:DQ27)</f>
        <v>0.201322621</v>
      </c>
      <c r="DR28" s="5" t="n">
        <f aca="false">1/1000*SUM(DR62:DR77)-SUM(DR23:DR27)</f>
        <v>0.189297002</v>
      </c>
      <c r="DS28" s="5" t="n">
        <f aca="false">1/1000*SUM(DS62:DS77)-SUM(DS23:DS27)</f>
        <v>0.189870471</v>
      </c>
      <c r="DT28" s="5" t="n">
        <f aca="false">1/1000*SUM(DT62:DT77)-SUM(DT23:DT27)</f>
        <v>0.192064644</v>
      </c>
      <c r="DU28" s="5" t="n">
        <f aca="false">1/1000*SUM(DU62:DU77)-SUM(DU23:DU27)</f>
        <v>0.196906627</v>
      </c>
      <c r="DV28" s="5" t="n">
        <f aca="false">1/1000*SUM(DV62:DV77)-SUM(DV23:DV27)</f>
        <v>0.198200297</v>
      </c>
      <c r="DW28" s="5" t="n">
        <f aca="false">1/1000*SUM(DW62:DW77)-SUM(DW23:DW27)</f>
        <v>0.192792567</v>
      </c>
      <c r="DX28" s="5" t="n">
        <f aca="false">1/1000*SUM(DX62:DX77)-SUM(DX23:DX27)</f>
        <v>0.184255168</v>
      </c>
      <c r="DY28" s="5" t="n">
        <f aca="false">1/1000*SUM(DY62:DY77)-SUM(DY23:DY27)</f>
        <v>0.164007465</v>
      </c>
      <c r="DZ28" s="5" t="n">
        <f aca="false">1/1000*SUM(DZ62:DZ77)-SUM(DZ23:DZ27)</f>
        <v>0.141044886</v>
      </c>
      <c r="EA28" s="5" t="n">
        <f aca="false">1/1000*SUM(EA62:EA77)-SUM(EA23:EA27)</f>
        <v>0.107476313</v>
      </c>
      <c r="EB28" s="5" t="n">
        <f aca="false">1/1000*SUM(EB62:EB77)-SUM(EB23:EB27)</f>
        <v>0.078979241</v>
      </c>
      <c r="EC28" s="5" t="n">
        <f aca="false">1/1000*SUM(EC62:EC77)-SUM(EC23:EC27)</f>
        <v>0.055805098</v>
      </c>
      <c r="ED28" s="5" t="n">
        <f aca="false">1/1000*SUM(ED62:ED77)-SUM(ED23:ED27)</f>
        <v>0.044311483</v>
      </c>
      <c r="EE28" s="5" t="n">
        <f aca="false">1/1000*SUM(EE62:EE77)-SUM(EE23:EE27)</f>
        <v>0.032619162</v>
      </c>
      <c r="EF28" s="5" t="n">
        <f aca="false">1/1000*SUM(EF62:EF77)-SUM(EF23:EF27)</f>
        <v>0.023408358</v>
      </c>
      <c r="EG28" s="5" t="n">
        <f aca="false">1/1000*SUM(EG62:EG77)-SUM(EG23:EG27)</f>
        <v>0.014991238</v>
      </c>
    </row>
    <row r="29" s="4" customFormat="true" ht="12.75" hidden="false" customHeight="false" outlineLevel="0" collapsed="false">
      <c r="B29" s="4" t="str">
        <f aca="false">Charts!B14</f>
        <v>Myanmar</v>
      </c>
      <c r="BX29" s="6" t="str">
        <f aca="false">Charts!BX78</f>
        <v>BurmaMyanmar</v>
      </c>
      <c r="BY29" s="5" t="n">
        <f aca="false">1/1000*Charts!BY78</f>
        <v>0.056116733</v>
      </c>
      <c r="BZ29" s="5" t="n">
        <f aca="false">1/1000*Charts!BZ78</f>
        <v>0.059550165</v>
      </c>
      <c r="CA29" s="5" t="n">
        <f aca="false">1/1000*Charts!CA78</f>
        <v>0.061565704</v>
      </c>
      <c r="CB29" s="5" t="n">
        <f aca="false">1/1000*Charts!CB78</f>
        <v>0.064887729</v>
      </c>
      <c r="CC29" s="5" t="n">
        <f aca="false">1/1000*Charts!CC78</f>
        <v>0.068090029</v>
      </c>
      <c r="CD29" s="5" t="n">
        <f aca="false">1/1000*Charts!CD78</f>
        <v>0.072466588</v>
      </c>
      <c r="CE29" s="5" t="n">
        <f aca="false">1/1000*Charts!CE78</f>
        <v>0.069663018</v>
      </c>
      <c r="CF29" s="5" t="n">
        <f aca="false">1/1000*Charts!CF78</f>
        <v>0.070311651</v>
      </c>
      <c r="CG29" s="5" t="n">
        <f aca="false">1/1000*Charts!CG78</f>
        <v>0.07539507</v>
      </c>
      <c r="CH29" s="5" t="n">
        <f aca="false">1/1000*Charts!CH78</f>
        <v>0.076362439</v>
      </c>
      <c r="CI29" s="5" t="n">
        <f aca="false">1/1000*Charts!CI78</f>
        <v>0.076425312</v>
      </c>
      <c r="CJ29" s="5" t="n">
        <f aca="false">1/1000*Charts!CJ78</f>
        <v>0.0709901</v>
      </c>
      <c r="CK29" s="5" t="n">
        <f aca="false">1/1000*Charts!CK78</f>
        <v>0.073104207</v>
      </c>
      <c r="CL29" s="5" t="n">
        <f aca="false">1/1000*Charts!CL78</f>
        <v>0.073200176</v>
      </c>
      <c r="CM29" s="5" t="n">
        <f aca="false">1/1000*Charts!CM78</f>
        <v>0.076158298</v>
      </c>
      <c r="CN29" s="5" t="n">
        <f aca="false">1/1000*Charts!CN78</f>
        <v>0.078377028</v>
      </c>
      <c r="CO29" s="5" t="n">
        <f aca="false">1/1000*Charts!CO78</f>
        <v>0.084689666</v>
      </c>
      <c r="CP29" s="5" t="n">
        <f aca="false">1/1000*Charts!CP78</f>
        <v>0.086172504</v>
      </c>
      <c r="CQ29" s="5" t="n">
        <f aca="false">1/1000*Charts!CQ78</f>
        <v>0.088370808</v>
      </c>
      <c r="CR29" s="5" t="n">
        <f aca="false">1/1000*Charts!CR78</f>
        <v>0.091337345</v>
      </c>
      <c r="CS29" s="5" t="n">
        <f aca="false">1/1000*Charts!CS78</f>
        <v>0.093300485</v>
      </c>
      <c r="CT29" s="5" t="n">
        <f aca="false">1/1000*Charts!CT78</f>
        <v>0.095512947</v>
      </c>
      <c r="CU29" s="5" t="n">
        <f aca="false">1/1000*Charts!CU78</f>
        <v>0.099612102</v>
      </c>
      <c r="CV29" s="5" t="n">
        <f aca="false">1/1000*Charts!CV78</f>
        <v>0.103495424</v>
      </c>
      <c r="CW29" s="5" t="n">
        <f aca="false">1/1000*Charts!CW78</f>
        <v>0.102636649</v>
      </c>
      <c r="CX29" s="5" t="n">
        <f aca="false">1/1000*Charts!CX78</f>
        <v>0.124629012</v>
      </c>
      <c r="CY29" s="5" t="n">
        <f aca="false">1/1000*Charts!CY78</f>
        <v>0.131749704</v>
      </c>
      <c r="CZ29" s="5" t="n">
        <f aca="false">1/1000*Charts!CZ78</f>
        <v>0.1574756</v>
      </c>
      <c r="DA29" s="5" t="n">
        <f aca="false">1/1000*Charts!DA78</f>
        <v>0.196072106</v>
      </c>
      <c r="DB29" s="5" t="n">
        <f aca="false">1/1000*Charts!DB78</f>
        <v>0.233626809</v>
      </c>
      <c r="DC29" s="5" t="n">
        <f aca="false">1/1000*Charts!DC78</f>
        <v>0.298582303</v>
      </c>
      <c r="DD29" s="5" t="n">
        <f aca="false">1/1000*Charts!DD78</f>
        <v>0.297407167</v>
      </c>
      <c r="DE29" s="5" t="n">
        <f aca="false">1/1000*Charts!DE78</f>
        <v>0.29099368</v>
      </c>
      <c r="DF29" s="5" t="n">
        <f aca="false">1/1000*Charts!DF78</f>
        <v>0.285315105</v>
      </c>
      <c r="DG29" s="5" t="n">
        <f aca="false">1/1000*Charts!DG78</f>
        <v>0.28660215</v>
      </c>
      <c r="DH29" s="5" t="n">
        <f aca="false">1/1000*Charts!DH78</f>
        <v>0.31396573</v>
      </c>
      <c r="DI29" s="5" t="n">
        <f aca="false">1/1000*Charts!DI78</f>
        <v>0.324209939</v>
      </c>
      <c r="DJ29" s="5" t="n">
        <f aca="false">1/1000*Charts!DJ78</f>
        <v>0.320139598</v>
      </c>
      <c r="DK29" s="5" t="n">
        <f aca="false">1/1000*Charts!DK78</f>
        <v>0.342526163</v>
      </c>
      <c r="DL29" s="5" t="n">
        <f aca="false">1/1000*Charts!DL78</f>
        <v>0.424915865</v>
      </c>
      <c r="DM29" s="5" t="n">
        <f aca="false">1/1000*Charts!DM78</f>
        <v>0.43076209</v>
      </c>
      <c r="DN29" s="5" t="n">
        <f aca="false">1/1000*Charts!DN78</f>
        <v>0.445633097</v>
      </c>
      <c r="DO29" s="5" t="n">
        <f aca="false">1/1000*Charts!DO78</f>
        <v>0.404558651</v>
      </c>
      <c r="DP29" s="5" t="n">
        <f aca="false">1/1000*Charts!DP78</f>
        <v>0.412461899</v>
      </c>
      <c r="DQ29" s="5" t="n">
        <f aca="false">1/1000*Charts!DQ78</f>
        <v>0.421984257</v>
      </c>
      <c r="DR29" s="5" t="n">
        <f aca="false">1/1000*Charts!DR78</f>
        <v>0.432272815</v>
      </c>
      <c r="DS29" s="5" t="n">
        <f aca="false">1/1000*Charts!DS78</f>
        <v>0.434806141</v>
      </c>
      <c r="DT29" s="5" t="n">
        <f aca="false">1/1000*Charts!DT78</f>
        <v>0.409998912</v>
      </c>
      <c r="DU29" s="5" t="n">
        <f aca="false">1/1000*Charts!DU78</f>
        <v>0.402677025</v>
      </c>
      <c r="DV29" s="5" t="n">
        <f aca="false">1/1000*Charts!DV78</f>
        <v>0.387705641</v>
      </c>
      <c r="DW29" s="5" t="n">
        <f aca="false">1/1000*Charts!DW78</f>
        <v>0.355745925</v>
      </c>
      <c r="DX29" s="5" t="n">
        <f aca="false">1/1000*Charts!DX78</f>
        <v>0.253465048</v>
      </c>
      <c r="DY29" s="5" t="n">
        <f aca="false">1/1000*Charts!DY78</f>
        <v>0.195031959</v>
      </c>
      <c r="DZ29" s="5" t="n">
        <f aca="false">1/1000*Charts!DZ78</f>
        <v>0.131965957</v>
      </c>
      <c r="EA29" s="5" t="n">
        <f aca="false">1/1000*Charts!EA78</f>
        <v>0.099121385</v>
      </c>
      <c r="EB29" s="5" t="n">
        <f aca="false">1/1000*Charts!EB78</f>
        <v>0.082887297</v>
      </c>
      <c r="EC29" s="5" t="n">
        <f aca="false">1/1000*Charts!EC78</f>
        <v>0.070318972</v>
      </c>
      <c r="ED29" s="5" t="n">
        <f aca="false">1/1000*Charts!ED78</f>
        <v>0.058615105</v>
      </c>
      <c r="EE29" s="5" t="n">
        <f aca="false">1/1000*Charts!EE78</f>
        <v>0.04781742</v>
      </c>
      <c r="EF29" s="5" t="n">
        <f aca="false">1/1000*Charts!EF78</f>
        <v>0.037658746</v>
      </c>
      <c r="EG29" s="5" t="n">
        <f aca="false">1/1000*Charts!EG78</f>
        <v>0.028663426</v>
      </c>
    </row>
    <row r="30" s="4" customFormat="true" ht="12.75" hidden="false" customHeight="false" outlineLevel="0" collapsed="false">
      <c r="B30" s="4" t="str">
        <f aca="false">Charts!B15</f>
        <v>Laos</v>
      </c>
      <c r="BX30" s="6" t="str">
        <f aca="false">Charts!BX81</f>
        <v>Laos</v>
      </c>
      <c r="BY30" s="5" t="n">
        <f aca="false">1/1000*Charts!BY81</f>
        <v>0.058706346</v>
      </c>
      <c r="BZ30" s="5" t="n">
        <f aca="false">1/1000*Charts!BZ81</f>
        <v>0.064138054</v>
      </c>
      <c r="CA30" s="5" t="n">
        <f aca="false">1/1000*Charts!CA81</f>
        <v>0.068481239</v>
      </c>
      <c r="CB30" s="5" t="n">
        <f aca="false">1/1000*Charts!CB81</f>
        <v>0.071989227</v>
      </c>
      <c r="CC30" s="5" t="n">
        <f aca="false">1/1000*Charts!CC81</f>
        <v>0.075231451</v>
      </c>
      <c r="CD30" s="5" t="n">
        <f aca="false">1/1000*Charts!CD81</f>
        <v>0.080408705</v>
      </c>
      <c r="CE30" s="5" t="n">
        <f aca="false">1/1000*Charts!CE81</f>
        <v>0.094761859</v>
      </c>
      <c r="CF30" s="5" t="n">
        <f aca="false">1/1000*Charts!CF81</f>
        <v>0.108731671</v>
      </c>
      <c r="CG30" s="5" t="n">
        <f aca="false">1/1000*Charts!CG81</f>
        <v>0.129661818</v>
      </c>
      <c r="CH30" s="5" t="n">
        <f aca="false">1/1000*Charts!CH81</f>
        <v>0.151019661</v>
      </c>
      <c r="CI30" s="5" t="n">
        <f aca="false">1/1000*Charts!CI81</f>
        <v>0.160118009</v>
      </c>
      <c r="CJ30" s="5" t="n">
        <f aca="false">1/1000*Charts!CJ81</f>
        <v>0.163106823</v>
      </c>
      <c r="CK30" s="5" t="n">
        <f aca="false">1/1000*Charts!CK81</f>
        <v>0.159011724</v>
      </c>
      <c r="CL30" s="5" t="n">
        <f aca="false">1/1000*Charts!CL81</f>
        <v>0.156865033</v>
      </c>
      <c r="CM30" s="5" t="n">
        <f aca="false">1/1000*Charts!CM81</f>
        <v>0.16224322</v>
      </c>
      <c r="CN30" s="5" t="n">
        <f aca="false">1/1000*Charts!CN81</f>
        <v>0.17190036</v>
      </c>
      <c r="CO30" s="5" t="n">
        <f aca="false">1/1000*Charts!CO81</f>
        <v>0.186467306</v>
      </c>
      <c r="CP30" s="5" t="n">
        <f aca="false">1/1000*Charts!CP81</f>
        <v>0.193327186</v>
      </c>
      <c r="CQ30" s="5" t="n">
        <f aca="false">1/1000*Charts!CQ81</f>
        <v>0.186738956</v>
      </c>
      <c r="CR30" s="5" t="n">
        <f aca="false">1/1000*Charts!CR81</f>
        <v>0.176231711</v>
      </c>
      <c r="CS30" s="5" t="n">
        <f aca="false">1/1000*Charts!CS81</f>
        <v>0.161374062</v>
      </c>
      <c r="CT30" s="5" t="n">
        <f aca="false">1/1000*Charts!CT81</f>
        <v>0.146351158</v>
      </c>
      <c r="CU30" s="5" t="n">
        <f aca="false">1/1000*Charts!CU81</f>
        <v>0.141984089</v>
      </c>
      <c r="CV30" s="5" t="n">
        <f aca="false">1/1000*Charts!CV81</f>
        <v>0.13779485</v>
      </c>
      <c r="CW30" s="5" t="n">
        <f aca="false">1/1000*Charts!CW81</f>
        <v>0.132731263</v>
      </c>
      <c r="CX30" s="5" t="n">
        <f aca="false">1/1000*Charts!CX81</f>
        <v>0.131274213</v>
      </c>
      <c r="CY30" s="5" t="n">
        <f aca="false">1/1000*Charts!CY81</f>
        <v>0.126751052</v>
      </c>
      <c r="CZ30" s="5" t="n">
        <f aca="false">1/1000*Charts!CZ81</f>
        <v>0.122490047</v>
      </c>
      <c r="DA30" s="5" t="n">
        <f aca="false">1/1000*Charts!DA81</f>
        <v>0.116929968</v>
      </c>
      <c r="DB30" s="5" t="n">
        <f aca="false">1/1000*Charts!DB81</f>
        <v>0.111133539</v>
      </c>
      <c r="DC30" s="5" t="n">
        <f aca="false">1/1000*Charts!DC81</f>
        <v>0.118613867</v>
      </c>
      <c r="DD30" s="5" t="n">
        <f aca="false">1/1000*Charts!DD81</f>
        <v>0.133648607</v>
      </c>
      <c r="DE30" s="5" t="n">
        <f aca="false">1/1000*Charts!DE81</f>
        <v>0.149510197</v>
      </c>
      <c r="DF30" s="5" t="n">
        <f aca="false">1/1000*Charts!DF81</f>
        <v>0.161102708</v>
      </c>
      <c r="DG30" s="5" t="n">
        <f aca="false">1/1000*Charts!DG81</f>
        <v>0.183569962</v>
      </c>
      <c r="DH30" s="5" t="n">
        <f aca="false">1/1000*Charts!DH81</f>
        <v>0.216141606</v>
      </c>
      <c r="DI30" s="5" t="n">
        <f aca="false">1/1000*Charts!DI81</f>
        <v>0.2941864</v>
      </c>
      <c r="DJ30" s="5" t="n">
        <f aca="false">1/1000*Charts!DJ81</f>
        <v>0.368256631</v>
      </c>
      <c r="DK30" s="5" t="n">
        <f aca="false">1/1000*Charts!DK81</f>
        <v>0.428869591</v>
      </c>
      <c r="DL30" s="5" t="n">
        <f aca="false">1/1000*Charts!DL81</f>
        <v>0.54188107</v>
      </c>
      <c r="DM30" s="5" t="n">
        <f aca="false">1/1000*Charts!DM81</f>
        <v>0.63994317</v>
      </c>
      <c r="DN30" s="5" t="n">
        <f aca="false">1/1000*Charts!DN81</f>
        <v>0.709078015</v>
      </c>
      <c r="DO30" s="5" t="n">
        <f aca="false">1/1000*Charts!DO81</f>
        <v>0.767317853</v>
      </c>
      <c r="DP30" s="5" t="n">
        <f aca="false">1/1000*Charts!DP81</f>
        <v>0.799910102</v>
      </c>
      <c r="DQ30" s="5" t="n">
        <f aca="false">1/1000*Charts!DQ81</f>
        <v>0.815169943</v>
      </c>
      <c r="DR30" s="5" t="n">
        <f aca="false">1/1000*Charts!DR81</f>
        <v>0.842617358</v>
      </c>
      <c r="DS30" s="5" t="n">
        <f aca="false">1/1000*Charts!DS81</f>
        <v>0.839123875</v>
      </c>
      <c r="DT30" s="5" t="n">
        <f aca="false">1/1000*Charts!DT81</f>
        <v>0.821370365</v>
      </c>
      <c r="DU30" s="5" t="n">
        <f aca="false">1/1000*Charts!DU81</f>
        <v>0.75637415</v>
      </c>
      <c r="DV30" s="5" t="n">
        <f aca="false">1/1000*Charts!DV81</f>
        <v>0.701293956</v>
      </c>
      <c r="DW30" s="5" t="n">
        <f aca="false">1/1000*Charts!DW81</f>
        <v>0.651051868</v>
      </c>
      <c r="DX30" s="5" t="n">
        <f aca="false">1/1000*Charts!DX81</f>
        <v>0.562267203</v>
      </c>
      <c r="DY30" s="5" t="n">
        <f aca="false">1/1000*Charts!DY81</f>
        <v>0.448279515</v>
      </c>
      <c r="DZ30" s="5" t="n">
        <f aca="false">1/1000*Charts!DZ81</f>
        <v>0.370685644</v>
      </c>
      <c r="EA30" s="5" t="n">
        <f aca="false">1/1000*Charts!EA81</f>
        <v>0.292616952</v>
      </c>
      <c r="EB30" s="5" t="n">
        <f aca="false">1/1000*Charts!EB81</f>
        <v>0.23708044</v>
      </c>
      <c r="EC30" s="5" t="n">
        <f aca="false">1/1000*Charts!EC81</f>
        <v>0.194963029</v>
      </c>
      <c r="ED30" s="5" t="n">
        <f aca="false">1/1000*Charts!ED81</f>
        <v>0.146729825</v>
      </c>
      <c r="EE30" s="5" t="n">
        <f aca="false">1/1000*Charts!EE81</f>
        <v>0.118928206</v>
      </c>
      <c r="EF30" s="5" t="n">
        <f aca="false">1/1000*Charts!EF81</f>
        <v>0.097508591</v>
      </c>
      <c r="EG30" s="5" t="n">
        <f aca="false">1/1000*Charts!EG81</f>
        <v>0.079172961</v>
      </c>
    </row>
    <row r="31" s="4" customFormat="true" ht="12.75" hidden="false" customHeight="false" outlineLevel="0" collapsed="false">
      <c r="B31" s="4" t="str">
        <f aca="false">Charts!B16</f>
        <v>Vietnam</v>
      </c>
      <c r="BX31" s="6" t="str">
        <f aca="false">Charts!BX84</f>
        <v>Vietnam</v>
      </c>
      <c r="BY31" s="5" t="n">
        <f aca="false">1/1000*Charts!BY84</f>
        <v>0.032301587</v>
      </c>
      <c r="BZ31" s="5" t="n">
        <f aca="false">1/1000*Charts!BZ84</f>
        <v>0.037498437</v>
      </c>
      <c r="CA31" s="5" t="n">
        <f aca="false">1/1000*Charts!CA84</f>
        <v>0.042245184</v>
      </c>
      <c r="CB31" s="5" t="n">
        <f aca="false">1/1000*Charts!CB84</f>
        <v>0.045980155</v>
      </c>
      <c r="CC31" s="5" t="n">
        <f aca="false">1/1000*Charts!CC84</f>
        <v>0.056905393</v>
      </c>
      <c r="CD31" s="5" t="n">
        <f aca="false">1/1000*Charts!CD84</f>
        <v>0.065161158</v>
      </c>
      <c r="CE31" s="5" t="n">
        <f aca="false">1/1000*Charts!CE84</f>
        <v>0.104382925</v>
      </c>
      <c r="CF31" s="5" t="n">
        <f aca="false">1/1000*Charts!CF84</f>
        <v>0.134451269</v>
      </c>
      <c r="CG31" s="5" t="n">
        <f aca="false">1/1000*Charts!CG84</f>
        <v>0.168107486</v>
      </c>
      <c r="CH31" s="5" t="n">
        <f aca="false">1/1000*Charts!CH84</f>
        <v>0.211548424</v>
      </c>
      <c r="CI31" s="5" t="n">
        <f aca="false">1/1000*Charts!CI84</f>
        <v>0.232881685</v>
      </c>
      <c r="CJ31" s="5" t="n">
        <f aca="false">1/1000*Charts!CJ84</f>
        <v>0.237731413</v>
      </c>
      <c r="CK31" s="5" t="n">
        <f aca="false">1/1000*Charts!CK84</f>
        <v>0.248751504</v>
      </c>
      <c r="CL31" s="5" t="n">
        <f aca="false">1/1000*Charts!CL84</f>
        <v>0.263712728</v>
      </c>
      <c r="CM31" s="5" t="n">
        <f aca="false">1/1000*Charts!CM84</f>
        <v>0.280740607</v>
      </c>
      <c r="CN31" s="5" t="n">
        <f aca="false">1/1000*Charts!CN84</f>
        <v>0.30215836</v>
      </c>
      <c r="CO31" s="5" t="n">
        <f aca="false">1/1000*Charts!CO84</f>
        <v>0.306847744</v>
      </c>
      <c r="CP31" s="5" t="n">
        <f aca="false">1/1000*Charts!CP84</f>
        <v>0.309610649</v>
      </c>
      <c r="CQ31" s="5" t="n">
        <f aca="false">1/1000*Charts!CQ84</f>
        <v>0.27948259</v>
      </c>
      <c r="CR31" s="5" t="n">
        <f aca="false">1/1000*Charts!CR84</f>
        <v>0.254678117</v>
      </c>
      <c r="CS31" s="5" t="n">
        <f aca="false">1/1000*Charts!CS84</f>
        <v>0.223015987</v>
      </c>
      <c r="CT31" s="5" t="n">
        <f aca="false">1/1000*Charts!CT84</f>
        <v>0.180429334</v>
      </c>
      <c r="CU31" s="5" t="n">
        <f aca="false">1/1000*Charts!CU84</f>
        <v>0.159130675</v>
      </c>
      <c r="CV31" s="5" t="n">
        <f aca="false">1/1000*Charts!CV84</f>
        <v>0.142254727</v>
      </c>
      <c r="CW31" s="5" t="n">
        <f aca="false">1/1000*Charts!CW84</f>
        <v>0.133587324</v>
      </c>
      <c r="CX31" s="5" t="n">
        <f aca="false">1/1000*Charts!CX84</f>
        <v>0.113754374</v>
      </c>
      <c r="CY31" s="5" t="n">
        <f aca="false">1/1000*Charts!CY84</f>
        <v>0.092813859</v>
      </c>
      <c r="CZ31" s="5" t="n">
        <f aca="false">1/1000*Charts!CZ84</f>
        <v>0.067516831</v>
      </c>
      <c r="DA31" s="5" t="n">
        <f aca="false">1/1000*Charts!DA84</f>
        <v>0.052831942</v>
      </c>
      <c r="DB31" s="5" t="n">
        <f aca="false">1/1000*Charts!DB84</f>
        <v>0.044047993</v>
      </c>
      <c r="DC31" s="5" t="n">
        <f aca="false">1/1000*Charts!DC84</f>
        <v>0.047023598</v>
      </c>
      <c r="DD31" s="5" t="n">
        <f aca="false">1/1000*Charts!DD84</f>
        <v>0.048240875</v>
      </c>
      <c r="DE31" s="5" t="n">
        <f aca="false">1/1000*Charts!DE84</f>
        <v>0.073841311</v>
      </c>
      <c r="DF31" s="5" t="n">
        <f aca="false">1/1000*Charts!DF84</f>
        <v>0.102968574</v>
      </c>
      <c r="DG31" s="5" t="n">
        <f aca="false">1/1000*Charts!DG84</f>
        <v>0.10534349</v>
      </c>
      <c r="DH31" s="5" t="n">
        <f aca="false">1/1000*Charts!DH84</f>
        <v>0.106690985</v>
      </c>
      <c r="DI31" s="5" t="n">
        <f aca="false">1/1000*Charts!DI84</f>
        <v>0.120931674</v>
      </c>
      <c r="DJ31" s="5" t="n">
        <f aca="false">1/1000*Charts!DJ84</f>
        <v>0.140756178</v>
      </c>
      <c r="DK31" s="5" t="n">
        <f aca="false">1/1000*Charts!DK84</f>
        <v>0.157594111</v>
      </c>
      <c r="DL31" s="5" t="n">
        <f aca="false">1/1000*Charts!DL84</f>
        <v>0.202727344</v>
      </c>
      <c r="DM31" s="5" t="n">
        <f aca="false">1/1000*Charts!DM84</f>
        <v>0.237901369</v>
      </c>
      <c r="DN31" s="5" t="n">
        <f aca="false">1/1000*Charts!DN84</f>
        <v>0.260872301</v>
      </c>
      <c r="DO31" s="5" t="n">
        <f aca="false">1/1000*Charts!DO84</f>
        <v>0.270469573</v>
      </c>
      <c r="DP31" s="5" t="n">
        <f aca="false">1/1000*Charts!DP84</f>
        <v>0.277011468</v>
      </c>
      <c r="DQ31" s="5" t="n">
        <f aca="false">1/1000*Charts!DQ84</f>
        <v>0.261414765</v>
      </c>
      <c r="DR31" s="5" t="n">
        <f aca="false">1/1000*Charts!DR84</f>
        <v>0.242692762</v>
      </c>
      <c r="DS31" s="5" t="n">
        <f aca="false">1/1000*Charts!DS84</f>
        <v>0.249976687</v>
      </c>
      <c r="DT31" s="5" t="n">
        <f aca="false">1/1000*Charts!DT84</f>
        <v>0.253809046</v>
      </c>
      <c r="DU31" s="5" t="n">
        <f aca="false">1/1000*Charts!DU84</f>
        <v>0.243672565</v>
      </c>
      <c r="DV31" s="5" t="n">
        <f aca="false">1/1000*Charts!DV84</f>
        <v>0.22576454</v>
      </c>
      <c r="DW31" s="5" t="n">
        <f aca="false">1/1000*Charts!DW84</f>
        <v>0.208803715</v>
      </c>
      <c r="DX31" s="5" t="n">
        <f aca="false">1/1000*Charts!DX84</f>
        <v>0.163940561</v>
      </c>
      <c r="DY31" s="5" t="n">
        <f aca="false">1/1000*Charts!DY84</f>
        <v>0.127387388</v>
      </c>
      <c r="DZ31" s="5" t="n">
        <f aca="false">1/1000*Charts!DZ84</f>
        <v>0.1016518</v>
      </c>
      <c r="EA31" s="5" t="n">
        <f aca="false">1/1000*Charts!EA84</f>
        <v>0.079402671</v>
      </c>
      <c r="EB31" s="5" t="n">
        <f aca="false">1/1000*Charts!EB84</f>
        <v>0.065084615</v>
      </c>
      <c r="EC31" s="5" t="n">
        <f aca="false">1/1000*Charts!EC84</f>
        <v>0.051453861</v>
      </c>
      <c r="ED31" s="5" t="n">
        <f aca="false">1/1000*Charts!ED84</f>
        <v>0.036806301</v>
      </c>
      <c r="EE31" s="5" t="n">
        <f aca="false">1/1000*Charts!EE84</f>
        <v>0.024843184</v>
      </c>
      <c r="EF31" s="5" t="n">
        <f aca="false">1/1000*Charts!EF84</f>
        <v>0.015946488</v>
      </c>
      <c r="EG31" s="5" t="n">
        <f aca="false">1/1000*Charts!EG84</f>
        <v>0.005015909</v>
      </c>
    </row>
    <row r="32" s="4" customFormat="true" ht="12.75" hidden="false" customHeight="false" outlineLevel="0" collapsed="false">
      <c r="B32" s="4" t="str">
        <f aca="false">Charts!B17</f>
        <v>Rest of world </v>
      </c>
      <c r="BX32" s="4" t="s">
        <v>17</v>
      </c>
      <c r="BY32" s="5" t="n">
        <f aca="false">1/1000*SUM(BY62:BY87)-SUM(BY23:BY31)</f>
        <v>0.042183426</v>
      </c>
      <c r="BZ32" s="5" t="n">
        <f aca="false">1/1000*SUM(BZ62:BZ87)-SUM(BZ23:BZ31)</f>
        <v>0.047161528</v>
      </c>
      <c r="CA32" s="5" t="n">
        <f aca="false">1/1000*SUM(CA62:CA87)-SUM(CA23:CA31)</f>
        <v>0.050186651</v>
      </c>
      <c r="CB32" s="5" t="n">
        <f aca="false">1/1000*SUM(CB62:CB87)-SUM(CB23:CB31)</f>
        <v>0.052804521</v>
      </c>
      <c r="CC32" s="5" t="n">
        <f aca="false">1/1000*SUM(CC62:CC87)-SUM(CC23:CC31)</f>
        <v>0.056330024</v>
      </c>
      <c r="CD32" s="5" t="n">
        <f aca="false">1/1000*SUM(CD62:CD87)-SUM(CD23:CD31)</f>
        <v>0.066960017</v>
      </c>
      <c r="CE32" s="5" t="n">
        <f aca="false">1/1000*SUM(CE62:CE87)-SUM(CE23:CE31)</f>
        <v>0.070941069</v>
      </c>
      <c r="CF32" s="5" t="n">
        <f aca="false">1/1000*SUM(CF62:CF87)-SUM(CF23:CF31)</f>
        <v>0.076660787</v>
      </c>
      <c r="CG32" s="5" t="n">
        <f aca="false">1/1000*SUM(CG62:CG87)-SUM(CG23:CG31)</f>
        <v>0.082515162</v>
      </c>
      <c r="CH32" s="5" t="n">
        <f aca="false">1/1000*SUM(CH62:CH87)-SUM(CH23:CH31)</f>
        <v>0.087730841</v>
      </c>
      <c r="CI32" s="5" t="n">
        <f aca="false">1/1000*SUM(CI62:CI87)-SUM(CI23:CI31)</f>
        <v>0.092759155</v>
      </c>
      <c r="CJ32" s="5" t="n">
        <f aca="false">1/1000*SUM(CJ62:CJ87)-SUM(CJ23:CJ31)</f>
        <v>0.0856986830000001</v>
      </c>
      <c r="CK32" s="5" t="n">
        <f aca="false">1/1000*SUM(CK62:CK87)-SUM(CK23:CK31)</f>
        <v>0.0842322160000001</v>
      </c>
      <c r="CL32" s="5" t="n">
        <f aca="false">1/1000*SUM(CL62:CL87)-SUM(CL23:CL31)</f>
        <v>0.0878591750000001</v>
      </c>
      <c r="CM32" s="5" t="n">
        <f aca="false">1/1000*SUM(CM62:CM87)-SUM(CM23:CM31)</f>
        <v>0.092250225</v>
      </c>
      <c r="CN32" s="5" t="n">
        <f aca="false">1/1000*SUM(CN62:CN87)-SUM(CN23:CN31)</f>
        <v>0.10210264</v>
      </c>
      <c r="CO32" s="5" t="n">
        <f aca="false">1/1000*SUM(CO62:CO87)-SUM(CO23:CO31)</f>
        <v>0.113542817</v>
      </c>
      <c r="CP32" s="5" t="n">
        <f aca="false">1/1000*SUM(CP62:CP87)-SUM(CP23:CP31)</f>
        <v>0.118898694</v>
      </c>
      <c r="CQ32" s="5" t="n">
        <f aca="false">1/1000*SUM(CQ62:CQ87)-SUM(CQ23:CQ31)</f>
        <v>0.127513175</v>
      </c>
      <c r="CR32" s="5" t="n">
        <f aca="false">1/1000*SUM(CR62:CR87)-SUM(CR23:CR31)</f>
        <v>0.130909981</v>
      </c>
      <c r="CS32" s="5" t="n">
        <f aca="false">1/1000*SUM(CS62:CS87)-SUM(CS23:CS31)</f>
        <v>0.136052199</v>
      </c>
      <c r="CT32" s="5" t="n">
        <f aca="false">1/1000*SUM(CT62:CT87)-SUM(CT23:CT31)</f>
        <v>0.143349466</v>
      </c>
      <c r="CU32" s="5" t="n">
        <f aca="false">1/1000*SUM(CU62:CU87)-SUM(CU23:CU31)</f>
        <v>0.14768966</v>
      </c>
      <c r="CV32" s="5" t="n">
        <f aca="false">1/1000*SUM(CV62:CV87)-SUM(CV23:CV31)</f>
        <v>0.158242263</v>
      </c>
      <c r="CW32" s="5" t="n">
        <f aca="false">1/1000*SUM(CW62:CW87)-SUM(CW23:CW31)</f>
        <v>0.158033426</v>
      </c>
      <c r="CX32" s="5" t="n">
        <f aca="false">1/1000*SUM(CX62:CX87)-SUM(CX23:CX31)</f>
        <v>0.162460302</v>
      </c>
      <c r="CY32" s="5" t="n">
        <f aca="false">1/1000*SUM(CY62:CY87)-SUM(CY23:CY31)</f>
        <v>0.168576592</v>
      </c>
      <c r="CZ32" s="5" t="n">
        <f aca="false">1/1000*SUM(CZ62:CZ87)-SUM(CZ23:CZ31)</f>
        <v>0.179280611</v>
      </c>
      <c r="DA32" s="5" t="n">
        <f aca="false">1/1000*SUM(DA62:DA87)-SUM(DA23:DA31)</f>
        <v>0.181681811</v>
      </c>
      <c r="DB32" s="5" t="n">
        <f aca="false">1/1000*SUM(DB62:DB87)-SUM(DB23:DB31)</f>
        <v>0.175320008</v>
      </c>
      <c r="DC32" s="5" t="n">
        <f aca="false">1/1000*SUM(DC62:DC87)-SUM(DC23:DC31)</f>
        <v>0.177380256</v>
      </c>
      <c r="DD32" s="5" t="n">
        <f aca="false">1/1000*SUM(DD62:DD87)-SUM(DD23:DD31)</f>
        <v>0.191782279</v>
      </c>
      <c r="DE32" s="5" t="n">
        <f aca="false">1/1000*SUM(DE62:DE87)-SUM(DE23:DE31)</f>
        <v>0.183551174</v>
      </c>
      <c r="DF32" s="5" t="n">
        <f aca="false">1/1000*SUM(DF62:DF87)-SUM(DF23:DF31)</f>
        <v>0.177634675</v>
      </c>
      <c r="DG32" s="5" t="n">
        <f aca="false">1/1000*SUM(DG62:DG87)-SUM(DG23:DG31)</f>
        <v>0.16932215</v>
      </c>
      <c r="DH32" s="5" t="n">
        <f aca="false">1/1000*SUM(DH62:DH87)-SUM(DH23:DH31)</f>
        <v>0.156245322</v>
      </c>
      <c r="DI32" s="5" t="n">
        <f aca="false">1/1000*SUM(DI62:DI87)-SUM(DI23:DI31)</f>
        <v>0.158074861</v>
      </c>
      <c r="DJ32" s="5" t="n">
        <f aca="false">1/1000*SUM(DJ62:DJ87)-SUM(DJ23:DJ31)</f>
        <v>0.160629136</v>
      </c>
      <c r="DK32" s="5" t="n">
        <f aca="false">1/1000*SUM(DK62:DK87)-SUM(DK23:DK31)</f>
        <v>0.157759405</v>
      </c>
      <c r="DL32" s="5" t="n">
        <f aca="false">1/1000*SUM(DL62:DL87)-SUM(DL23:DL31)</f>
        <v>0.159468124</v>
      </c>
      <c r="DM32" s="5" t="n">
        <f aca="false">1/1000*SUM(DM62:DM87)-SUM(DM23:DM31)</f>
        <v>0.170730724</v>
      </c>
      <c r="DN32" s="5" t="n">
        <f aca="false">1/1000*SUM(DN62:DN87)-SUM(DN23:DN31)</f>
        <v>0.187869551</v>
      </c>
      <c r="DO32" s="5" t="n">
        <f aca="false">1/1000*SUM(DO62:DO87)-SUM(DO23:DO31)</f>
        <v>0.189029663</v>
      </c>
      <c r="DP32" s="5" t="n">
        <f aca="false">1/1000*SUM(DP62:DP87)-SUM(DP23:DP31)</f>
        <v>0.184638027</v>
      </c>
      <c r="DQ32" s="5" t="n">
        <f aca="false">1/1000*SUM(DQ62:DQ87)-SUM(DQ23:DQ31)</f>
        <v>0.211325155</v>
      </c>
      <c r="DR32" s="5" t="n">
        <f aca="false">1/1000*SUM(DR62:DR87)-SUM(DR23:DR31)</f>
        <v>0.217804495</v>
      </c>
      <c r="DS32" s="5" t="n">
        <f aca="false">1/1000*SUM(DS62:DS87)-SUM(DS23:DS31)</f>
        <v>0.219238509</v>
      </c>
      <c r="DT32" s="5" t="n">
        <f aca="false">1/1000*SUM(DT62:DT87)-SUM(DT23:DT31)</f>
        <v>0.220581014</v>
      </c>
      <c r="DU32" s="5" t="n">
        <f aca="false">1/1000*SUM(DU62:DU87)-SUM(DU23:DU31)</f>
        <v>0.215991962</v>
      </c>
      <c r="DV32" s="5" t="n">
        <f aca="false">1/1000*SUM(DV62:DV87)-SUM(DV23:DV31)</f>
        <v>0.20555285</v>
      </c>
      <c r="DW32" s="5" t="n">
        <f aca="false">1/1000*SUM(DW62:DW87)-SUM(DW23:DW31)</f>
        <v>0.200041247</v>
      </c>
      <c r="DX32" s="5" t="n">
        <f aca="false">1/1000*SUM(DX62:DX87)-SUM(DX23:DX31)</f>
        <v>0.178057885</v>
      </c>
      <c r="DY32" s="5" t="n">
        <f aca="false">1/1000*SUM(DY62:DY87)-SUM(DY23:DY31)</f>
        <v>0.148767683</v>
      </c>
      <c r="DZ32" s="5" t="n">
        <f aca="false">1/1000*SUM(DZ62:DZ87)-SUM(DZ23:DZ31)</f>
        <v>0.12165939</v>
      </c>
      <c r="EA32" s="5" t="n">
        <f aca="false">1/1000*SUM(EA62:EA87)-SUM(EA23:EA31)</f>
        <v>0.10374776</v>
      </c>
      <c r="EB32" s="5" t="n">
        <f aca="false">1/1000*SUM(EB62:EB87)-SUM(EB23:EB31)</f>
        <v>0.0790043070000001</v>
      </c>
      <c r="EC32" s="5" t="n">
        <f aca="false">1/1000*SUM(EC62:EC87)-SUM(EC23:EC31)</f>
        <v>0.048605792</v>
      </c>
      <c r="ED32" s="5" t="n">
        <f aca="false">1/1000*SUM(ED62:ED87)-SUM(ED23:ED31)</f>
        <v>0.033432832</v>
      </c>
      <c r="EE32" s="5" t="n">
        <f aca="false">1/1000*SUM(EE62:EE87)-SUM(EE23:EE31)</f>
        <v>0.028870466</v>
      </c>
      <c r="EF32" s="5" t="n">
        <f aca="false">1/1000*SUM(EF62:EF87)-SUM(EF23:EF31)</f>
        <v>0.02227091</v>
      </c>
      <c r="EG32" s="5" t="n">
        <f aca="false">1/1000*SUM(EG62:EG87)-SUM(EG23:EG31)</f>
        <v>0.014393137</v>
      </c>
    </row>
    <row r="33" s="4" customFormat="tru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</row>
    <row r="34" s="4" customFormat="true" ht="12.75" hidden="false" customHeight="false" outlineLevel="0" collapsed="false">
      <c r="B34" s="4" t="s">
        <v>18</v>
      </c>
      <c r="C34" s="6" t="n">
        <f aca="false">SUM(Cameroon!$D$13:$O$13)</f>
        <v>0.055</v>
      </c>
      <c r="D34" s="6" t="n">
        <f aca="false">SUM(Cameroon!E$13:$O$13)+SUM(Cameroon!D$14:$D$14)</f>
        <v>0.055</v>
      </c>
      <c r="E34" s="6" t="n">
        <f aca="false">SUM(Cameroon!F$13:$O$13)+SUM(Cameroon!$D$14:E$14)</f>
        <v>0.098</v>
      </c>
      <c r="F34" s="6" t="n">
        <f aca="false">SUM(Cameroon!G$13:$O$13)+SUM(Cameroon!$D$14:F$14)</f>
        <v>0.248</v>
      </c>
      <c r="G34" s="6" t="n">
        <f aca="false">SUM(Cameroon!H$13:$O$13)+SUM(Cameroon!$D$14:G$14)</f>
        <v>0.349531666666667</v>
      </c>
      <c r="H34" s="6" t="n">
        <f aca="false">SUM(Cameroon!I$13:$O$13)+SUM(Cameroon!$D$14:H$14)</f>
        <v>0.349531666666667</v>
      </c>
      <c r="I34" s="6" t="n">
        <f aca="false">SUM(Cameroon!J$13:$O$13)+SUM(Cameroon!$D$14:I$14)</f>
        <v>0.295531666666667</v>
      </c>
      <c r="J34" s="6" t="n">
        <f aca="false">SUM(Cameroon!K$13:$O$13)+SUM(Cameroon!$D$14:J$14)</f>
        <v>0.295531666666667</v>
      </c>
      <c r="K34" s="6" t="n">
        <f aca="false">SUM(Cameroon!L$13:$O$13)+SUM(Cameroon!$D$14:K$14)</f>
        <v>0.294531666666667</v>
      </c>
      <c r="L34" s="6" t="n">
        <f aca="false">SUM(Cameroon!M$13:$O$13)+SUM(Cameroon!$D$14:L$14)</f>
        <v>0.891531666666667</v>
      </c>
      <c r="M34" s="6" t="n">
        <f aca="false">SUM(Cameroon!N$13:$O$13)+SUM(Cameroon!$D$14:M$14)</f>
        <v>0.891531666666667</v>
      </c>
      <c r="N34" s="6" t="n">
        <f aca="false">SUM(Cameroon!O$13:$O$13)+SUM(Cameroon!$D$14:N$14)</f>
        <v>1.08453166666667</v>
      </c>
      <c r="O34" s="6" t="n">
        <f aca="false">SUM(Cameroon!$D$14:$O$14)</f>
        <v>1.10853166666667</v>
      </c>
      <c r="P34" s="6" t="n">
        <f aca="false">SUM(Cameroon!E$14:$O$14)+SUM(Cameroon!D$15:$D$15)</f>
        <v>1.41953166666667</v>
      </c>
      <c r="Q34" s="6" t="n">
        <f aca="false">SUM(Cameroon!F$14:$O$14)+SUM(Cameroon!$D$15:E$15)</f>
        <v>1.37653166666667</v>
      </c>
      <c r="R34" s="6" t="n">
        <f aca="false">SUM(Cameroon!G$14:$O$14)+SUM(Cameroon!$D$15:F$15)</f>
        <v>1.22653166666667</v>
      </c>
      <c r="S34" s="6" t="n">
        <f aca="false">SUM(Cameroon!H$14:$O$14)+SUM(Cameroon!$D$15:G$15)</f>
        <v>1.134</v>
      </c>
      <c r="T34" s="6" t="n">
        <f aca="false">SUM(Cameroon!I$14:$O$14)+SUM(Cameroon!$D$15:H$15)</f>
        <v>1.134</v>
      </c>
      <c r="U34" s="6" t="n">
        <f aca="false">SUM(Cameroon!J$14:$O$14)+SUM(Cameroon!$D$15:I$15)</f>
        <v>1.134</v>
      </c>
      <c r="V34" s="6" t="n">
        <f aca="false">SUM(Cameroon!K$14:$O$14)+SUM(Cameroon!$D$15:J$15)</f>
        <v>1.134</v>
      </c>
      <c r="W34" s="6" t="n">
        <f aca="false">SUM(Cameroon!L$14:$O$14)+SUM(Cameroon!$D$15:K$15)</f>
        <v>1.163</v>
      </c>
      <c r="X34" s="6" t="n">
        <f aca="false">SUM(Cameroon!M$14:$O$14)+SUM(Cameroon!$D$15:L$15)</f>
        <v>0.566</v>
      </c>
      <c r="Y34" s="6" t="n">
        <f aca="false">SUM(Cameroon!N$14:$O$14)+SUM(Cameroon!$D$15:M$15)</f>
        <v>0.584</v>
      </c>
      <c r="Z34" s="6" t="n">
        <f aca="false">SUM(Cameroon!O$14:$O$14)+SUM(Cameroon!$D$15:N$15)</f>
        <v>0.397</v>
      </c>
      <c r="AA34" s="6" t="n">
        <f aca="false">SUM(Cameroon!$D$15:$O$15)</f>
        <v>0.388</v>
      </c>
      <c r="AB34" s="6" t="n">
        <f aca="false">SUM(Cameroon!E$15:$O$15)+SUM(Cameroon!D$16:$D$16)</f>
        <v>0.077</v>
      </c>
      <c r="AC34" s="6" t="n">
        <f aca="false">SUM(Cameroon!F$15:$O$15)+SUM(Cameroon!$D$16:E$16)</f>
        <v>0.077</v>
      </c>
      <c r="AD34" s="6" t="n">
        <f aca="false">SUM(Cameroon!G$15:$O$15)+SUM(Cameroon!$D$16:F$16)</f>
        <v>0.093</v>
      </c>
      <c r="AE34" s="6" t="n">
        <f aca="false">SUM(Cameroon!H$15:$O$15)+SUM(Cameroon!$D$16:G$16)</f>
        <v>0.084</v>
      </c>
      <c r="AF34" s="6" t="n">
        <f aca="false">SUM(Cameroon!I$15:$O$15)+SUM(Cameroon!$D$16:H$16)</f>
        <v>0.084</v>
      </c>
      <c r="AG34" s="6" t="n">
        <f aca="false">SUM(Cameroon!J$15:$O$15)+SUM(Cameroon!$D$16:I$16)</f>
        <v>0.1</v>
      </c>
      <c r="AH34" s="6" t="n">
        <f aca="false">SUM(Cameroon!K$15:$O$15)+SUM(Cameroon!$D$16:J$16)</f>
        <v>0.1</v>
      </c>
      <c r="AI34" s="6" t="n">
        <f aca="false">SUM(Cameroon!L$15:$O$15)+SUM(Cameroon!$D$16:K$16)</f>
        <v>0.071</v>
      </c>
      <c r="AJ34" s="6" t="n">
        <f aca="false">SUM(Cameroon!M$15:$O$15)+SUM(Cameroon!$D$16:L$16)</f>
        <v>0.212</v>
      </c>
      <c r="AK34" s="6" t="n">
        <f aca="false">SUM(Cameroon!N$15:$O$15)+SUM(Cameroon!$D$16:M$16)</f>
        <v>0.194</v>
      </c>
      <c r="AL34" s="6" t="n">
        <f aca="false">SUM(Cameroon!O$15:$O$15)+SUM(Cameroon!$D$16:N$16)</f>
        <v>0.204</v>
      </c>
      <c r="AM34" s="6" t="n">
        <f aca="false">SUM(Cameroon!$D$16:$O$16)</f>
        <v>0.455</v>
      </c>
      <c r="AN34" s="6" t="n">
        <f aca="false">SUM(Cameroon!E$16:$O$16)+SUM(Cameroon!D$17:$D$17)</f>
        <v>0.472969666302273</v>
      </c>
      <c r="AO34" s="6" t="n">
        <f aca="false">SUM(Cameroon!F$16:$O$16)+SUM(Cameroon!$D$17:E$17)</f>
        <v>0.472969666302273</v>
      </c>
      <c r="AP34" s="6" t="n">
        <f aca="false">SUM(Cameroon!G$16:$O$16)+SUM(Cameroon!$D$17:F$17)</f>
        <v>0.498982929480928</v>
      </c>
      <c r="AQ34" s="6" t="n">
        <f aca="false">SUM(Cameroon!H$16:$O$16)+SUM(Cameroon!$D$17:G$17)</f>
        <v>0.498982929480928</v>
      </c>
      <c r="AR34" s="6" t="n">
        <f aca="false">SUM(Cameroon!I$16:$O$16)+SUM(Cameroon!$D$17:H$17)</f>
        <v>0.498982929480928</v>
      </c>
      <c r="AS34" s="6" t="n">
        <f aca="false">SUM(Cameroon!J$16:$O$16)+SUM(Cameroon!$D$17:I$17)</f>
        <v>0.482982929480928</v>
      </c>
      <c r="AT34" s="6" t="n">
        <f aca="false">SUM(Cameroon!K$16:$O$16)+SUM(Cameroon!$D$17:J$17)</f>
        <v>0.482982929480928</v>
      </c>
      <c r="AU34" s="6" t="n">
        <f aca="false">SUM(Cameroon!L$16:$O$16)+SUM(Cameroon!$D$17:K$17)</f>
        <v>0.482982929480928</v>
      </c>
      <c r="AV34" s="6" t="n">
        <f aca="false">SUM(Cameroon!M$16:$O$16)+SUM(Cameroon!$D$17:L$17)</f>
        <v>0.341982929480928</v>
      </c>
      <c r="AW34" s="6" t="n">
        <f aca="false">SUM(Cameroon!N$16:$O$16)+SUM(Cameroon!$D$17:M$17)</f>
        <v>0.341982929480928</v>
      </c>
      <c r="AX34" s="6" t="n">
        <f aca="false">SUM(Cameroon!O$16:$O$16)+SUM(Cameroon!$D$17:N$17)</f>
        <v>0.368299368267999</v>
      </c>
      <c r="AY34" s="6" t="n">
        <f aca="false">SUM(Cameroon!$D$17:$O$17)</f>
        <v>0.102299368267999</v>
      </c>
      <c r="AZ34" s="6" t="n">
        <f aca="false">SUM(Cameroon!E$17:$O$17)+SUM(Cameroon!D$18:$D$18)</f>
        <v>0.0843297019657264</v>
      </c>
      <c r="BA34" s="6" t="n">
        <f aca="false">SUM(Cameroon!F$17:$O$17)+SUM(Cameroon!$D$18:E$18)</f>
        <v>0.0843297019657264</v>
      </c>
      <c r="BB34" s="6" t="n">
        <f aca="false">SUM(Cameroon!G$17:$O$17)+SUM(Cameroon!$D$18:F$18)</f>
        <v>0.0565535881990637</v>
      </c>
      <c r="BC34" s="6" t="n">
        <f aca="false">SUM(Cameroon!H$17:$O$17)+SUM(Cameroon!$D$18:G$18)</f>
        <v>0.0565535881990637</v>
      </c>
      <c r="BD34" s="6" t="n">
        <f aca="false">SUM(Cameroon!I$17:$O$17)+SUM(Cameroon!$D$18:H$18)</f>
        <v>0.0565535881990637</v>
      </c>
      <c r="BE34" s="6" t="n">
        <f aca="false">SUM(Cameroon!J$17:$O$17)+SUM(Cameroon!$D$18:I$18)</f>
        <v>0.0565535881990637</v>
      </c>
      <c r="BF34" s="6" t="n">
        <f aca="false">SUM(Cameroon!K$17:$O$17)+SUM(Cameroon!$D$18:J$18)</f>
        <v>0.0565535881990637</v>
      </c>
      <c r="BG34" s="6" t="n">
        <f aca="false">SUM(Cameroon!L$17:$O$17)+SUM(Cameroon!$D$18:K$18)</f>
        <v>0.0565535881990637</v>
      </c>
      <c r="BH34" s="6" t="n">
        <f aca="false">SUM(Cameroon!M$17:$O$17)+SUM(Cameroon!$D$18:L$18)</f>
        <v>0.0565535881990637</v>
      </c>
      <c r="BI34" s="6" t="n">
        <f aca="false">SUM(Cameroon!N$17:$O$17)+SUM(Cameroon!$D$18:M$18)</f>
        <v>0.0565535881990637</v>
      </c>
      <c r="BJ34" s="6" t="n">
        <f aca="false">SUM(Cameroon!O$17:$O$17)+SUM(Cameroon!$D$18:N$18)</f>
        <v>0.0142371494119924</v>
      </c>
      <c r="BK34" s="6" t="n">
        <f aca="false">SUM(Cameroon!$D$18:$O$18)</f>
        <v>0.0142371494119924</v>
      </c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</row>
    <row r="35" s="4" customFormat="true" ht="12.75" hidden="false" customHeight="false" outlineLevel="0" collapsed="false">
      <c r="B35" s="4" t="s">
        <v>19</v>
      </c>
      <c r="C35" s="6" t="n">
        <f aca="false">SUM(DRCongo!$D$13:$O$13)</f>
        <v>7.916</v>
      </c>
      <c r="D35" s="6" t="n">
        <f aca="false">SUM(DRCongo!E$13:$O$13)+SUM(DRCongo!D$14:$D$14)</f>
        <v>9.255</v>
      </c>
      <c r="E35" s="6" t="n">
        <f aca="false">SUM(DRCongo!F$13:$O$13)+SUM(DRCongo!$D$14:E$14)</f>
        <v>9.071</v>
      </c>
      <c r="F35" s="6" t="n">
        <f aca="false">SUM(DRCongo!G$13:$O$13)+SUM(DRCongo!$D$14:F$14)</f>
        <v>12.133</v>
      </c>
      <c r="G35" s="6" t="n">
        <f aca="false">SUM(DRCongo!H$13:$O$13)+SUM(DRCongo!$D$14:G$14)</f>
        <v>13.045</v>
      </c>
      <c r="H35" s="6" t="n">
        <f aca="false">SUM(DRCongo!I$13:$O$13)+SUM(DRCongo!$D$14:H$14)</f>
        <v>15.771</v>
      </c>
      <c r="I35" s="6" t="n">
        <f aca="false">SUM(DRCongo!J$13:$O$13)+SUM(DRCongo!$D$14:I$14)</f>
        <v>17.541</v>
      </c>
      <c r="J35" s="6" t="n">
        <f aca="false">SUM(DRCongo!K$13:$O$13)+SUM(DRCongo!$D$14:J$14)</f>
        <v>19.837</v>
      </c>
      <c r="K35" s="6" t="n">
        <f aca="false">SUM(DRCongo!L$13:$O$13)+SUM(DRCongo!$D$14:K$14)</f>
        <v>23.738</v>
      </c>
      <c r="L35" s="6" t="n">
        <f aca="false">SUM(DRCongo!M$13:$O$13)+SUM(DRCongo!$D$14:L$14)</f>
        <v>27.623</v>
      </c>
      <c r="M35" s="6" t="n">
        <f aca="false">SUM(DRCongo!N$13:$O$13)+SUM(DRCongo!$D$14:M$14)</f>
        <v>28.18</v>
      </c>
      <c r="N35" s="6" t="n">
        <f aca="false">SUM(DRCongo!O$13:$O$13)+SUM(DRCongo!$D$14:N$14)</f>
        <v>31.418</v>
      </c>
      <c r="O35" s="6" t="n">
        <f aca="false">SUM(DRCongo!$D$14:$O$14)</f>
        <v>35.919</v>
      </c>
      <c r="P35" s="6" t="n">
        <f aca="false">SUM(DRCongo!E$14:$O$14)+SUM(DRCongo!D$15:$D$15)</f>
        <v>38.739</v>
      </c>
      <c r="Q35" s="6" t="n">
        <f aca="false">SUM(DRCongo!F$14:$O$14)+SUM(DRCongo!$D$15:E$15)</f>
        <v>44.173</v>
      </c>
      <c r="R35" s="6" t="n">
        <f aca="false">SUM(DRCongo!G$14:$O$14)+SUM(DRCongo!$D$15:F$15)</f>
        <v>43.577</v>
      </c>
      <c r="S35" s="6" t="n">
        <f aca="false">SUM(DRCongo!H$14:$O$14)+SUM(DRCongo!$D$15:G$15)</f>
        <v>45.236</v>
      </c>
      <c r="T35" s="6" t="n">
        <f aca="false">SUM(DRCongo!I$14:$O$14)+SUM(DRCongo!$D$15:H$15)</f>
        <v>45.034</v>
      </c>
      <c r="U35" s="6" t="n">
        <f aca="false">SUM(DRCongo!J$14:$O$14)+SUM(DRCongo!$D$15:I$15)</f>
        <v>45.353</v>
      </c>
      <c r="V35" s="6" t="n">
        <f aca="false">SUM(DRCongo!K$14:$O$14)+SUM(DRCongo!$D$15:J$15)</f>
        <v>48.545</v>
      </c>
      <c r="W35" s="6" t="n">
        <f aca="false">SUM(DRCongo!L$14:$O$14)+SUM(DRCongo!$D$15:K$15)</f>
        <v>47.887</v>
      </c>
      <c r="X35" s="6" t="n">
        <f aca="false">SUM(DRCongo!M$14:$O$14)+SUM(DRCongo!$D$15:L$15)</f>
        <v>45.949</v>
      </c>
      <c r="Y35" s="6" t="n">
        <f aca="false">SUM(DRCongo!N$14:$O$14)+SUM(DRCongo!$D$15:M$15)</f>
        <v>52.665</v>
      </c>
      <c r="Z35" s="6" t="n">
        <f aca="false">SUM(DRCongo!O$14:$O$14)+SUM(DRCongo!$D$15:N$15)</f>
        <v>54.852</v>
      </c>
      <c r="AA35" s="6" t="n">
        <f aca="false">SUM(DRCongo!$D$15:$O$15)</f>
        <v>50.524</v>
      </c>
      <c r="AB35" s="6" t="n">
        <f aca="false">SUM(DRCongo!E$15:$O$15)+SUM(DRCongo!D$16:$D$16)</f>
        <v>46.115</v>
      </c>
      <c r="AC35" s="6" t="n">
        <f aca="false">SUM(DRCongo!F$15:$O$15)+SUM(DRCongo!$D$16:E$16)</f>
        <v>41.188</v>
      </c>
      <c r="AD35" s="6" t="n">
        <f aca="false">SUM(DRCongo!G$15:$O$15)+SUM(DRCongo!$D$16:F$16)</f>
        <v>43.637</v>
      </c>
      <c r="AE35" s="6" t="n">
        <f aca="false">SUM(DRCongo!H$15:$O$15)+SUM(DRCongo!$D$16:G$16)</f>
        <v>42.135</v>
      </c>
      <c r="AF35" s="6" t="n">
        <f aca="false">SUM(DRCongo!I$15:$O$15)+SUM(DRCongo!$D$16:H$16)</f>
        <v>39.735</v>
      </c>
      <c r="AG35" s="6" t="n">
        <f aca="false">SUM(DRCongo!J$15:$O$15)+SUM(DRCongo!$D$16:I$16)</f>
        <v>39.205</v>
      </c>
      <c r="AH35" s="6" t="n">
        <f aca="false">SUM(DRCongo!K$15:$O$15)+SUM(DRCongo!$D$16:J$16)</f>
        <v>38.339</v>
      </c>
      <c r="AI35" s="6" t="n">
        <f aca="false">SUM(DRCongo!L$15:$O$15)+SUM(DRCongo!$D$16:K$16)</f>
        <v>40.531</v>
      </c>
      <c r="AJ35" s="6" t="n">
        <f aca="false">SUM(DRCongo!M$15:$O$15)+SUM(DRCongo!$D$16:L$16)</f>
        <v>39.229</v>
      </c>
      <c r="AK35" s="6" t="n">
        <f aca="false">SUM(DRCongo!N$15:$O$15)+SUM(DRCongo!$D$16:M$16)</f>
        <v>36.849</v>
      </c>
      <c r="AL35" s="6" t="n">
        <f aca="false">SUM(DRCongo!O$15:$O$15)+SUM(DRCongo!$D$16:N$16)</f>
        <v>34.001</v>
      </c>
      <c r="AM35" s="6" t="n">
        <f aca="false">SUM(DRCongo!$D$16:$O$16)</f>
        <v>33.887</v>
      </c>
      <c r="AN35" s="6" t="n">
        <f aca="false">SUM(DRCongo!E$16:$O$16)+SUM(DRCongo!D$17:$D$17)</f>
        <v>39.5396193659542</v>
      </c>
      <c r="AO35" s="6" t="n">
        <f aca="false">SUM(DRCongo!F$16:$O$16)+SUM(DRCongo!$D$17:E$17)</f>
        <v>43.1666816925662</v>
      </c>
      <c r="AP35" s="6" t="n">
        <f aca="false">SUM(DRCongo!G$16:$O$16)+SUM(DRCongo!$D$17:F$17)</f>
        <v>40.7031238456652</v>
      </c>
      <c r="AQ35" s="6" t="n">
        <f aca="false">SUM(DRCongo!H$16:$O$16)+SUM(DRCongo!$D$17:G$17)</f>
        <v>40.2163090571367</v>
      </c>
      <c r="AR35" s="6" t="n">
        <f aca="false">SUM(DRCongo!I$16:$O$16)+SUM(DRCongo!$D$17:H$17)</f>
        <v>40.6104741794506</v>
      </c>
      <c r="AS35" s="6" t="n">
        <f aca="false">SUM(DRCongo!J$16:$O$16)+SUM(DRCongo!$D$17:I$17)</f>
        <v>45.6689207598248</v>
      </c>
      <c r="AT35" s="6" t="n">
        <f aca="false">SUM(DRCongo!K$16:$O$16)+SUM(DRCongo!$D$17:J$17)</f>
        <v>44.7328059877746</v>
      </c>
      <c r="AU35" s="6" t="n">
        <f aca="false">SUM(DRCongo!L$16:$O$16)+SUM(DRCongo!$D$17:K$17)</f>
        <v>40.3264080227709</v>
      </c>
      <c r="AV35" s="6" t="n">
        <f aca="false">SUM(DRCongo!M$16:$O$16)+SUM(DRCongo!$D$17:L$17)</f>
        <v>41.2165727621882</v>
      </c>
      <c r="AW35" s="6" t="n">
        <f aca="false">SUM(DRCongo!N$16:$O$16)+SUM(DRCongo!$D$17:M$17)</f>
        <v>40.8347958968397</v>
      </c>
      <c r="AX35" s="6" t="n">
        <f aca="false">SUM(DRCongo!O$16:$O$16)+SUM(DRCongo!$D$17:N$17)</f>
        <v>39.8443432927767</v>
      </c>
      <c r="AY35" s="6" t="n">
        <f aca="false">SUM(DRCongo!$D$17:$O$17)</f>
        <v>42.5690077277163</v>
      </c>
      <c r="AZ35" s="6" t="n">
        <f aca="false">SUM(DRCongo!E$17:$O$17)+SUM(DRCongo!D$18:$D$18)</f>
        <v>42.488778114729</v>
      </c>
      <c r="BA35" s="6" t="n">
        <f aca="false">SUM(DRCongo!F$17:$O$17)+SUM(DRCongo!$D$18:E$18)</f>
        <v>38.2989654271306</v>
      </c>
      <c r="BB35" s="6" t="n">
        <f aca="false">SUM(DRCongo!G$17:$O$17)+SUM(DRCongo!$D$18:F$18)</f>
        <v>40.3698105038493</v>
      </c>
      <c r="BC35" s="6" t="n">
        <f aca="false">SUM(DRCongo!H$17:$O$17)+SUM(DRCongo!$D$18:G$18)</f>
        <v>39.3666252923778</v>
      </c>
      <c r="BD35" s="6" t="n">
        <f aca="false">SUM(DRCongo!I$17:$O$17)+SUM(DRCongo!$D$18:H$18)</f>
        <v>38.3584601700639</v>
      </c>
      <c r="BE35" s="6" t="n">
        <f aca="false">SUM(DRCongo!J$17:$O$17)+SUM(DRCongo!$D$18:I$18)</f>
        <v>30.7690135896897</v>
      </c>
      <c r="BF35" s="6" t="n">
        <f aca="false">SUM(DRCongo!K$17:$O$17)+SUM(DRCongo!$D$18:J$18)</f>
        <v>26.6151283617399</v>
      </c>
      <c r="BG35" s="6" t="n">
        <f aca="false">SUM(DRCongo!L$17:$O$17)+SUM(DRCongo!$D$18:K$18)</f>
        <v>25.1855263267436</v>
      </c>
      <c r="BH35" s="6" t="n">
        <f aca="false">SUM(DRCongo!M$17:$O$17)+SUM(DRCongo!$D$18:L$18)</f>
        <v>23.1383615873262</v>
      </c>
      <c r="BI35" s="6" t="n">
        <f aca="false">SUM(DRCongo!N$17:$O$17)+SUM(DRCongo!$D$18:M$18)</f>
        <v>17.4301384526748</v>
      </c>
      <c r="BJ35" s="6" t="n">
        <f aca="false">SUM(DRCongo!O$17:$O$17)+SUM(DRCongo!$D$18:N$18)</f>
        <v>15.5435910567378</v>
      </c>
      <c r="BK35" s="6" t="n">
        <f aca="false">SUM(DRCongo!$D$18:$O$18)</f>
        <v>11.5449266217982</v>
      </c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</row>
    <row r="36" s="4" customFormat="true" ht="12.75" hidden="false" customHeight="false" outlineLevel="0" collapsed="false">
      <c r="B36" s="4" t="s">
        <v>20</v>
      </c>
      <c r="C36" s="6" t="n">
        <f aca="false">SUM(RepublicOfCongo!$D$13:$O$13)</f>
        <v>0.491</v>
      </c>
      <c r="D36" s="6" t="n">
        <f aca="false">SUM(RepublicOfCongo!E$13:$O$13)+SUM(RepublicOfCongo!D$14:$D$14)</f>
        <v>0.793</v>
      </c>
      <c r="E36" s="6" t="n">
        <f aca="false">SUM(RepublicOfCongo!F$13:$O$13)+SUM(RepublicOfCongo!$D$14:E$14)</f>
        <v>2.369</v>
      </c>
      <c r="F36" s="6" t="n">
        <f aca="false">SUM(RepublicOfCongo!G$13:$O$13)+SUM(RepublicOfCongo!$D$14:F$14)</f>
        <v>3.248</v>
      </c>
      <c r="G36" s="6" t="n">
        <f aca="false">SUM(RepublicOfCongo!H$13:$O$13)+SUM(RepublicOfCongo!$D$14:G$14)</f>
        <v>3.221</v>
      </c>
      <c r="H36" s="6" t="n">
        <f aca="false">SUM(RepublicOfCongo!I$13:$O$13)+SUM(RepublicOfCongo!$D$14:H$14)</f>
        <v>4.12</v>
      </c>
      <c r="I36" s="6" t="n">
        <f aca="false">SUM(RepublicOfCongo!J$13:$O$13)+SUM(RepublicOfCongo!$D$14:I$14)</f>
        <v>7.322</v>
      </c>
      <c r="J36" s="6" t="n">
        <f aca="false">SUM(RepublicOfCongo!K$13:$O$13)+SUM(RepublicOfCongo!$D$14:J$14)</f>
        <v>8.284</v>
      </c>
      <c r="K36" s="6" t="n">
        <f aca="false">SUM(RepublicOfCongo!L$13:$O$13)+SUM(RepublicOfCongo!$D$14:K$14)</f>
        <v>9.472</v>
      </c>
      <c r="L36" s="6" t="n">
        <f aca="false">SUM(RepublicOfCongo!M$13:$O$13)+SUM(RepublicOfCongo!$D$14:L$14)</f>
        <v>10.402</v>
      </c>
      <c r="M36" s="6" t="n">
        <f aca="false">SUM(RepublicOfCongo!N$13:$O$13)+SUM(RepublicOfCongo!$D$14:M$14)</f>
        <v>10.322</v>
      </c>
      <c r="N36" s="6" t="n">
        <f aca="false">SUM(RepublicOfCongo!O$13:$O$13)+SUM(RepublicOfCongo!$D$14:N$14)</f>
        <v>12.14</v>
      </c>
      <c r="O36" s="6" t="n">
        <f aca="false">SUM(RepublicOfCongo!$D$14:$O$14)</f>
        <v>13.573</v>
      </c>
      <c r="P36" s="6" t="n">
        <f aca="false">SUM(RepublicOfCongo!E$14:$O$14)+SUM(RepublicOfCongo!D$15:$D$15)</f>
        <v>13.682</v>
      </c>
      <c r="Q36" s="6" t="n">
        <f aca="false">SUM(RepublicOfCongo!F$14:$O$14)+SUM(RepublicOfCongo!$D$15:E$15)</f>
        <v>13.931</v>
      </c>
      <c r="R36" s="6" t="n">
        <f aca="false">SUM(RepublicOfCongo!G$14:$O$14)+SUM(RepublicOfCongo!$D$15:F$15)</f>
        <v>14.097</v>
      </c>
      <c r="S36" s="6" t="n">
        <f aca="false">SUM(RepublicOfCongo!H$14:$O$14)+SUM(RepublicOfCongo!$D$15:G$15)</f>
        <v>15.712</v>
      </c>
      <c r="T36" s="6" t="n">
        <f aca="false">SUM(RepublicOfCongo!I$14:$O$14)+SUM(RepublicOfCongo!$D$15:H$15)</f>
        <v>18.399</v>
      </c>
      <c r="U36" s="6" t="n">
        <f aca="false">SUM(RepublicOfCongo!J$14:$O$14)+SUM(RepublicOfCongo!$D$15:I$15)</f>
        <v>16.817</v>
      </c>
      <c r="V36" s="6" t="n">
        <f aca="false">SUM(RepublicOfCongo!K$14:$O$14)+SUM(RepublicOfCongo!$D$15:J$15)</f>
        <v>16.455</v>
      </c>
      <c r="W36" s="6" t="n">
        <f aca="false">SUM(RepublicOfCongo!L$14:$O$14)+SUM(RepublicOfCongo!$D$15:K$15)</f>
        <v>15.593</v>
      </c>
      <c r="X36" s="6" t="n">
        <f aca="false">SUM(RepublicOfCongo!M$14:$O$14)+SUM(RepublicOfCongo!$D$15:L$15)</f>
        <v>14.897</v>
      </c>
      <c r="Y36" s="6" t="n">
        <f aca="false">SUM(RepublicOfCongo!N$14:$O$14)+SUM(RepublicOfCongo!$D$15:M$15)</f>
        <v>15.658</v>
      </c>
      <c r="Z36" s="6" t="n">
        <f aca="false">SUM(RepublicOfCongo!O$14:$O$14)+SUM(RepublicOfCongo!$D$15:N$15)</f>
        <v>14.452</v>
      </c>
      <c r="AA36" s="6" t="n">
        <f aca="false">SUM(RepublicOfCongo!$D$15:$O$15)</f>
        <v>14.229</v>
      </c>
      <c r="AB36" s="6" t="n">
        <f aca="false">SUM(RepublicOfCongo!E$15:$O$15)+SUM(RepublicOfCongo!D$16:$D$16)</f>
        <v>15.979</v>
      </c>
      <c r="AC36" s="6" t="n">
        <f aca="false">SUM(RepublicOfCongo!F$15:$O$15)+SUM(RepublicOfCongo!$D$16:E$16)</f>
        <v>14.387</v>
      </c>
      <c r="AD36" s="6" t="n">
        <f aca="false">SUM(RepublicOfCongo!G$15:$O$15)+SUM(RepublicOfCongo!$D$16:F$16)</f>
        <v>15.262</v>
      </c>
      <c r="AE36" s="6" t="n">
        <f aca="false">SUM(RepublicOfCongo!H$15:$O$15)+SUM(RepublicOfCongo!$D$16:G$16)</f>
        <v>13.734</v>
      </c>
      <c r="AF36" s="6" t="n">
        <f aca="false">SUM(RepublicOfCongo!I$15:$O$15)+SUM(RepublicOfCongo!$D$16:H$16)</f>
        <v>11.491</v>
      </c>
      <c r="AG36" s="6" t="n">
        <f aca="false">SUM(RepublicOfCongo!J$15:$O$15)+SUM(RepublicOfCongo!$D$16:I$16)</f>
        <v>10.873</v>
      </c>
      <c r="AH36" s="6" t="n">
        <f aca="false">SUM(RepublicOfCongo!K$15:$O$15)+SUM(RepublicOfCongo!$D$16:J$16)</f>
        <v>10.812</v>
      </c>
      <c r="AI36" s="6" t="n">
        <f aca="false">SUM(RepublicOfCongo!L$15:$O$15)+SUM(RepublicOfCongo!$D$16:K$16)</f>
        <v>11.196</v>
      </c>
      <c r="AJ36" s="6" t="n">
        <f aca="false">SUM(RepublicOfCongo!M$15:$O$15)+SUM(RepublicOfCongo!$D$16:L$16)</f>
        <v>11.883</v>
      </c>
      <c r="AK36" s="6" t="n">
        <f aca="false">SUM(RepublicOfCongo!N$15:$O$15)+SUM(RepublicOfCongo!$D$16:M$16)</f>
        <v>11.5128766666667</v>
      </c>
      <c r="AL36" s="6" t="n">
        <f aca="false">SUM(RepublicOfCongo!O$15:$O$15)+SUM(RepublicOfCongo!$D$16:N$16)</f>
        <v>11.0508766666667</v>
      </c>
      <c r="AM36" s="6" t="n">
        <f aca="false">SUM(RepublicOfCongo!$D$16:$O$16)</f>
        <v>10.6838766666667</v>
      </c>
      <c r="AN36" s="6" t="n">
        <f aca="false">SUM(RepublicOfCongo!E$16:$O$16)+SUM(RepublicOfCongo!D$17:$D$17)</f>
        <v>8.99111737009167</v>
      </c>
      <c r="AO36" s="6" t="n">
        <f aca="false">SUM(RepublicOfCongo!F$16:$O$16)+SUM(RepublicOfCongo!$D$17:E$17)</f>
        <v>8.89270350289555</v>
      </c>
      <c r="AP36" s="6" t="n">
        <f aca="false">SUM(RepublicOfCongo!G$16:$O$16)+SUM(RepublicOfCongo!$D$17:F$17)</f>
        <v>7.28708411851416</v>
      </c>
      <c r="AQ36" s="6" t="n">
        <f aca="false">SUM(RepublicOfCongo!H$16:$O$16)+SUM(RepublicOfCongo!$D$17:G$17)</f>
        <v>7.48922511083092</v>
      </c>
      <c r="AR36" s="6" t="n">
        <f aca="false">SUM(RepublicOfCongo!I$16:$O$16)+SUM(RepublicOfCongo!$D$17:H$17)</f>
        <v>7.02781936994836</v>
      </c>
      <c r="AS36" s="6" t="n">
        <f aca="false">SUM(RepublicOfCongo!J$16:$O$16)+SUM(RepublicOfCongo!$D$17:I$17)</f>
        <v>6.39969422688782</v>
      </c>
      <c r="AT36" s="6" t="n">
        <f aca="false">SUM(RepublicOfCongo!K$16:$O$16)+SUM(RepublicOfCongo!$D$17:J$17)</f>
        <v>9.34112448294729</v>
      </c>
      <c r="AU36" s="6" t="n">
        <f aca="false">SUM(RepublicOfCongo!L$16:$O$16)+SUM(RepublicOfCongo!$D$17:K$17)</f>
        <v>9.94950086547541</v>
      </c>
      <c r="AV36" s="6" t="n">
        <f aca="false">SUM(RepublicOfCongo!M$16:$O$16)+SUM(RepublicOfCongo!$D$17:L$17)</f>
        <v>10.3367184801399</v>
      </c>
      <c r="AW36" s="6" t="n">
        <f aca="false">SUM(RepublicOfCongo!N$16:$O$16)+SUM(RepublicOfCongo!$D$17:M$17)</f>
        <v>10.1049923384424</v>
      </c>
      <c r="AX36" s="6" t="n">
        <f aca="false">SUM(RepublicOfCongo!O$16:$O$16)+SUM(RepublicOfCongo!$D$17:N$17)</f>
        <v>10.1962960874404</v>
      </c>
      <c r="AY36" s="6" t="n">
        <f aca="false">SUM(RepublicOfCongo!$D$17:$O$17)</f>
        <v>10.8201856064619</v>
      </c>
      <c r="AZ36" s="6" t="n">
        <f aca="false">SUM(RepublicOfCongo!E$17:$O$17)+SUM(RepublicOfCongo!D$18:$D$18)</f>
        <v>11.5231756089641</v>
      </c>
      <c r="BA36" s="6" t="n">
        <f aca="false">SUM(RepublicOfCongo!F$17:$O$17)+SUM(RepublicOfCongo!$D$18:E$18)</f>
        <v>12.394494710301</v>
      </c>
      <c r="BB36" s="6" t="n">
        <f aca="false">SUM(RepublicOfCongo!G$17:$O$17)+SUM(RepublicOfCongo!$D$18:F$18)</f>
        <v>13.8158805258611</v>
      </c>
      <c r="BC36" s="6" t="n">
        <f aca="false">SUM(RepublicOfCongo!H$17:$O$17)+SUM(RepublicOfCongo!$D$18:G$18)</f>
        <v>13.4747395335444</v>
      </c>
      <c r="BD36" s="6" t="n">
        <f aca="false">SUM(RepublicOfCongo!I$17:$O$17)+SUM(RepublicOfCongo!$D$18:H$18)</f>
        <v>12.5931452744269</v>
      </c>
      <c r="BE36" s="6" t="n">
        <f aca="false">SUM(RepublicOfCongo!J$17:$O$17)+SUM(RepublicOfCongo!$D$18:I$18)</f>
        <v>12.1982704174875</v>
      </c>
      <c r="BF36" s="6" t="n">
        <f aca="false">SUM(RepublicOfCongo!K$17:$O$17)+SUM(RepublicOfCongo!$D$18:J$18)</f>
        <v>8.71784016142802</v>
      </c>
      <c r="BG36" s="6" t="n">
        <f aca="false">SUM(RepublicOfCongo!L$17:$O$17)+SUM(RepublicOfCongo!$D$18:K$18)</f>
        <v>7.35546377889989</v>
      </c>
      <c r="BH36" s="6" t="n">
        <f aca="false">SUM(RepublicOfCongo!M$17:$O$17)+SUM(RepublicOfCongo!$D$18:L$18)</f>
        <v>5.99324616423543</v>
      </c>
      <c r="BI36" s="6" t="n">
        <f aca="false">SUM(RepublicOfCongo!N$17:$O$17)+SUM(RepublicOfCongo!$D$18:M$18)</f>
        <v>5.83409563926623</v>
      </c>
      <c r="BJ36" s="6" t="n">
        <f aca="false">SUM(RepublicOfCongo!O$17:$O$17)+SUM(RepublicOfCongo!$D$18:N$18)</f>
        <v>5.52579189026821</v>
      </c>
      <c r="BK36" s="6" t="n">
        <f aca="false">SUM(RepublicOfCongo!$D$18:$O$18)</f>
        <v>3.94190237124669</v>
      </c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</row>
    <row r="37" s="4" customFormat="true" ht="12.75" hidden="false" customHeight="false" outlineLevel="0" collapsed="false">
      <c r="B37" s="4" t="s">
        <v>21</v>
      </c>
      <c r="C37" s="6" t="n">
        <f aca="false">SUM(Gabon!$D$13:$O$13)</f>
        <v>3.404</v>
      </c>
      <c r="D37" s="6" t="n">
        <f aca="false">SUM(Gabon!E$13:$O$13)+SUM(Gabon!D$14:$D$14)</f>
        <v>3.34</v>
      </c>
      <c r="E37" s="6" t="n">
        <f aca="false">SUM(Gabon!F$13:$O$13)+SUM(Gabon!$D$14:E$14)</f>
        <v>2.353</v>
      </c>
      <c r="F37" s="6" t="n">
        <f aca="false">SUM(Gabon!G$13:$O$13)+SUM(Gabon!$D$14:F$14)</f>
        <v>2.158</v>
      </c>
      <c r="G37" s="6" t="n">
        <f aca="false">SUM(Gabon!H$13:$O$13)+SUM(Gabon!$D$14:G$14)</f>
        <v>1.776</v>
      </c>
      <c r="H37" s="6" t="n">
        <f aca="false">SUM(Gabon!I$13:$O$13)+SUM(Gabon!$D$14:H$14)</f>
        <v>1.233</v>
      </c>
      <c r="I37" s="6" t="n">
        <f aca="false">SUM(Gabon!J$13:$O$13)+SUM(Gabon!$D$14:I$14)</f>
        <v>0.364</v>
      </c>
      <c r="J37" s="6" t="n">
        <f aca="false">SUM(Gabon!K$13:$O$13)+SUM(Gabon!$D$14:J$14)</f>
        <v>0.269</v>
      </c>
      <c r="K37" s="6" t="n">
        <f aca="false">SUM(Gabon!L$13:$O$13)+SUM(Gabon!$D$14:K$14)</f>
        <v>0.249</v>
      </c>
      <c r="L37" s="6" t="n">
        <f aca="false">SUM(Gabon!M$13:$O$13)+SUM(Gabon!$D$14:L$14)</f>
        <v>0.249</v>
      </c>
      <c r="M37" s="6" t="n">
        <f aca="false">SUM(Gabon!N$13:$O$13)+SUM(Gabon!$D$14:M$14)</f>
        <v>0.437</v>
      </c>
      <c r="N37" s="6" t="n">
        <f aca="false">SUM(Gabon!O$13:$O$13)+SUM(Gabon!$D$14:N$14)</f>
        <v>0.437</v>
      </c>
      <c r="O37" s="6" t="n">
        <f aca="false">SUM(Gabon!$D$14:$O$14)</f>
        <v>0.281</v>
      </c>
      <c r="P37" s="6" t="n">
        <f aca="false">SUM(Gabon!E$14:$O$14)+SUM(Gabon!D$15:$D$15)</f>
        <v>0.319</v>
      </c>
      <c r="Q37" s="6" t="n">
        <f aca="false">SUM(Gabon!F$14:$O$14)+SUM(Gabon!$D$15:E$15)</f>
        <v>0.345</v>
      </c>
      <c r="R37" s="6" t="n">
        <f aca="false">SUM(Gabon!G$14:$O$14)+SUM(Gabon!$D$15:F$15)</f>
        <v>0.354</v>
      </c>
      <c r="S37" s="6" t="n">
        <f aca="false">SUM(Gabon!H$14:$O$14)+SUM(Gabon!$D$15:G$15)</f>
        <v>0.417</v>
      </c>
      <c r="T37" s="6" t="n">
        <f aca="false">SUM(Gabon!I$14:$O$14)+SUM(Gabon!$D$15:H$15)</f>
        <v>0.331</v>
      </c>
      <c r="U37" s="6" t="n">
        <f aca="false">SUM(Gabon!J$14:$O$14)+SUM(Gabon!$D$15:I$15)</f>
        <v>0.36</v>
      </c>
      <c r="V37" s="6" t="n">
        <f aca="false">SUM(Gabon!K$14:$O$14)+SUM(Gabon!$D$15:J$15)</f>
        <v>0.38</v>
      </c>
      <c r="W37" s="6" t="n">
        <f aca="false">SUM(Gabon!L$14:$O$14)+SUM(Gabon!$D$15:K$15)</f>
        <v>0.38</v>
      </c>
      <c r="X37" s="6" t="n">
        <f aca="false">SUM(Gabon!M$14:$O$14)+SUM(Gabon!$D$15:L$15)</f>
        <v>0.38</v>
      </c>
      <c r="Y37" s="6" t="n">
        <f aca="false">SUM(Gabon!N$14:$O$14)+SUM(Gabon!$D$15:M$15)</f>
        <v>0.192</v>
      </c>
      <c r="Z37" s="6" t="n">
        <f aca="false">SUM(Gabon!O$14:$O$14)+SUM(Gabon!$D$15:N$15)</f>
        <v>0.196</v>
      </c>
      <c r="AA37" s="6" t="n">
        <f aca="false">SUM(Gabon!$D$15:$O$15)</f>
        <v>0.199</v>
      </c>
      <c r="AB37" s="6" t="n">
        <f aca="false">SUM(Gabon!E$15:$O$15)+SUM(Gabon!D$16:$D$16)</f>
        <v>0.161</v>
      </c>
      <c r="AC37" s="6" t="n">
        <f aca="false">SUM(Gabon!F$15:$O$15)+SUM(Gabon!$D$16:E$16)</f>
        <v>0.135</v>
      </c>
      <c r="AD37" s="6" t="n">
        <f aca="false">SUM(Gabon!G$15:$O$15)+SUM(Gabon!$D$16:F$16)</f>
        <v>0.126</v>
      </c>
      <c r="AE37" s="6" t="n">
        <f aca="false">SUM(Gabon!H$15:$O$15)+SUM(Gabon!$D$16:G$16)</f>
        <v>0.21</v>
      </c>
      <c r="AF37" s="6" t="n">
        <f aca="false">SUM(Gabon!I$15:$O$15)+SUM(Gabon!$D$16:H$16)</f>
        <v>0.203</v>
      </c>
      <c r="AG37" s="6" t="n">
        <f aca="false">SUM(Gabon!J$15:$O$15)+SUM(Gabon!$D$16:I$16)</f>
        <v>0.174</v>
      </c>
      <c r="AH37" s="6" t="n">
        <f aca="false">SUM(Gabon!K$15:$O$15)+SUM(Gabon!$D$16:J$16)</f>
        <v>0.154</v>
      </c>
      <c r="AI37" s="6" t="n">
        <f aca="false">SUM(Gabon!L$15:$O$15)+SUM(Gabon!$D$16:K$16)</f>
        <v>0.154</v>
      </c>
      <c r="AJ37" s="6" t="n">
        <f aca="false">SUM(Gabon!M$15:$O$15)+SUM(Gabon!$D$16:L$16)</f>
        <v>0.154</v>
      </c>
      <c r="AK37" s="6" t="n">
        <f aca="false">SUM(Gabon!N$15:$O$15)+SUM(Gabon!$D$16:M$16)</f>
        <v>0.154</v>
      </c>
      <c r="AL37" s="6" t="n">
        <f aca="false">SUM(Gabon!O$15:$O$15)+SUM(Gabon!$D$16:N$16)</f>
        <v>0.15</v>
      </c>
      <c r="AM37" s="6" t="n">
        <f aca="false">SUM(Gabon!$D$16:$O$16)</f>
        <v>0.147</v>
      </c>
      <c r="AN37" s="6" t="n">
        <f aca="false">SUM(Gabon!E$16:$O$16)+SUM(Gabon!D$17:$D$17)</f>
        <v>0.147</v>
      </c>
      <c r="AO37" s="6" t="n">
        <f aca="false">SUM(Gabon!F$16:$O$16)+SUM(Gabon!$D$17:E$17)</f>
        <v>0.147</v>
      </c>
      <c r="AP37" s="6" t="n">
        <f aca="false">SUM(Gabon!G$16:$O$16)+SUM(Gabon!$D$17:F$17)</f>
        <v>0.147</v>
      </c>
      <c r="AQ37" s="6" t="n">
        <f aca="false">SUM(Gabon!H$16:$O$16)+SUM(Gabon!$D$17:G$17)</f>
        <v>0</v>
      </c>
      <c r="AR37" s="6" t="n">
        <f aca="false">SUM(Gabon!I$16:$O$16)+SUM(Gabon!$D$17:H$17)</f>
        <v>0</v>
      </c>
      <c r="AS37" s="6" t="n">
        <f aca="false">SUM(Gabon!J$16:$O$16)+SUM(Gabon!$D$17:I$17)</f>
        <v>0</v>
      </c>
      <c r="AT37" s="6" t="n">
        <f aca="false">SUM(Gabon!K$16:$O$16)+SUM(Gabon!$D$17:J$17)</f>
        <v>0</v>
      </c>
      <c r="AU37" s="6" t="n">
        <f aca="false">SUM(Gabon!L$16:$O$16)+SUM(Gabon!$D$17:K$17)</f>
        <v>0</v>
      </c>
      <c r="AV37" s="6" t="n">
        <f aca="false">SUM(Gabon!M$16:$O$16)+SUM(Gabon!$D$17:L$17)</f>
        <v>0</v>
      </c>
      <c r="AW37" s="6" t="n">
        <f aca="false">SUM(Gabon!N$16:$O$16)+SUM(Gabon!$D$17:M$17)</f>
        <v>0</v>
      </c>
      <c r="AX37" s="6" t="n">
        <f aca="false">SUM(Gabon!O$16:$O$16)+SUM(Gabon!$D$17:N$17)</f>
        <v>0</v>
      </c>
      <c r="AY37" s="6" t="n">
        <f aca="false">SUM(Gabon!$D$17:$O$17)</f>
        <v>0</v>
      </c>
      <c r="AZ37" s="6" t="n">
        <f aca="false">SUM(Gabon!E$17:$O$17)+SUM(Gabon!D$18:$D$18)</f>
        <v>0</v>
      </c>
      <c r="BA37" s="6" t="n">
        <f aca="false">SUM(Gabon!F$17:$O$17)+SUM(Gabon!$D$18:E$18)</f>
        <v>0</v>
      </c>
      <c r="BB37" s="6" t="n">
        <f aca="false">SUM(Gabon!G$17:$O$17)+SUM(Gabon!$D$18:F$18)</f>
        <v>0</v>
      </c>
      <c r="BC37" s="6" t="n">
        <f aca="false">SUM(Gabon!H$17:$O$17)+SUM(Gabon!$D$18:G$18)</f>
        <v>0</v>
      </c>
      <c r="BD37" s="6" t="n">
        <f aca="false">SUM(Gabon!I$17:$O$17)+SUM(Gabon!$D$18:H$18)</f>
        <v>0</v>
      </c>
      <c r="BE37" s="6" t="n">
        <f aca="false">SUM(Gabon!J$17:$O$17)+SUM(Gabon!$D$18:I$18)</f>
        <v>0</v>
      </c>
      <c r="BF37" s="6" t="n">
        <f aca="false">SUM(Gabon!K$17:$O$17)+SUM(Gabon!$D$18:J$18)</f>
        <v>0</v>
      </c>
      <c r="BG37" s="6" t="n">
        <f aca="false">SUM(Gabon!L$17:$O$17)+SUM(Gabon!$D$18:K$18)</f>
        <v>0</v>
      </c>
      <c r="BH37" s="6" t="n">
        <f aca="false">SUM(Gabon!M$17:$O$17)+SUM(Gabon!$D$18:L$18)</f>
        <v>0</v>
      </c>
      <c r="BI37" s="6" t="n">
        <f aca="false">SUM(Gabon!N$17:$O$17)+SUM(Gabon!$D$18:M$18)</f>
        <v>0</v>
      </c>
      <c r="BJ37" s="6" t="n">
        <f aca="false">SUM(Gabon!O$17:$O$17)+SUM(Gabon!$D$18:N$18)</f>
        <v>0</v>
      </c>
      <c r="BK37" s="6" t="n">
        <f aca="false">SUM(Gabon!$D$18:$O$18)</f>
        <v>0</v>
      </c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</row>
    <row r="38" s="4" customFormat="true" ht="12.75" hidden="false" customHeight="false" outlineLevel="0" collapsed="false">
      <c r="B38" s="4" t="s">
        <v>22</v>
      </c>
      <c r="C38" s="6" t="n">
        <f aca="false">SUM(Benin!$D$13:$O$13)</f>
        <v>3.301</v>
      </c>
      <c r="D38" s="6" t="n">
        <f aca="false">SUM(Benin!E$13:$O$13)+SUM(Benin!D$14:$D$14)</f>
        <v>3.325</v>
      </c>
      <c r="E38" s="6" t="n">
        <f aca="false">SUM(Benin!F$13:$O$13)+SUM(Benin!$D$14:E$14)</f>
        <v>3.325</v>
      </c>
      <c r="F38" s="6" t="n">
        <f aca="false">SUM(Benin!G$13:$O$13)+SUM(Benin!$D$14:F$14)</f>
        <v>3.474</v>
      </c>
      <c r="G38" s="6" t="n">
        <f aca="false">SUM(Benin!H$13:$O$13)+SUM(Benin!$D$14:G$14)</f>
        <v>4.129</v>
      </c>
      <c r="H38" s="6" t="n">
        <f aca="false">SUM(Benin!I$13:$O$13)+SUM(Benin!$D$14:H$14)</f>
        <v>5.887</v>
      </c>
      <c r="I38" s="6" t="n">
        <f aca="false">SUM(Benin!J$13:$O$13)+SUM(Benin!$D$14:I$14)</f>
        <v>7.869</v>
      </c>
      <c r="J38" s="6" t="n">
        <f aca="false">SUM(Benin!K$13:$O$13)+SUM(Benin!$D$14:J$14)</f>
        <v>11.679</v>
      </c>
      <c r="K38" s="6" t="n">
        <f aca="false">SUM(Benin!L$13:$O$13)+SUM(Benin!$D$14:K$14)</f>
        <v>16.15</v>
      </c>
      <c r="L38" s="6" t="n">
        <f aca="false">SUM(Benin!M$13:$O$13)+SUM(Benin!$D$14:L$14)</f>
        <v>21.94</v>
      </c>
      <c r="M38" s="6" t="n">
        <f aca="false">SUM(Benin!N$13:$O$13)+SUM(Benin!$D$14:M$14)</f>
        <v>29.872</v>
      </c>
      <c r="N38" s="6" t="n">
        <f aca="false">SUM(Benin!O$13:$O$13)+SUM(Benin!$D$14:N$14)</f>
        <v>36.922</v>
      </c>
      <c r="O38" s="6" t="n">
        <f aca="false">SUM(Benin!$D$14:$O$14)</f>
        <v>40.805</v>
      </c>
      <c r="P38" s="6" t="n">
        <f aca="false">SUM(Benin!E$14:$O$14)+SUM(Benin!D$15:$D$15)</f>
        <v>42.514</v>
      </c>
      <c r="Q38" s="6" t="n">
        <f aca="false">SUM(Benin!F$14:$O$14)+SUM(Benin!$D$15:E$15)</f>
        <v>50.82</v>
      </c>
      <c r="R38" s="6" t="n">
        <f aca="false">SUM(Benin!G$14:$O$14)+SUM(Benin!$D$15:F$15)</f>
        <v>53.301</v>
      </c>
      <c r="S38" s="6" t="n">
        <f aca="false">SUM(Benin!H$14:$O$14)+SUM(Benin!$D$15:G$15)</f>
        <v>56.987</v>
      </c>
      <c r="T38" s="6" t="n">
        <f aca="false">SUM(Benin!I$14:$O$14)+SUM(Benin!$D$15:H$15)</f>
        <v>60.267</v>
      </c>
      <c r="U38" s="6" t="n">
        <f aca="false">SUM(Benin!J$14:$O$14)+SUM(Benin!$D$15:I$15)</f>
        <v>65.334</v>
      </c>
      <c r="V38" s="6" t="n">
        <f aca="false">SUM(Benin!K$14:$O$14)+SUM(Benin!$D$15:J$15)</f>
        <v>65.592</v>
      </c>
      <c r="W38" s="6" t="n">
        <f aca="false">SUM(Benin!L$14:$O$14)+SUM(Benin!$D$15:K$15)</f>
        <v>62.563</v>
      </c>
      <c r="X38" s="6" t="n">
        <f aca="false">SUM(Benin!M$14:$O$14)+SUM(Benin!$D$15:L$15)</f>
        <v>58.313</v>
      </c>
      <c r="Y38" s="6" t="n">
        <f aca="false">SUM(Benin!N$14:$O$14)+SUM(Benin!$D$15:M$15)</f>
        <v>52.884</v>
      </c>
      <c r="Z38" s="6" t="n">
        <f aca="false">SUM(Benin!O$14:$O$14)+SUM(Benin!$D$15:N$15)</f>
        <v>51.903</v>
      </c>
      <c r="AA38" s="6" t="n">
        <f aca="false">SUM(Benin!$D$15:$O$15)</f>
        <v>51.516</v>
      </c>
      <c r="AB38" s="6" t="n">
        <f aca="false">SUM(Benin!E$15:$O$15)+SUM(Benin!D$16:$D$16)</f>
        <v>55.126</v>
      </c>
      <c r="AC38" s="6" t="n">
        <f aca="false">SUM(Benin!F$15:$O$15)+SUM(Benin!$D$16:E$16)</f>
        <v>49.343</v>
      </c>
      <c r="AD38" s="6" t="n">
        <f aca="false">SUM(Benin!G$15:$O$15)+SUM(Benin!$D$16:F$16)</f>
        <v>52.882</v>
      </c>
      <c r="AE38" s="6" t="n">
        <f aca="false">SUM(Benin!H$15:$O$15)+SUM(Benin!$D$16:G$16)</f>
        <v>53.135</v>
      </c>
      <c r="AF38" s="6" t="n">
        <f aca="false">SUM(Benin!I$15:$O$15)+SUM(Benin!$D$16:H$16)</f>
        <v>52.03</v>
      </c>
      <c r="AG38" s="6" t="n">
        <f aca="false">SUM(Benin!J$15:$O$15)+SUM(Benin!$D$16:I$16)</f>
        <v>47.029</v>
      </c>
      <c r="AH38" s="6" t="n">
        <f aca="false">SUM(Benin!K$15:$O$15)+SUM(Benin!$D$16:J$16)</f>
        <v>46.985</v>
      </c>
      <c r="AI38" s="6" t="n">
        <f aca="false">SUM(Benin!L$15:$O$15)+SUM(Benin!$D$16:K$16)</f>
        <v>49.057</v>
      </c>
      <c r="AJ38" s="6" t="n">
        <f aca="false">SUM(Benin!M$15:$O$15)+SUM(Benin!$D$16:L$16)</f>
        <v>51.927</v>
      </c>
      <c r="AK38" s="6" t="n">
        <f aca="false">SUM(Benin!N$15:$O$15)+SUM(Benin!$D$16:M$16)</f>
        <v>51.993</v>
      </c>
      <c r="AL38" s="6" t="n">
        <f aca="false">SUM(Benin!O$15:$O$15)+SUM(Benin!$D$16:N$16)</f>
        <v>48.009</v>
      </c>
      <c r="AM38" s="6" t="n">
        <f aca="false">SUM(Benin!$D$16:$O$16)</f>
        <v>47.077</v>
      </c>
      <c r="AN38" s="6" t="n">
        <f aca="false">SUM(Benin!E$16:$O$16)+SUM(Benin!D$17:$D$17)</f>
        <v>46.3024978798531</v>
      </c>
      <c r="AO38" s="6" t="n">
        <f aca="false">SUM(Benin!F$16:$O$16)+SUM(Benin!$D$17:E$17)</f>
        <v>50.9616500613633</v>
      </c>
      <c r="AP38" s="6" t="n">
        <f aca="false">SUM(Benin!G$16:$O$16)+SUM(Benin!$D$17:F$17)</f>
        <v>56.0332643909016</v>
      </c>
      <c r="AQ38" s="6" t="n">
        <f aca="false">SUM(Benin!H$16:$O$16)+SUM(Benin!$D$17:G$17)</f>
        <v>66.9992721606707</v>
      </c>
      <c r="AR38" s="6" t="n">
        <f aca="false">SUM(Benin!I$16:$O$16)+SUM(Benin!$D$17:H$17)</f>
        <v>77.3826139487414</v>
      </c>
      <c r="AS38" s="6" t="n">
        <f aca="false">SUM(Benin!J$16:$O$16)+SUM(Benin!$D$17:I$17)</f>
        <v>90.7179768759918</v>
      </c>
      <c r="AT38" s="6" t="n">
        <f aca="false">SUM(Benin!K$16:$O$16)+SUM(Benin!$D$17:J$17)</f>
        <v>100.406019176553</v>
      </c>
      <c r="AU38" s="6" t="n">
        <f aca="false">SUM(Benin!L$16:$O$16)+SUM(Benin!$D$17:K$17)</f>
        <v>99.6418820285218</v>
      </c>
      <c r="AV38" s="6" t="n">
        <f aca="false">SUM(Benin!M$16:$O$16)+SUM(Benin!$D$17:L$17)</f>
        <v>98.130285947437</v>
      </c>
      <c r="AW38" s="6" t="n">
        <f aca="false">SUM(Benin!N$16:$O$16)+SUM(Benin!$D$17:M$17)</f>
        <v>98.0075981880647</v>
      </c>
      <c r="AX38" s="6" t="n">
        <f aca="false">SUM(Benin!O$16:$O$16)+SUM(Benin!$D$17:N$17)</f>
        <v>97.4892366300216</v>
      </c>
      <c r="AY38" s="6" t="n">
        <f aca="false">SUM(Benin!$D$17:$O$17)</f>
        <v>96.997723147253</v>
      </c>
      <c r="AZ38" s="6" t="n">
        <f aca="false">SUM(Benin!E$17:$O$17)+SUM(Benin!D$18:$D$18)</f>
        <v>93.375683465404</v>
      </c>
      <c r="BA38" s="6" t="n">
        <f aca="false">SUM(Benin!F$17:$O$17)+SUM(Benin!$D$18:E$18)</f>
        <v>87.0850955144165</v>
      </c>
      <c r="BB38" s="6" t="n">
        <f aca="false">SUM(Benin!G$17:$O$17)+SUM(Benin!$D$18:F$18)</f>
        <v>79.3218402617247</v>
      </c>
      <c r="BC38" s="6" t="n">
        <f aca="false">SUM(Benin!H$17:$O$17)+SUM(Benin!$D$18:G$18)</f>
        <v>63.7618324919556</v>
      </c>
      <c r="BD38" s="6" t="n">
        <f aca="false">SUM(Benin!I$17:$O$17)+SUM(Benin!$D$18:H$18)</f>
        <v>49.0244907038849</v>
      </c>
      <c r="BE38" s="6" t="n">
        <f aca="false">SUM(Benin!J$17:$O$17)+SUM(Benin!$D$18:I$18)</f>
        <v>33.2071277766345</v>
      </c>
      <c r="BF38" s="6" t="n">
        <f aca="false">SUM(Benin!K$17:$O$17)+SUM(Benin!$D$18:J$18)</f>
        <v>19.166085476073</v>
      </c>
      <c r="BG38" s="6" t="n">
        <f aca="false">SUM(Benin!L$17:$O$17)+SUM(Benin!$D$18:K$18)</f>
        <v>15.2882226241045</v>
      </c>
      <c r="BH38" s="6" t="n">
        <f aca="false">SUM(Benin!M$17:$O$17)+SUM(Benin!$D$18:L$18)</f>
        <v>11.9608187051893</v>
      </c>
      <c r="BI38" s="6" t="n">
        <f aca="false">SUM(Benin!N$17:$O$17)+SUM(Benin!$D$18:M$18)</f>
        <v>9.38950646456156</v>
      </c>
      <c r="BJ38" s="6" t="n">
        <f aca="false">SUM(Benin!O$17:$O$17)+SUM(Benin!$D$18:N$18)</f>
        <v>7.41186802260466</v>
      </c>
      <c r="BK38" s="6" t="n">
        <f aca="false">SUM(Benin!$D$18:$O$18)</f>
        <v>5.31538150537327</v>
      </c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</row>
    <row r="39" s="4" customFormat="true" ht="12.75" hidden="false" customHeight="false" outlineLevel="0" collapsed="false">
      <c r="B39" s="4" t="s">
        <v>23</v>
      </c>
      <c r="C39" s="6" t="n">
        <f aca="false">SUM(Gambia!$D$13:$O$13)</f>
        <v>6.734</v>
      </c>
      <c r="D39" s="6" t="n">
        <f aca="false">SUM(Gambia!E$13:$O$13)+SUM(Gambia!D$14:$D$14)</f>
        <v>9.619</v>
      </c>
      <c r="E39" s="6" t="n">
        <f aca="false">SUM(Gambia!F$13:$O$13)+SUM(Gambia!$D$14:E$14)</f>
        <v>10.018</v>
      </c>
      <c r="F39" s="6" t="n">
        <f aca="false">SUM(Gambia!G$13:$O$13)+SUM(Gambia!$D$14:F$14)</f>
        <v>10.018</v>
      </c>
      <c r="G39" s="6" t="n">
        <f aca="false">SUM(Gambia!H$13:$O$13)+SUM(Gambia!$D$14:G$14)</f>
        <v>9.966</v>
      </c>
      <c r="H39" s="6" t="n">
        <f aca="false">SUM(Gambia!I$13:$O$13)+SUM(Gambia!$D$14:H$14)</f>
        <v>9.881</v>
      </c>
      <c r="I39" s="6" t="n">
        <f aca="false">SUM(Gambia!J$13:$O$13)+SUM(Gambia!$D$14:I$14)</f>
        <v>9.81</v>
      </c>
      <c r="J39" s="6" t="n">
        <f aca="false">SUM(Gambia!K$13:$O$13)+SUM(Gambia!$D$14:J$14)</f>
        <v>12.976</v>
      </c>
      <c r="K39" s="6" t="n">
        <f aca="false">SUM(Gambia!L$13:$O$13)+SUM(Gambia!$D$14:K$14)</f>
        <v>21.55</v>
      </c>
      <c r="L39" s="6" t="n">
        <f aca="false">SUM(Gambia!M$13:$O$13)+SUM(Gambia!$D$14:L$14)</f>
        <v>26.118</v>
      </c>
      <c r="M39" s="6" t="n">
        <f aca="false">SUM(Gambia!N$13:$O$13)+SUM(Gambia!$D$14:M$14)</f>
        <v>32.662</v>
      </c>
      <c r="N39" s="6" t="n">
        <f aca="false">SUM(Gambia!O$13:$O$13)+SUM(Gambia!$D$14:N$14)</f>
        <v>45.185</v>
      </c>
      <c r="O39" s="6" t="n">
        <f aca="false">SUM(Gambia!$D$14:$O$14)</f>
        <v>54.222</v>
      </c>
      <c r="P39" s="6" t="n">
        <f aca="false">SUM(Gambia!E$14:$O$14)+SUM(Gambia!D$15:$D$15)</f>
        <v>54.342</v>
      </c>
      <c r="Q39" s="6" t="n">
        <f aca="false">SUM(Gambia!F$14:$O$14)+SUM(Gambia!$D$15:E$15)</f>
        <v>62.683</v>
      </c>
      <c r="R39" s="6" t="n">
        <f aca="false">SUM(Gambia!G$14:$O$14)+SUM(Gambia!$D$15:F$15)</f>
        <v>71.869</v>
      </c>
      <c r="S39" s="6" t="n">
        <f aca="false">SUM(Gambia!H$14:$O$14)+SUM(Gambia!$D$15:G$15)</f>
        <v>77.326</v>
      </c>
      <c r="T39" s="6" t="n">
        <f aca="false">SUM(Gambia!I$14:$O$14)+SUM(Gambia!$D$15:H$15)</f>
        <v>83.879</v>
      </c>
      <c r="U39" s="6" t="n">
        <f aca="false">SUM(Gambia!J$14:$O$14)+SUM(Gambia!$D$15:I$15)</f>
        <v>92.148</v>
      </c>
      <c r="V39" s="6" t="n">
        <f aca="false">SUM(Gambia!K$14:$O$14)+SUM(Gambia!$D$15:J$15)</f>
        <v>96.782</v>
      </c>
      <c r="W39" s="6" t="n">
        <f aca="false">SUM(Gambia!L$14:$O$14)+SUM(Gambia!$D$15:K$15)</f>
        <v>100.151</v>
      </c>
      <c r="X39" s="6" t="n">
        <f aca="false">SUM(Gambia!M$14:$O$14)+SUM(Gambia!$D$15:L$15)</f>
        <v>116.418</v>
      </c>
      <c r="Y39" s="6" t="n">
        <f aca="false">SUM(Gambia!N$14:$O$14)+SUM(Gambia!$D$15:M$15)</f>
        <v>130.603</v>
      </c>
      <c r="Z39" s="6" t="n">
        <f aca="false">SUM(Gambia!O$14:$O$14)+SUM(Gambia!$D$15:N$15)</f>
        <v>134.528</v>
      </c>
      <c r="AA39" s="6" t="n">
        <f aca="false">SUM(Gambia!$D$15:$O$15)</f>
        <v>134.572</v>
      </c>
      <c r="AB39" s="6" t="n">
        <f aca="false">SUM(Gambia!E$15:$O$15)+SUM(Gambia!D$16:$D$16)</f>
        <v>145.356</v>
      </c>
      <c r="AC39" s="6" t="n">
        <f aca="false">SUM(Gambia!F$15:$O$15)+SUM(Gambia!$D$16:E$16)</f>
        <v>156.141</v>
      </c>
      <c r="AD39" s="6" t="n">
        <f aca="false">SUM(Gambia!G$15:$O$15)+SUM(Gambia!$D$16:F$16)</f>
        <v>175.909</v>
      </c>
      <c r="AE39" s="6" t="n">
        <f aca="false">SUM(Gambia!H$15:$O$15)+SUM(Gambia!$D$16:G$16)</f>
        <v>187.514</v>
      </c>
      <c r="AF39" s="6" t="n">
        <f aca="false">SUM(Gambia!I$15:$O$15)+SUM(Gambia!$D$16:H$16)</f>
        <v>192.498</v>
      </c>
      <c r="AG39" s="6" t="n">
        <f aca="false">SUM(Gambia!J$15:$O$15)+SUM(Gambia!$D$16:I$16)</f>
        <v>191.821</v>
      </c>
      <c r="AH39" s="6" t="n">
        <f aca="false">SUM(Gambia!K$15:$O$15)+SUM(Gambia!$D$16:J$16)</f>
        <v>197.423</v>
      </c>
      <c r="AI39" s="6" t="n">
        <f aca="false">SUM(Gambia!L$15:$O$15)+SUM(Gambia!$D$16:K$16)</f>
        <v>188.329</v>
      </c>
      <c r="AJ39" s="6" t="n">
        <f aca="false">SUM(Gambia!M$15:$O$15)+SUM(Gambia!$D$16:L$16)</f>
        <v>167.932</v>
      </c>
      <c r="AK39" s="6" t="n">
        <f aca="false">SUM(Gambia!N$15:$O$15)+SUM(Gambia!$D$16:M$16)</f>
        <v>147.932</v>
      </c>
      <c r="AL39" s="6" t="n">
        <f aca="false">SUM(Gambia!O$15:$O$15)+SUM(Gambia!$D$16:N$16)</f>
        <v>131.417</v>
      </c>
      <c r="AM39" s="6" t="n">
        <f aca="false">SUM(Gambia!$D$16:$O$16)</f>
        <v>121.938</v>
      </c>
      <c r="AN39" s="6" t="n">
        <f aca="false">SUM(Gambia!E$16:$O$16)+SUM(Gambia!D$17:$D$17)</f>
        <v>109.610285299633</v>
      </c>
      <c r="AO39" s="6" t="n">
        <f aca="false">SUM(Gambia!F$16:$O$16)+SUM(Gambia!$D$17:E$17)</f>
        <v>92.8957784638798</v>
      </c>
      <c r="AP39" s="6" t="n">
        <f aca="false">SUM(Gambia!G$16:$O$16)+SUM(Gambia!$D$17:F$17)</f>
        <v>66.4389901052812</v>
      </c>
      <c r="AQ39" s="6" t="n">
        <f aca="false">SUM(Gambia!H$16:$O$16)+SUM(Gambia!$D$17:G$17)</f>
        <v>53.491521883297</v>
      </c>
      <c r="AR39" s="6" t="n">
        <f aca="false">SUM(Gambia!I$16:$O$16)+SUM(Gambia!$D$17:H$17)</f>
        <v>43.1389368864876</v>
      </c>
      <c r="AS39" s="6" t="n">
        <f aca="false">SUM(Gambia!J$16:$O$16)+SUM(Gambia!$D$17:I$17)</f>
        <v>36.8766250625005</v>
      </c>
      <c r="AT39" s="6" t="n">
        <f aca="false">SUM(Gambia!K$16:$O$16)+SUM(Gambia!$D$17:J$17)</f>
        <v>25.106208174126</v>
      </c>
      <c r="AU39" s="6" t="n">
        <f aca="false">SUM(Gambia!L$16:$O$16)+SUM(Gambia!$D$17:K$17)</f>
        <v>24.3093560537395</v>
      </c>
      <c r="AV39" s="6" t="n">
        <f aca="false">SUM(Gambia!M$16:$O$16)+SUM(Gambia!$D$17:L$17)</f>
        <v>29.3044734087694</v>
      </c>
      <c r="AW39" s="6" t="n">
        <f aca="false">SUM(Gambia!N$16:$O$16)+SUM(Gambia!$D$17:M$17)</f>
        <v>35.081137464572</v>
      </c>
      <c r="AX39" s="6" t="n">
        <f aca="false">SUM(Gambia!O$16:$O$16)+SUM(Gambia!$D$17:N$17)</f>
        <v>39.1930722136032</v>
      </c>
      <c r="AY39" s="6" t="n">
        <f aca="false">SUM(Gambia!$D$17:$O$17)</f>
        <v>45.283261066444</v>
      </c>
      <c r="AZ39" s="6" t="n">
        <f aca="false">SUM(Gambia!E$17:$O$17)+SUM(Gambia!D$18:$D$18)</f>
        <v>53.9416395606512</v>
      </c>
      <c r="BA39" s="6" t="n">
        <f aca="false">SUM(Gambia!F$17:$O$17)+SUM(Gambia!$D$18:E$18)</f>
        <v>57.1695990522478</v>
      </c>
      <c r="BB39" s="6" t="n">
        <f aca="false">SUM(Gambia!G$17:$O$17)+SUM(Gambia!$D$18:F$18)</f>
        <v>60.7531291374889</v>
      </c>
      <c r="BC39" s="6" t="n">
        <f aca="false">SUM(Gambia!H$17:$O$17)+SUM(Gambia!$D$18:G$18)</f>
        <v>56.6385973594731</v>
      </c>
      <c r="BD39" s="6" t="n">
        <f aca="false">SUM(Gambia!I$17:$O$17)+SUM(Gambia!$D$18:H$18)</f>
        <v>55.4541823562825</v>
      </c>
      <c r="BE39" s="6" t="n">
        <f aca="false">SUM(Gambia!J$17:$O$17)+SUM(Gambia!$D$18:I$18)</f>
        <v>54.1244941802696</v>
      </c>
      <c r="BF39" s="6" t="n">
        <f aca="false">SUM(Gambia!K$17:$O$17)+SUM(Gambia!$D$18:J$18)</f>
        <v>52.1949110686441</v>
      </c>
      <c r="BG39" s="6" t="n">
        <f aca="false">SUM(Gambia!L$17:$O$17)+SUM(Gambia!$D$18:K$18)</f>
        <v>49.3957631890306</v>
      </c>
      <c r="BH39" s="6" t="n">
        <f aca="false">SUM(Gambia!M$17:$O$17)+SUM(Gambia!$D$18:L$18)</f>
        <v>42.2656458340007</v>
      </c>
      <c r="BI39" s="6" t="n">
        <f aca="false">SUM(Gambia!N$17:$O$17)+SUM(Gambia!$D$18:M$18)</f>
        <v>34.9939817781981</v>
      </c>
      <c r="BJ39" s="6" t="n">
        <f aca="false">SUM(Gambia!O$17:$O$17)+SUM(Gambia!$D$18:N$18)</f>
        <v>29.6340470291669</v>
      </c>
      <c r="BK39" s="6" t="n">
        <f aca="false">SUM(Gambia!$D$18:$O$18)</f>
        <v>22.2388581763261</v>
      </c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</row>
    <row r="40" s="4" customFormat="true" ht="12.75" hidden="false" customHeight="false" outlineLevel="0" collapsed="false">
      <c r="B40" s="4" t="s">
        <v>24</v>
      </c>
      <c r="C40" s="6" t="n">
        <f aca="false">SUM(Ghana!$D$13:$O$13)</f>
        <v>0.081</v>
      </c>
      <c r="D40" s="6" t="n">
        <f aca="false">SUM(Ghana!E$13:$O$13)+SUM(Ghana!D$14:$D$14)</f>
        <v>0.081</v>
      </c>
      <c r="E40" s="6" t="n">
        <f aca="false">SUM(Ghana!F$13:$O$13)+SUM(Ghana!$D$14:E$14)</f>
        <v>0.13</v>
      </c>
      <c r="F40" s="6" t="n">
        <f aca="false">SUM(Ghana!G$13:$O$13)+SUM(Ghana!$D$14:F$14)</f>
        <v>0.472</v>
      </c>
      <c r="G40" s="6" t="n">
        <f aca="false">SUM(Ghana!H$13:$O$13)+SUM(Ghana!$D$14:G$14)</f>
        <v>0.984</v>
      </c>
      <c r="H40" s="6" t="n">
        <f aca="false">SUM(Ghana!I$13:$O$13)+SUM(Ghana!$D$14:H$14)</f>
        <v>1.034</v>
      </c>
      <c r="I40" s="6" t="n">
        <f aca="false">SUM(Ghana!J$13:$O$13)+SUM(Ghana!$D$14:I$14)</f>
        <v>1.675</v>
      </c>
      <c r="J40" s="6" t="n">
        <f aca="false">SUM(Ghana!K$13:$O$13)+SUM(Ghana!$D$14:J$14)</f>
        <v>3.219</v>
      </c>
      <c r="K40" s="6" t="n">
        <f aca="false">SUM(Ghana!L$13:$O$13)+SUM(Ghana!$D$14:K$14)</f>
        <v>5.496</v>
      </c>
      <c r="L40" s="6" t="n">
        <f aca="false">SUM(Ghana!M$13:$O$13)+SUM(Ghana!$D$14:L$14)</f>
        <v>7.613</v>
      </c>
      <c r="M40" s="6" t="n">
        <f aca="false">SUM(Ghana!N$13:$O$13)+SUM(Ghana!$D$14:M$14)</f>
        <v>9.795</v>
      </c>
      <c r="N40" s="6" t="n">
        <f aca="false">SUM(Ghana!O$13:$O$13)+SUM(Ghana!$D$14:N$14)</f>
        <v>12.677</v>
      </c>
      <c r="O40" s="6" t="n">
        <f aca="false">SUM(Ghana!$D$14:$O$14)</f>
        <v>14.984</v>
      </c>
      <c r="P40" s="6" t="n">
        <f aca="false">SUM(Ghana!E$14:$O$14)+SUM(Ghana!D$15:$D$15)</f>
        <v>15.995</v>
      </c>
      <c r="Q40" s="6" t="n">
        <f aca="false">SUM(Ghana!F$14:$O$14)+SUM(Ghana!$D$15:E$15)</f>
        <v>19.271</v>
      </c>
      <c r="R40" s="6" t="n">
        <f aca="false">SUM(Ghana!G$14:$O$14)+SUM(Ghana!$D$15:F$15)</f>
        <v>21.234</v>
      </c>
      <c r="S40" s="6" t="n">
        <f aca="false">SUM(Ghana!H$14:$O$14)+SUM(Ghana!$D$15:G$15)</f>
        <v>26.531</v>
      </c>
      <c r="T40" s="6" t="n">
        <f aca="false">SUM(Ghana!I$14:$O$14)+SUM(Ghana!$D$15:H$15)</f>
        <v>34.932</v>
      </c>
      <c r="U40" s="6" t="n">
        <f aca="false">SUM(Ghana!J$14:$O$14)+SUM(Ghana!$D$15:I$15)</f>
        <v>42.928</v>
      </c>
      <c r="V40" s="6" t="n">
        <f aca="false">SUM(Ghana!K$14:$O$14)+SUM(Ghana!$D$15:J$15)</f>
        <v>53.032</v>
      </c>
      <c r="W40" s="6" t="n">
        <f aca="false">SUM(Ghana!L$14:$O$14)+SUM(Ghana!$D$15:K$15)</f>
        <v>60.58</v>
      </c>
      <c r="X40" s="6" t="n">
        <f aca="false">SUM(Ghana!M$14:$O$14)+SUM(Ghana!$D$15:L$15)</f>
        <v>68.261</v>
      </c>
      <c r="Y40" s="6" t="n">
        <f aca="false">SUM(Ghana!N$14:$O$14)+SUM(Ghana!$D$15:M$15)</f>
        <v>72.733</v>
      </c>
      <c r="Z40" s="6" t="n">
        <f aca="false">SUM(Ghana!O$14:$O$14)+SUM(Ghana!$D$15:N$15)</f>
        <v>72.553</v>
      </c>
      <c r="AA40" s="6" t="n">
        <f aca="false">SUM(Ghana!$D$15:$O$15)</f>
        <v>73.995</v>
      </c>
      <c r="AB40" s="6" t="n">
        <f aca="false">SUM(Ghana!E$15:$O$15)+SUM(Ghana!D$16:$D$16)</f>
        <v>78.503</v>
      </c>
      <c r="AC40" s="6" t="n">
        <f aca="false">SUM(Ghana!F$15:$O$15)+SUM(Ghana!$D$16:E$16)</f>
        <v>81.348</v>
      </c>
      <c r="AD40" s="6" t="n">
        <f aca="false">SUM(Ghana!G$15:$O$15)+SUM(Ghana!$D$16:F$16)</f>
        <v>83.895</v>
      </c>
      <c r="AE40" s="6" t="n">
        <f aca="false">SUM(Ghana!H$15:$O$15)+SUM(Ghana!$D$16:G$16)</f>
        <v>82.159</v>
      </c>
      <c r="AF40" s="6" t="n">
        <f aca="false">SUM(Ghana!I$15:$O$15)+SUM(Ghana!$D$16:H$16)</f>
        <v>80.943</v>
      </c>
      <c r="AG40" s="6" t="n">
        <f aca="false">SUM(Ghana!J$15:$O$15)+SUM(Ghana!$D$16:I$16)</f>
        <v>77.056</v>
      </c>
      <c r="AH40" s="6" t="n">
        <f aca="false">SUM(Ghana!K$15:$O$15)+SUM(Ghana!$D$16:J$16)</f>
        <v>77.111</v>
      </c>
      <c r="AI40" s="6" t="n">
        <f aca="false">SUM(Ghana!L$15:$O$15)+SUM(Ghana!$D$16:K$16)</f>
        <v>79.002</v>
      </c>
      <c r="AJ40" s="6" t="n">
        <f aca="false">SUM(Ghana!M$15:$O$15)+SUM(Ghana!$D$16:L$16)</f>
        <v>83.904</v>
      </c>
      <c r="AK40" s="6" t="n">
        <f aca="false">SUM(Ghana!N$15:$O$15)+SUM(Ghana!$D$16:M$16)</f>
        <v>83.551</v>
      </c>
      <c r="AL40" s="6" t="n">
        <f aca="false">SUM(Ghana!O$15:$O$15)+SUM(Ghana!$D$16:N$16)</f>
        <v>86.751</v>
      </c>
      <c r="AM40" s="6" t="n">
        <f aca="false">SUM(Ghana!$D$16:$O$16)</f>
        <v>89.236</v>
      </c>
      <c r="AN40" s="6" t="n">
        <f aca="false">SUM(Ghana!E$16:$O$16)+SUM(Ghana!D$17:$D$17)</f>
        <v>89.1941362981613</v>
      </c>
      <c r="AO40" s="6" t="n">
        <f aca="false">SUM(Ghana!F$16:$O$16)+SUM(Ghana!$D$17:E$17)</f>
        <v>97.2761677270838</v>
      </c>
      <c r="AP40" s="6" t="n">
        <f aca="false">SUM(Ghana!G$16:$O$16)+SUM(Ghana!$D$17:F$17)</f>
        <v>110.214122120675</v>
      </c>
      <c r="AQ40" s="6" t="n">
        <f aca="false">SUM(Ghana!H$16:$O$16)+SUM(Ghana!$D$17:G$17)</f>
        <v>113.629035743022</v>
      </c>
      <c r="AR40" s="6" t="n">
        <f aca="false">SUM(Ghana!I$16:$O$16)+SUM(Ghana!$D$17:H$17)</f>
        <v>110.044961260023</v>
      </c>
      <c r="AS40" s="6" t="n">
        <f aca="false">SUM(Ghana!J$16:$O$16)+SUM(Ghana!$D$17:I$17)</f>
        <v>116.296063483576</v>
      </c>
      <c r="AT40" s="6" t="n">
        <f aca="false">SUM(Ghana!K$16:$O$16)+SUM(Ghana!$D$17:J$17)</f>
        <v>131.0929528264</v>
      </c>
      <c r="AU40" s="6" t="n">
        <f aca="false">SUM(Ghana!L$16:$O$16)+SUM(Ghana!$D$17:K$17)</f>
        <v>142.762061420391</v>
      </c>
      <c r="AV40" s="6" t="n">
        <f aca="false">SUM(Ghana!M$16:$O$16)+SUM(Ghana!$D$17:L$17)</f>
        <v>152.967729267999</v>
      </c>
      <c r="AW40" s="6" t="n">
        <f aca="false">SUM(Ghana!N$16:$O$16)+SUM(Ghana!$D$17:M$17)</f>
        <v>160.79637382597</v>
      </c>
      <c r="AX40" s="6" t="n">
        <f aca="false">SUM(Ghana!O$16:$O$16)+SUM(Ghana!$D$17:N$17)</f>
        <v>159.830711169218</v>
      </c>
      <c r="AY40" s="6" t="n">
        <f aca="false">SUM(Ghana!$D$17:$O$17)</f>
        <v>159.542560579927</v>
      </c>
      <c r="AZ40" s="6" t="n">
        <f aca="false">SUM(Ghana!E$17:$O$17)+SUM(Ghana!D$18:$D$18)</f>
        <v>156.770538585015</v>
      </c>
      <c r="BA40" s="6" t="n">
        <f aca="false">SUM(Ghana!F$17:$O$17)+SUM(Ghana!$D$18:E$18)</f>
        <v>143.634920560729</v>
      </c>
      <c r="BB40" s="6" t="n">
        <f aca="false">SUM(Ghana!G$17:$O$17)+SUM(Ghana!$D$18:F$18)</f>
        <v>127.50699298121</v>
      </c>
      <c r="BC40" s="6" t="n">
        <f aca="false">SUM(Ghana!H$17:$O$17)+SUM(Ghana!$D$18:G$18)</f>
        <v>120.019079358863</v>
      </c>
      <c r="BD40" s="6" t="n">
        <f aca="false">SUM(Ghana!I$17:$O$17)+SUM(Ghana!$D$18:H$18)</f>
        <v>116.368153841862</v>
      </c>
      <c r="BE40" s="6" t="n">
        <f aca="false">SUM(Ghana!J$17:$O$17)+SUM(Ghana!$D$18:I$18)</f>
        <v>105.367051618308</v>
      </c>
      <c r="BF40" s="6" t="n">
        <f aca="false">SUM(Ghana!K$17:$O$17)+SUM(Ghana!$D$18:J$18)</f>
        <v>78.8671622754844</v>
      </c>
      <c r="BG40" s="6" t="n">
        <f aca="false">SUM(Ghana!L$17:$O$17)+SUM(Ghana!$D$18:K$18)</f>
        <v>55.4820536814937</v>
      </c>
      <c r="BH40" s="6" t="n">
        <f aca="false">SUM(Ghana!M$17:$O$17)+SUM(Ghana!$D$18:L$18)</f>
        <v>30.5763858338852</v>
      </c>
      <c r="BI40" s="6" t="n">
        <f aca="false">SUM(Ghana!N$17:$O$17)+SUM(Ghana!$D$18:M$18)</f>
        <v>16.4467412759142</v>
      </c>
      <c r="BJ40" s="6" t="n">
        <f aca="false">SUM(Ghana!O$17:$O$17)+SUM(Ghana!$D$18:N$18)</f>
        <v>11.4614039326666</v>
      </c>
      <c r="BK40" s="6" t="n">
        <f aca="false">SUM(Ghana!$D$18:$O$18)</f>
        <v>5.48355452195749</v>
      </c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</row>
    <row r="41" s="4" customFormat="true" ht="12.75" hidden="false" customHeight="false" outlineLevel="0" collapsed="false">
      <c r="B41" s="4" t="s">
        <v>25</v>
      </c>
      <c r="C41" s="6" t="n">
        <f aca="false">SUM(Guinea!$D$13:$O$13)</f>
        <v>3.485</v>
      </c>
      <c r="D41" s="6" t="n">
        <f aca="false">SUM(Guinea!E$13:$O$13)+SUM(Guinea!D$14:$D$14)</f>
        <v>3.948</v>
      </c>
      <c r="E41" s="6" t="n">
        <f aca="false">SUM(Guinea!F$13:$O$13)+SUM(Guinea!$D$14:E$14)</f>
        <v>4.172</v>
      </c>
      <c r="F41" s="6" t="n">
        <f aca="false">SUM(Guinea!G$13:$O$13)+SUM(Guinea!$D$14:F$14)</f>
        <v>5.618</v>
      </c>
      <c r="G41" s="6" t="n">
        <f aca="false">SUM(Guinea!H$13:$O$13)+SUM(Guinea!$D$14:G$14)</f>
        <v>5.72</v>
      </c>
      <c r="H41" s="6" t="n">
        <f aca="false">SUM(Guinea!I$13:$O$13)+SUM(Guinea!$D$14:H$14)</f>
        <v>5.618</v>
      </c>
      <c r="I41" s="6" t="n">
        <f aca="false">SUM(Guinea!J$13:$O$13)+SUM(Guinea!$D$14:I$14)</f>
        <v>5.42</v>
      </c>
      <c r="J41" s="6" t="n">
        <f aca="false">SUM(Guinea!K$13:$O$13)+SUM(Guinea!$D$14:J$14)</f>
        <v>4.421</v>
      </c>
      <c r="K41" s="6" t="n">
        <f aca="false">SUM(Guinea!L$13:$O$13)+SUM(Guinea!$D$14:K$14)</f>
        <v>4.095</v>
      </c>
      <c r="L41" s="6" t="n">
        <f aca="false">SUM(Guinea!M$13:$O$13)+SUM(Guinea!$D$14:L$14)</f>
        <v>3.882</v>
      </c>
      <c r="M41" s="6" t="n">
        <f aca="false">SUM(Guinea!N$13:$O$13)+SUM(Guinea!$D$14:M$14)</f>
        <v>3.678</v>
      </c>
      <c r="N41" s="6" t="n">
        <f aca="false">SUM(Guinea!O$13:$O$13)+SUM(Guinea!$D$14:N$14)</f>
        <v>3.645</v>
      </c>
      <c r="O41" s="6" t="n">
        <f aca="false">SUM(Guinea!$D$14:$O$14)</f>
        <v>2.933</v>
      </c>
      <c r="P41" s="6" t="n">
        <f aca="false">SUM(Guinea!E$14:$O$14)+SUM(Guinea!D$15:$D$15)</f>
        <v>2.47</v>
      </c>
      <c r="Q41" s="6" t="n">
        <f aca="false">SUM(Guinea!F$14:$O$14)+SUM(Guinea!$D$15:E$15)</f>
        <v>2.246</v>
      </c>
      <c r="R41" s="6" t="n">
        <f aca="false">SUM(Guinea!G$14:$O$14)+SUM(Guinea!$D$15:F$15)</f>
        <v>0.8</v>
      </c>
      <c r="S41" s="6" t="n">
        <f aca="false">SUM(Guinea!H$14:$O$14)+SUM(Guinea!$D$15:G$15)</f>
        <v>0.613</v>
      </c>
      <c r="T41" s="6" t="n">
        <f aca="false">SUM(Guinea!I$14:$O$14)+SUM(Guinea!$D$15:H$15)</f>
        <v>0.613</v>
      </c>
      <c r="U41" s="6" t="n">
        <f aca="false">SUM(Guinea!J$14:$O$14)+SUM(Guinea!$D$15:I$15)</f>
        <v>0.428</v>
      </c>
      <c r="V41" s="6" t="n">
        <f aca="false">SUM(Guinea!K$14:$O$14)+SUM(Guinea!$D$15:J$15)</f>
        <v>0.428</v>
      </c>
      <c r="W41" s="6" t="n">
        <f aca="false">SUM(Guinea!L$14:$O$14)+SUM(Guinea!$D$15:K$15)</f>
        <v>0.311</v>
      </c>
      <c r="X41" s="6" t="n">
        <f aca="false">SUM(Guinea!M$14:$O$14)+SUM(Guinea!$D$15:L$15)</f>
        <v>0</v>
      </c>
      <c r="Y41" s="6" t="n">
        <f aca="false">SUM(Guinea!N$14:$O$14)+SUM(Guinea!$D$15:M$15)</f>
        <v>0</v>
      </c>
      <c r="Z41" s="6" t="n">
        <f aca="false">SUM(Guinea!O$14:$O$14)+SUM(Guinea!$D$15:N$15)</f>
        <v>0.072</v>
      </c>
      <c r="AA41" s="6" t="n">
        <f aca="false">SUM(Guinea!$D$15:$O$15)</f>
        <v>0.337</v>
      </c>
      <c r="AB41" s="6" t="n">
        <f aca="false">SUM(Guinea!E$15:$O$15)+SUM(Guinea!D$16:$D$16)</f>
        <v>0.337</v>
      </c>
      <c r="AC41" s="6" t="n">
        <f aca="false">SUM(Guinea!F$15:$O$15)+SUM(Guinea!$D$16:E$16)</f>
        <v>0.337</v>
      </c>
      <c r="AD41" s="6" t="n">
        <f aca="false">SUM(Guinea!G$15:$O$15)+SUM(Guinea!$D$16:F$16)</f>
        <v>0.337</v>
      </c>
      <c r="AE41" s="6" t="n">
        <f aca="false">SUM(Guinea!H$15:$O$15)+SUM(Guinea!$D$16:G$16)</f>
        <v>0.337</v>
      </c>
      <c r="AF41" s="6" t="n">
        <f aca="false">SUM(Guinea!I$15:$O$15)+SUM(Guinea!$D$16:H$16)</f>
        <v>0.337</v>
      </c>
      <c r="AG41" s="6" t="n">
        <f aca="false">SUM(Guinea!J$15:$O$15)+SUM(Guinea!$D$16:I$16)</f>
        <v>0.337</v>
      </c>
      <c r="AH41" s="6" t="n">
        <f aca="false">SUM(Guinea!K$15:$O$15)+SUM(Guinea!$D$16:J$16)</f>
        <v>0.635</v>
      </c>
      <c r="AI41" s="6" t="n">
        <f aca="false">SUM(Guinea!L$15:$O$15)+SUM(Guinea!$D$16:K$16)</f>
        <v>0.635</v>
      </c>
      <c r="AJ41" s="6" t="n">
        <f aca="false">SUM(Guinea!M$15:$O$15)+SUM(Guinea!$D$16:L$16)</f>
        <v>0.635</v>
      </c>
      <c r="AK41" s="6" t="n">
        <f aca="false">SUM(Guinea!N$15:$O$15)+SUM(Guinea!$D$16:M$16)</f>
        <v>0.635</v>
      </c>
      <c r="AL41" s="6" t="n">
        <f aca="false">SUM(Guinea!O$15:$O$15)+SUM(Guinea!$D$16:N$16)</f>
        <v>0.563</v>
      </c>
      <c r="AM41" s="6" t="n">
        <f aca="false">SUM(Guinea!$D$16:$O$16)</f>
        <v>0.298</v>
      </c>
      <c r="AN41" s="6" t="n">
        <f aca="false">SUM(Guinea!E$16:$O$16)+SUM(Guinea!D$17:$D$17)</f>
        <v>0.298</v>
      </c>
      <c r="AO41" s="6" t="n">
        <f aca="false">SUM(Guinea!F$16:$O$16)+SUM(Guinea!$D$17:E$17)</f>
        <v>0.298</v>
      </c>
      <c r="AP41" s="6" t="n">
        <f aca="false">SUM(Guinea!G$16:$O$16)+SUM(Guinea!$D$17:F$17)</f>
        <v>0.376465207276195</v>
      </c>
      <c r="AQ41" s="6" t="n">
        <f aca="false">SUM(Guinea!H$16:$O$16)+SUM(Guinea!$D$17:G$17)</f>
        <v>0.376465207276195</v>
      </c>
      <c r="AR41" s="6" t="n">
        <f aca="false">SUM(Guinea!I$16:$O$16)+SUM(Guinea!$D$17:H$17)</f>
        <v>0.376465207276195</v>
      </c>
      <c r="AS41" s="6" t="n">
        <f aca="false">SUM(Guinea!J$16:$O$16)+SUM(Guinea!$D$17:I$17)</f>
        <v>0.451651198692977</v>
      </c>
      <c r="AT41" s="6" t="n">
        <f aca="false">SUM(Guinea!K$16:$O$16)+SUM(Guinea!$D$17:J$17)</f>
        <v>0.191081454160207</v>
      </c>
      <c r="AU41" s="6" t="n">
        <f aca="false">SUM(Guinea!L$16:$O$16)+SUM(Guinea!$D$17:K$17)</f>
        <v>0.191081454160207</v>
      </c>
      <c r="AV41" s="6" t="n">
        <f aca="false">SUM(Guinea!M$16:$O$16)+SUM(Guinea!$D$17:L$17)</f>
        <v>0.191081454160207</v>
      </c>
      <c r="AW41" s="6" t="n">
        <f aca="false">SUM(Guinea!N$16:$O$16)+SUM(Guinea!$D$17:M$17)</f>
        <v>0.191081454160207</v>
      </c>
      <c r="AX41" s="6" t="n">
        <f aca="false">SUM(Guinea!O$16:$O$16)+SUM(Guinea!$D$17:N$17)</f>
        <v>0.191081454160207</v>
      </c>
      <c r="AY41" s="6" t="n">
        <f aca="false">SUM(Guinea!$D$17:$O$17)</f>
        <v>0.204914374658966</v>
      </c>
      <c r="AZ41" s="6" t="n">
        <f aca="false">SUM(Guinea!E$17:$O$17)+SUM(Guinea!D$18:$D$18)</f>
        <v>0.204914374658966</v>
      </c>
      <c r="BA41" s="6" t="n">
        <f aca="false">SUM(Guinea!F$17:$O$17)+SUM(Guinea!$D$18:E$18)</f>
        <v>0.204914374658966</v>
      </c>
      <c r="BB41" s="6" t="n">
        <f aca="false">SUM(Guinea!G$17:$O$17)+SUM(Guinea!$D$18:F$18)</f>
        <v>0.126449167382771</v>
      </c>
      <c r="BC41" s="6" t="n">
        <f aca="false">SUM(Guinea!H$17:$O$17)+SUM(Guinea!$D$18:G$18)</f>
        <v>0.126449167382771</v>
      </c>
      <c r="BD41" s="6" t="n">
        <f aca="false">SUM(Guinea!I$17:$O$17)+SUM(Guinea!$D$18:H$18)</f>
        <v>0.126449167382771</v>
      </c>
      <c r="BE41" s="6" t="n">
        <f aca="false">SUM(Guinea!J$17:$O$17)+SUM(Guinea!$D$18:I$18)</f>
        <v>0.0512631759659883</v>
      </c>
      <c r="BF41" s="6" t="n">
        <f aca="false">SUM(Guinea!K$17:$O$17)+SUM(Guinea!$D$18:J$18)</f>
        <v>0.0138329204987587</v>
      </c>
      <c r="BG41" s="6" t="n">
        <f aca="false">SUM(Guinea!L$17:$O$17)+SUM(Guinea!$D$18:K$18)</f>
        <v>0.0138329204987587</v>
      </c>
      <c r="BH41" s="6" t="n">
        <f aca="false">SUM(Guinea!M$17:$O$17)+SUM(Guinea!$D$18:L$18)</f>
        <v>0.0138329204987587</v>
      </c>
      <c r="BI41" s="6" t="n">
        <f aca="false">SUM(Guinea!N$17:$O$17)+SUM(Guinea!$D$18:M$18)</f>
        <v>0.0138329204987587</v>
      </c>
      <c r="BJ41" s="6" t="n">
        <f aca="false">SUM(Guinea!O$17:$O$17)+SUM(Guinea!$D$18:N$18)</f>
        <v>0.0138329204987587</v>
      </c>
      <c r="BK41" s="6" t="n">
        <f aca="false">SUM(Guinea!$D$18:$O$18)</f>
        <v>0</v>
      </c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</row>
    <row r="42" s="4" customFormat="true" ht="12.75" hidden="false" customHeight="false" outlineLevel="0" collapsed="false">
      <c r="B42" s="4" t="s">
        <v>26</v>
      </c>
      <c r="C42" s="6" t="n">
        <f aca="false">SUM(GuineaBissau!$D$13:$O$13)</f>
        <v>0.57</v>
      </c>
      <c r="D42" s="6" t="n">
        <f aca="false">SUM(GuineaBissau!E$13:$O$13)+SUM(GuineaBissau!D$14:$D$14)</f>
        <v>0.8</v>
      </c>
      <c r="E42" s="6" t="n">
        <f aca="false">SUM(GuineaBissau!F$13:$O$13)+SUM(GuineaBissau!$D$14:E$14)</f>
        <v>1.089</v>
      </c>
      <c r="F42" s="6" t="n">
        <f aca="false">SUM(GuineaBissau!G$13:$O$13)+SUM(GuineaBissau!$D$14:F$14)</f>
        <v>1.747</v>
      </c>
      <c r="G42" s="6" t="n">
        <f aca="false">SUM(GuineaBissau!H$13:$O$13)+SUM(GuineaBissau!$D$14:G$14)</f>
        <v>3.565</v>
      </c>
      <c r="H42" s="6" t="n">
        <f aca="false">SUM(GuineaBissau!I$13:$O$13)+SUM(GuineaBissau!$D$14:H$14)</f>
        <v>4.63</v>
      </c>
      <c r="I42" s="6" t="n">
        <f aca="false">SUM(GuineaBissau!J$13:$O$13)+SUM(GuineaBissau!$D$14:I$14)</f>
        <v>5.073</v>
      </c>
      <c r="J42" s="6" t="n">
        <f aca="false">SUM(GuineaBissau!K$13:$O$13)+SUM(GuineaBissau!$D$14:J$14)</f>
        <v>5.94</v>
      </c>
      <c r="K42" s="6" t="n">
        <f aca="false">SUM(GuineaBissau!L$13:$O$13)+SUM(GuineaBissau!$D$14:K$14)</f>
        <v>6.053</v>
      </c>
      <c r="L42" s="6" t="n">
        <f aca="false">SUM(GuineaBissau!M$13:$O$13)+SUM(GuineaBissau!$D$14:L$14)</f>
        <v>6.655</v>
      </c>
      <c r="M42" s="6" t="n">
        <f aca="false">SUM(GuineaBissau!N$13:$O$13)+SUM(GuineaBissau!$D$14:M$14)</f>
        <v>6.614</v>
      </c>
      <c r="N42" s="6" t="n">
        <f aca="false">SUM(GuineaBissau!O$13:$O$13)+SUM(GuineaBissau!$D$14:N$14)</f>
        <v>6.614</v>
      </c>
      <c r="O42" s="6" t="n">
        <f aca="false">SUM(GuineaBissau!$D$14:$O$14)</f>
        <v>7.607</v>
      </c>
      <c r="P42" s="6" t="n">
        <f aca="false">SUM(GuineaBissau!E$14:$O$14)+SUM(GuineaBissau!D$15:$D$15)</f>
        <v>7.477</v>
      </c>
      <c r="Q42" s="6" t="n">
        <f aca="false">SUM(GuineaBissau!F$14:$O$14)+SUM(GuineaBissau!$D$15:E$15)</f>
        <v>7.967</v>
      </c>
      <c r="R42" s="6" t="n">
        <f aca="false">SUM(GuineaBissau!G$14:$O$14)+SUM(GuineaBissau!$D$15:F$15)</f>
        <v>8.647</v>
      </c>
      <c r="S42" s="6" t="n">
        <f aca="false">SUM(GuineaBissau!H$14:$O$14)+SUM(GuineaBissau!$D$15:G$15)</f>
        <v>6.885</v>
      </c>
      <c r="T42" s="6" t="n">
        <f aca="false">SUM(GuineaBissau!I$14:$O$14)+SUM(GuineaBissau!$D$15:H$15)</f>
        <v>7.832</v>
      </c>
      <c r="U42" s="6" t="n">
        <f aca="false">SUM(GuineaBissau!J$14:$O$14)+SUM(GuineaBissau!$D$15:I$15)</f>
        <v>8.529</v>
      </c>
      <c r="V42" s="6" t="n">
        <f aca="false">SUM(GuineaBissau!K$14:$O$14)+SUM(GuineaBissau!$D$15:J$15)</f>
        <v>8.418</v>
      </c>
      <c r="W42" s="6" t="n">
        <f aca="false">SUM(GuineaBissau!L$14:$O$14)+SUM(GuineaBissau!$D$15:K$15)</f>
        <v>8.752</v>
      </c>
      <c r="X42" s="6" t="n">
        <f aca="false">SUM(GuineaBissau!M$14:$O$14)+SUM(GuineaBissau!$D$15:L$15)</f>
        <v>8.797</v>
      </c>
      <c r="Y42" s="6" t="n">
        <f aca="false">SUM(GuineaBissau!N$14:$O$14)+SUM(GuineaBissau!$D$15:M$15)</f>
        <v>10.856</v>
      </c>
      <c r="Z42" s="6" t="n">
        <f aca="false">SUM(GuineaBissau!O$14:$O$14)+SUM(GuineaBissau!$D$15:N$15)</f>
        <v>11.278</v>
      </c>
      <c r="AA42" s="6" t="n">
        <f aca="false">SUM(GuineaBissau!$D$15:$O$15)</f>
        <v>10.427</v>
      </c>
      <c r="AB42" s="6" t="n">
        <f aca="false">SUM(GuineaBissau!E$15:$O$15)+SUM(GuineaBissau!D$16:$D$16)</f>
        <v>10.447</v>
      </c>
      <c r="AC42" s="6" t="n">
        <f aca="false">SUM(GuineaBissau!F$15:$O$15)+SUM(GuineaBissau!$D$16:E$16)</f>
        <v>10.097</v>
      </c>
      <c r="AD42" s="6" t="n">
        <f aca="false">SUM(GuineaBissau!G$15:$O$15)+SUM(GuineaBissau!$D$16:F$16)</f>
        <v>9.272</v>
      </c>
      <c r="AE42" s="6" t="n">
        <f aca="false">SUM(GuineaBissau!H$15:$O$15)+SUM(GuineaBissau!$D$16:G$16)</f>
        <v>9.216</v>
      </c>
      <c r="AF42" s="6" t="n">
        <f aca="false">SUM(GuineaBissau!I$15:$O$15)+SUM(GuineaBissau!$D$16:H$16)</f>
        <v>7.22</v>
      </c>
      <c r="AG42" s="6" t="n">
        <f aca="false">SUM(GuineaBissau!J$15:$O$15)+SUM(GuineaBissau!$D$16:I$16)</f>
        <v>6.636</v>
      </c>
      <c r="AH42" s="6" t="n">
        <f aca="false">SUM(GuineaBissau!K$15:$O$15)+SUM(GuineaBissau!$D$16:J$16)</f>
        <v>8.939</v>
      </c>
      <c r="AI42" s="6" t="n">
        <f aca="false">SUM(GuineaBissau!L$15:$O$15)+SUM(GuineaBissau!$D$16:K$16)</f>
        <v>10.085</v>
      </c>
      <c r="AJ42" s="6" t="n">
        <f aca="false">SUM(GuineaBissau!M$15:$O$15)+SUM(GuineaBissau!$D$16:L$16)</f>
        <v>12.61</v>
      </c>
      <c r="AK42" s="6" t="n">
        <f aca="false">SUM(GuineaBissau!N$15:$O$15)+SUM(GuineaBissau!$D$16:M$16)</f>
        <v>11.953</v>
      </c>
      <c r="AL42" s="6" t="n">
        <f aca="false">SUM(GuineaBissau!O$15:$O$15)+SUM(GuineaBissau!$D$16:N$16)</f>
        <v>14.922</v>
      </c>
      <c r="AM42" s="6" t="n">
        <f aca="false">SUM(GuineaBissau!$D$16:$O$16)</f>
        <v>15.752</v>
      </c>
      <c r="AN42" s="6" t="n">
        <f aca="false">SUM(GuineaBissau!E$16:$O$16)+SUM(GuineaBissau!D$17:$D$17)</f>
        <v>18.5457144760086</v>
      </c>
      <c r="AO42" s="6" t="n">
        <f aca="false">SUM(GuineaBissau!F$16:$O$16)+SUM(GuineaBissau!$D$17:E$17)</f>
        <v>21.8577659646487</v>
      </c>
      <c r="AP42" s="6" t="n">
        <f aca="false">SUM(GuineaBissau!G$16:$O$16)+SUM(GuineaBissau!$D$17:F$17)</f>
        <v>25.1798657736002</v>
      </c>
      <c r="AQ42" s="6" t="n">
        <f aca="false">SUM(GuineaBissau!H$16:$O$16)+SUM(GuineaBissau!$D$17:G$17)</f>
        <v>32.7158653685953</v>
      </c>
      <c r="AR42" s="6" t="n">
        <f aca="false">SUM(GuineaBissau!I$16:$O$16)+SUM(GuineaBissau!$D$17:H$17)</f>
        <v>39.4337913825174</v>
      </c>
      <c r="AS42" s="6" t="n">
        <f aca="false">SUM(GuineaBissau!J$16:$O$16)+SUM(GuineaBissau!$D$17:I$17)</f>
        <v>52.0835859742402</v>
      </c>
      <c r="AT42" s="6" t="n">
        <f aca="false">SUM(GuineaBissau!K$16:$O$16)+SUM(GuineaBissau!$D$17:J$17)</f>
        <v>61.8747177545631</v>
      </c>
      <c r="AU42" s="6" t="n">
        <f aca="false">SUM(GuineaBissau!L$16:$O$16)+SUM(GuineaBissau!$D$17:K$17)</f>
        <v>70.201402511314</v>
      </c>
      <c r="AV42" s="6" t="n">
        <f aca="false">SUM(GuineaBissau!M$16:$O$16)+SUM(GuineaBissau!$D$17:L$17)</f>
        <v>68.2841756438808</v>
      </c>
      <c r="AW42" s="6" t="n">
        <f aca="false">SUM(GuineaBissau!N$16:$O$16)+SUM(GuineaBissau!$D$17:M$17)</f>
        <v>66.8940930509434</v>
      </c>
      <c r="AX42" s="6" t="n">
        <f aca="false">SUM(GuineaBissau!O$16:$O$16)+SUM(GuineaBissau!$D$17:N$17)</f>
        <v>63.6172340842966</v>
      </c>
      <c r="AY42" s="6" t="n">
        <f aca="false">SUM(GuineaBissau!$D$17:$O$17)</f>
        <v>62.6750663998321</v>
      </c>
      <c r="AZ42" s="6" t="n">
        <f aca="false">SUM(GuineaBissau!E$17:$O$17)+SUM(GuineaBissau!D$18:$D$18)</f>
        <v>59.824946638202</v>
      </c>
      <c r="BA42" s="6" t="n">
        <f aca="false">SUM(GuineaBissau!F$17:$O$17)+SUM(GuineaBissau!$D$18:E$18)</f>
        <v>56.1701494531755</v>
      </c>
      <c r="BB42" s="6" t="n">
        <f aca="false">SUM(GuineaBissau!G$17:$O$17)+SUM(GuineaBissau!$D$18:F$18)</f>
        <v>52.7376142111576</v>
      </c>
      <c r="BC42" s="6" t="n">
        <f aca="false">SUM(GuineaBissau!H$17:$O$17)+SUM(GuineaBissau!$D$18:G$18)</f>
        <v>45.2016146161624</v>
      </c>
      <c r="BD42" s="6" t="n">
        <f aca="false">SUM(GuineaBissau!I$17:$O$17)+SUM(GuineaBissau!$D$18:H$18)</f>
        <v>38.4676886022403</v>
      </c>
      <c r="BE42" s="6" t="n">
        <f aca="false">SUM(GuineaBissau!J$17:$O$17)+SUM(GuineaBissau!$D$18:I$18)</f>
        <v>25.2618940105175</v>
      </c>
      <c r="BF42" s="6" t="n">
        <f aca="false">SUM(GuineaBissau!K$17:$O$17)+SUM(GuineaBissau!$D$18:J$18)</f>
        <v>12.4117622301946</v>
      </c>
      <c r="BG42" s="6" t="n">
        <f aca="false">SUM(GuineaBissau!L$17:$O$17)+SUM(GuineaBissau!$D$18:K$18)</f>
        <v>2.27907747344374</v>
      </c>
      <c r="BH42" s="6" t="n">
        <f aca="false">SUM(GuineaBissau!M$17:$O$17)+SUM(GuineaBissau!$D$18:L$18)</f>
        <v>1.02430434087689</v>
      </c>
      <c r="BI42" s="6" t="n">
        <f aca="false">SUM(GuineaBissau!N$17:$O$17)+SUM(GuineaBissau!$D$18:M$18)</f>
        <v>0.696386933814278</v>
      </c>
      <c r="BJ42" s="6" t="n">
        <f aca="false">SUM(GuineaBissau!O$17:$O$17)+SUM(GuineaBissau!$D$18:N$18)</f>
        <v>0.582245900461081</v>
      </c>
      <c r="BK42" s="6" t="n">
        <f aca="false">SUM(GuineaBissau!$D$18:$O$18)</f>
        <v>0.552413584925586</v>
      </c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</row>
    <row r="43" s="4" customFormat="true" ht="12.75" hidden="false" customHeight="false" outlineLevel="0" collapsed="false">
      <c r="B43" s="4" t="s">
        <v>27</v>
      </c>
      <c r="C43" s="6" t="n">
        <f aca="false">SUM(IvoryCoast!$D$13:$O$13)</f>
        <v>0.198</v>
      </c>
      <c r="D43" s="6" t="n">
        <f aca="false">SUM(IvoryCoast!E$13:$O$13)+SUM(IvoryCoast!D$14:$D$14)</f>
        <v>0.198</v>
      </c>
      <c r="E43" s="6" t="n">
        <f aca="false">SUM(IvoryCoast!F$13:$O$13)+SUM(IvoryCoast!$D$14:E$14)</f>
        <v>0.198</v>
      </c>
      <c r="F43" s="6" t="n">
        <f aca="false">SUM(IvoryCoast!G$13:$O$13)+SUM(IvoryCoast!$D$14:F$14)</f>
        <v>0.198</v>
      </c>
      <c r="G43" s="6" t="n">
        <f aca="false">SUM(IvoryCoast!H$13:$O$13)+SUM(IvoryCoast!$D$14:G$14)</f>
        <v>0.198</v>
      </c>
      <c r="H43" s="6" t="n">
        <f aca="false">SUM(IvoryCoast!I$13:$O$13)+SUM(IvoryCoast!$D$14:H$14)</f>
        <v>0.198</v>
      </c>
      <c r="I43" s="6" t="n">
        <f aca="false">SUM(IvoryCoast!J$13:$O$13)+SUM(IvoryCoast!$D$14:I$14)</f>
        <v>0.198</v>
      </c>
      <c r="J43" s="6" t="n">
        <f aca="false">SUM(IvoryCoast!K$13:$O$13)+SUM(IvoryCoast!$D$14:J$14)</f>
        <v>0.198</v>
      </c>
      <c r="K43" s="6" t="n">
        <f aca="false">SUM(IvoryCoast!L$13:$O$13)+SUM(IvoryCoast!$D$14:K$14)</f>
        <v>0.283</v>
      </c>
      <c r="L43" s="6" t="n">
        <f aca="false">SUM(IvoryCoast!M$13:$O$13)+SUM(IvoryCoast!$D$14:L$14)</f>
        <v>0.541</v>
      </c>
      <c r="M43" s="6" t="n">
        <f aca="false">SUM(IvoryCoast!N$13:$O$13)+SUM(IvoryCoast!$D$14:M$14)</f>
        <v>0.947</v>
      </c>
      <c r="N43" s="6" t="n">
        <f aca="false">SUM(IvoryCoast!O$13:$O$13)+SUM(IvoryCoast!$D$14:N$14)</f>
        <v>1.309</v>
      </c>
      <c r="O43" s="6" t="n">
        <f aca="false">SUM(IvoryCoast!$D$14:$O$14)</f>
        <v>1.982</v>
      </c>
      <c r="P43" s="6" t="n">
        <f aca="false">SUM(IvoryCoast!E$14:$O$14)+SUM(IvoryCoast!D$15:$D$15)</f>
        <v>2.015</v>
      </c>
      <c r="Q43" s="6" t="n">
        <f aca="false">SUM(IvoryCoast!F$14:$O$14)+SUM(IvoryCoast!$D$15:E$15)</f>
        <v>3.12</v>
      </c>
      <c r="R43" s="6" t="n">
        <f aca="false">SUM(IvoryCoast!G$14:$O$14)+SUM(IvoryCoast!$D$15:F$15)</f>
        <v>3.368</v>
      </c>
      <c r="S43" s="6" t="n">
        <f aca="false">SUM(IvoryCoast!H$14:$O$14)+SUM(IvoryCoast!$D$15:G$15)</f>
        <v>4.063</v>
      </c>
      <c r="T43" s="6" t="n">
        <f aca="false">SUM(IvoryCoast!I$14:$O$14)+SUM(IvoryCoast!$D$15:H$15)</f>
        <v>4.291</v>
      </c>
      <c r="U43" s="6" t="n">
        <f aca="false">SUM(IvoryCoast!J$14:$O$14)+SUM(IvoryCoast!$D$15:I$15)</f>
        <v>5.078</v>
      </c>
      <c r="V43" s="6" t="n">
        <f aca="false">SUM(IvoryCoast!K$14:$O$14)+SUM(IvoryCoast!$D$15:J$15)</f>
        <v>5.294</v>
      </c>
      <c r="W43" s="6" t="n">
        <f aca="false">SUM(IvoryCoast!L$14:$O$14)+SUM(IvoryCoast!$D$15:K$15)</f>
        <v>6.065</v>
      </c>
      <c r="X43" s="6" t="n">
        <f aca="false">SUM(IvoryCoast!M$14:$O$14)+SUM(IvoryCoast!$D$15:L$15)</f>
        <v>7.246</v>
      </c>
      <c r="Y43" s="6" t="n">
        <f aca="false">SUM(IvoryCoast!N$14:$O$14)+SUM(IvoryCoast!$D$15:M$15)</f>
        <v>7.975</v>
      </c>
      <c r="Z43" s="6" t="n">
        <f aca="false">SUM(IvoryCoast!O$14:$O$14)+SUM(IvoryCoast!$D$15:N$15)</f>
        <v>10.215</v>
      </c>
      <c r="AA43" s="6" t="n">
        <f aca="false">SUM(IvoryCoast!$D$15:$O$15)</f>
        <v>12.279</v>
      </c>
      <c r="AB43" s="6" t="n">
        <f aca="false">SUM(IvoryCoast!E$15:$O$15)+SUM(IvoryCoast!D$16:$D$16)</f>
        <v>16.855</v>
      </c>
      <c r="AC43" s="6" t="n">
        <f aca="false">SUM(IvoryCoast!F$15:$O$15)+SUM(IvoryCoast!$D$16:E$16)</f>
        <v>23.994</v>
      </c>
      <c r="AD43" s="6" t="n">
        <f aca="false">SUM(IvoryCoast!G$15:$O$15)+SUM(IvoryCoast!$D$16:F$16)</f>
        <v>31.66</v>
      </c>
      <c r="AE43" s="6" t="n">
        <f aca="false">SUM(IvoryCoast!H$15:$O$15)+SUM(IvoryCoast!$D$16:G$16)</f>
        <v>35.698</v>
      </c>
      <c r="AF43" s="6" t="n">
        <f aca="false">SUM(IvoryCoast!I$15:$O$15)+SUM(IvoryCoast!$D$16:H$16)</f>
        <v>40.898</v>
      </c>
      <c r="AG43" s="6" t="n">
        <f aca="false">SUM(IvoryCoast!J$15:$O$15)+SUM(IvoryCoast!$D$16:I$16)</f>
        <v>42.678</v>
      </c>
      <c r="AH43" s="6" t="n">
        <f aca="false">SUM(IvoryCoast!K$15:$O$15)+SUM(IvoryCoast!$D$16:J$16)</f>
        <v>58.476</v>
      </c>
      <c r="AI43" s="6" t="n">
        <f aca="false">SUM(IvoryCoast!L$15:$O$15)+SUM(IvoryCoast!$D$16:K$16)</f>
        <v>72.275</v>
      </c>
      <c r="AJ43" s="6" t="n">
        <f aca="false">SUM(IvoryCoast!M$15:$O$15)+SUM(IvoryCoast!$D$16:L$16)</f>
        <v>95.432</v>
      </c>
      <c r="AK43" s="6" t="n">
        <f aca="false">SUM(IvoryCoast!N$15:$O$15)+SUM(IvoryCoast!$D$16:M$16)</f>
        <v>104.784</v>
      </c>
      <c r="AL43" s="6" t="n">
        <f aca="false">SUM(IvoryCoast!O$15:$O$15)+SUM(IvoryCoast!$D$16:N$16)</f>
        <v>105.924</v>
      </c>
      <c r="AM43" s="6" t="n">
        <f aca="false">SUM(IvoryCoast!$D$16:$O$16)</f>
        <v>104.061</v>
      </c>
      <c r="AN43" s="6" t="n">
        <f aca="false">SUM(IvoryCoast!E$16:$O$16)+SUM(IvoryCoast!D$17:$D$17)</f>
        <v>99.5190418655531</v>
      </c>
      <c r="AO43" s="6" t="n">
        <f aca="false">SUM(IvoryCoast!F$16:$O$16)+SUM(IvoryCoast!$D$17:E$17)</f>
        <v>92.5092389389602</v>
      </c>
      <c r="AP43" s="6" t="n">
        <f aca="false">SUM(IvoryCoast!G$16:$O$16)+SUM(IvoryCoast!$D$17:F$17)</f>
        <v>85.2717723975937</v>
      </c>
      <c r="AQ43" s="6" t="n">
        <f aca="false">SUM(IvoryCoast!H$16:$O$16)+SUM(IvoryCoast!$D$17:G$17)</f>
        <v>80.7071102753833</v>
      </c>
      <c r="AR43" s="6" t="n">
        <f aca="false">SUM(IvoryCoast!I$16:$O$16)+SUM(IvoryCoast!$D$17:H$17)</f>
        <v>76.7708168940052</v>
      </c>
      <c r="AS43" s="6" t="n">
        <f aca="false">SUM(IvoryCoast!J$16:$O$16)+SUM(IvoryCoast!$D$17:I$17)</f>
        <v>79.8862929713939</v>
      </c>
      <c r="AT43" s="6" t="n">
        <f aca="false">SUM(IvoryCoast!K$16:$O$16)+SUM(IvoryCoast!$D$17:J$17)</f>
        <v>69.8936207421806</v>
      </c>
      <c r="AU43" s="6" t="n">
        <f aca="false">SUM(IvoryCoast!L$16:$O$16)+SUM(IvoryCoast!$D$17:K$17)</f>
        <v>67.3797672003755</v>
      </c>
      <c r="AV43" s="6" t="n">
        <f aca="false">SUM(IvoryCoast!M$16:$O$16)+SUM(IvoryCoast!$D$17:L$17)</f>
        <v>53.305195792496</v>
      </c>
      <c r="AW43" s="6" t="n">
        <f aca="false">SUM(IvoryCoast!N$16:$O$16)+SUM(IvoryCoast!$D$17:M$17)</f>
        <v>58.0850400674125</v>
      </c>
      <c r="AX43" s="6" t="n">
        <f aca="false">SUM(IvoryCoast!O$16:$O$16)+SUM(IvoryCoast!$D$17:N$17)</f>
        <v>65.2452615780387</v>
      </c>
      <c r="AY43" s="6" t="n">
        <f aca="false">SUM(IvoryCoast!$D$17:$O$17)</f>
        <v>71.4127400372157</v>
      </c>
      <c r="AZ43" s="6" t="n">
        <f aca="false">SUM(IvoryCoast!E$17:$O$17)+SUM(IvoryCoast!D$18:$D$18)</f>
        <v>78.8110531673134</v>
      </c>
      <c r="BA43" s="6" t="n">
        <f aca="false">SUM(IvoryCoast!F$17:$O$17)+SUM(IvoryCoast!$D$18:E$18)</f>
        <v>78.934004903389</v>
      </c>
      <c r="BB43" s="6" t="n">
        <f aca="false">SUM(IvoryCoast!G$17:$O$17)+SUM(IvoryCoast!$D$18:F$18)</f>
        <v>80.6064238767478</v>
      </c>
      <c r="BC43" s="6" t="n">
        <f aca="false">SUM(IvoryCoast!H$17:$O$17)+SUM(IvoryCoast!$D$18:G$18)</f>
        <v>80.4380859989582</v>
      </c>
      <c r="BD43" s="6" t="n">
        <f aca="false">SUM(IvoryCoast!I$17:$O$17)+SUM(IvoryCoast!$D$18:H$18)</f>
        <v>78.9463793803364</v>
      </c>
      <c r="BE43" s="6" t="n">
        <f aca="false">SUM(IvoryCoast!J$17:$O$17)+SUM(IvoryCoast!$D$18:I$18)</f>
        <v>73.2639033029477</v>
      </c>
      <c r="BF43" s="6" t="n">
        <f aca="false">SUM(IvoryCoast!K$17:$O$17)+SUM(IvoryCoast!$D$18:J$18)</f>
        <v>67.2425755321609</v>
      </c>
      <c r="BG43" s="6" t="n">
        <f aca="false">SUM(IvoryCoast!L$17:$O$17)+SUM(IvoryCoast!$D$18:K$18)</f>
        <v>55.101429073966</v>
      </c>
      <c r="BH43" s="6" t="n">
        <f aca="false">SUM(IvoryCoast!M$17:$O$17)+SUM(IvoryCoast!$D$18:L$18)</f>
        <v>44.5480004818456</v>
      </c>
      <c r="BI43" s="6" t="n">
        <f aca="false">SUM(IvoryCoast!N$17:$O$17)+SUM(IvoryCoast!$D$18:M$18)</f>
        <v>29.265156206929</v>
      </c>
      <c r="BJ43" s="6" t="n">
        <f aca="false">SUM(IvoryCoast!O$17:$O$17)+SUM(IvoryCoast!$D$18:N$18)</f>
        <v>18.3419346963029</v>
      </c>
      <c r="BK43" s="6" t="n">
        <f aca="false">SUM(IvoryCoast!$D$18:$O$18)</f>
        <v>11.1714562371258</v>
      </c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</row>
    <row r="44" s="4" customFormat="true" ht="12.75" hidden="false" customHeight="false" outlineLevel="0" collapsed="false">
      <c r="B44" s="4" t="s">
        <v>28</v>
      </c>
      <c r="C44" s="6" t="n">
        <f aca="false">SUM(Liberia!$D$13:$O$13)</f>
        <v>0</v>
      </c>
      <c r="D44" s="6" t="n">
        <f aca="false">SUM(Liberia!E$13:$O$13)+SUM(Liberia!D$14:$D$14)</f>
        <v>0</v>
      </c>
      <c r="E44" s="6" t="n">
        <f aca="false">SUM(Liberia!F$13:$O$13)+SUM(Liberia!$D$14:E$14)</f>
        <v>0</v>
      </c>
      <c r="F44" s="6" t="n">
        <f aca="false">SUM(Liberia!G$13:$O$13)+SUM(Liberia!$D$14:F$14)</f>
        <v>0</v>
      </c>
      <c r="G44" s="6" t="n">
        <f aca="false">SUM(Liberia!H$13:$O$13)+SUM(Liberia!$D$14:G$14)</f>
        <v>0</v>
      </c>
      <c r="H44" s="6" t="n">
        <f aca="false">SUM(Liberia!I$13:$O$13)+SUM(Liberia!$D$14:H$14)</f>
        <v>0</v>
      </c>
      <c r="I44" s="6" t="n">
        <f aca="false">SUM(Liberia!J$13:$O$13)+SUM(Liberia!$D$14:I$14)</f>
        <v>0</v>
      </c>
      <c r="J44" s="6" t="n">
        <f aca="false">SUM(Liberia!K$13:$O$13)+SUM(Liberia!$D$14:J$14)</f>
        <v>0</v>
      </c>
      <c r="K44" s="6" t="n">
        <f aca="false">SUM(Liberia!L$13:$O$13)+SUM(Liberia!$D$14:K$14)</f>
        <v>0</v>
      </c>
      <c r="L44" s="6" t="n">
        <f aca="false">SUM(Liberia!M$13:$O$13)+SUM(Liberia!$D$14:L$14)</f>
        <v>0</v>
      </c>
      <c r="M44" s="6" t="n">
        <f aca="false">SUM(Liberia!N$13:$O$13)+SUM(Liberia!$D$14:M$14)</f>
        <v>0</v>
      </c>
      <c r="N44" s="6" t="n">
        <f aca="false">SUM(Liberia!O$13:$O$13)+SUM(Liberia!$D$14:N$14)</f>
        <v>0</v>
      </c>
      <c r="O44" s="6" t="n">
        <f aca="false">SUM(Liberia!$D$14:$O$14)</f>
        <v>0</v>
      </c>
      <c r="P44" s="6" t="n">
        <f aca="false">SUM(Liberia!E$14:$O$14)+SUM(Liberia!D$15:$D$15)</f>
        <v>0</v>
      </c>
      <c r="Q44" s="6" t="n">
        <f aca="false">SUM(Liberia!F$14:$O$14)+SUM(Liberia!$D$15:E$15)</f>
        <v>0</v>
      </c>
      <c r="R44" s="6" t="n">
        <f aca="false">SUM(Liberia!G$14:$O$14)+SUM(Liberia!$D$15:F$15)</f>
        <v>0</v>
      </c>
      <c r="S44" s="6" t="n">
        <f aca="false">SUM(Liberia!H$14:$O$14)+SUM(Liberia!$D$15:G$15)</f>
        <v>0</v>
      </c>
      <c r="T44" s="6" t="n">
        <f aca="false">SUM(Liberia!I$14:$O$14)+SUM(Liberia!$D$15:H$15)</f>
        <v>0</v>
      </c>
      <c r="U44" s="6" t="n">
        <f aca="false">SUM(Liberia!J$14:$O$14)+SUM(Liberia!$D$15:I$15)</f>
        <v>0</v>
      </c>
      <c r="V44" s="6" t="n">
        <f aca="false">SUM(Liberia!K$14:$O$14)+SUM(Liberia!$D$15:J$15)</f>
        <v>0.017</v>
      </c>
      <c r="W44" s="6" t="n">
        <f aca="false">SUM(Liberia!L$14:$O$14)+SUM(Liberia!$D$15:K$15)</f>
        <v>0.017</v>
      </c>
      <c r="X44" s="6" t="n">
        <f aca="false">SUM(Liberia!M$14:$O$14)+SUM(Liberia!$D$15:L$15)</f>
        <v>0.05</v>
      </c>
      <c r="Y44" s="6" t="n">
        <f aca="false">SUM(Liberia!N$14:$O$14)+SUM(Liberia!$D$15:M$15)</f>
        <v>0.05</v>
      </c>
      <c r="Z44" s="6" t="n">
        <f aca="false">SUM(Liberia!O$14:$O$14)+SUM(Liberia!$D$15:N$15)</f>
        <v>0.05</v>
      </c>
      <c r="AA44" s="6" t="n">
        <f aca="false">SUM(Liberia!$D$15:$O$15)</f>
        <v>0.05</v>
      </c>
      <c r="AB44" s="6" t="n">
        <f aca="false">SUM(Liberia!E$15:$O$15)+SUM(Liberia!D$16:$D$16)</f>
        <v>0.05</v>
      </c>
      <c r="AC44" s="6" t="n">
        <f aca="false">SUM(Liberia!F$15:$O$15)+SUM(Liberia!$D$16:E$16)</f>
        <v>0.05</v>
      </c>
      <c r="AD44" s="6" t="n">
        <f aca="false">SUM(Liberia!G$15:$O$15)+SUM(Liberia!$D$16:F$16)</f>
        <v>0.05</v>
      </c>
      <c r="AE44" s="6" t="n">
        <f aca="false">SUM(Liberia!H$15:$O$15)+SUM(Liberia!$D$16:G$16)</f>
        <v>0.05</v>
      </c>
      <c r="AF44" s="6" t="n">
        <f aca="false">SUM(Liberia!I$15:$O$15)+SUM(Liberia!$D$16:H$16)</f>
        <v>0.05</v>
      </c>
      <c r="AG44" s="6" t="n">
        <f aca="false">SUM(Liberia!J$15:$O$15)+SUM(Liberia!$D$16:I$16)</f>
        <v>0.05</v>
      </c>
      <c r="AH44" s="6" t="n">
        <f aca="false">SUM(Liberia!K$15:$O$15)+SUM(Liberia!$D$16:J$16)</f>
        <v>0.033</v>
      </c>
      <c r="AI44" s="6" t="n">
        <f aca="false">SUM(Liberia!L$15:$O$15)+SUM(Liberia!$D$16:K$16)</f>
        <v>0.033</v>
      </c>
      <c r="AJ44" s="6" t="n">
        <f aca="false">SUM(Liberia!M$15:$O$15)+SUM(Liberia!$D$16:L$16)</f>
        <v>0</v>
      </c>
      <c r="AK44" s="6" t="n">
        <f aca="false">SUM(Liberia!N$15:$O$15)+SUM(Liberia!$D$16:M$16)</f>
        <v>0</v>
      </c>
      <c r="AL44" s="6" t="n">
        <f aca="false">SUM(Liberia!O$15:$O$15)+SUM(Liberia!$D$16:N$16)</f>
        <v>0</v>
      </c>
      <c r="AM44" s="6" t="n">
        <f aca="false">SUM(Liberia!$D$16:$O$16)</f>
        <v>0</v>
      </c>
      <c r="AN44" s="6" t="n">
        <f aca="false">SUM(Liberia!E$16:$O$16)+SUM(Liberia!D$17:$D$17)</f>
        <v>0</v>
      </c>
      <c r="AO44" s="6" t="n">
        <f aca="false">SUM(Liberia!F$16:$O$16)+SUM(Liberia!$D$17:E$17)</f>
        <v>0</v>
      </c>
      <c r="AP44" s="6" t="n">
        <f aca="false">SUM(Liberia!G$16:$O$16)+SUM(Liberia!$D$17:F$17)</f>
        <v>0</v>
      </c>
      <c r="AQ44" s="6" t="n">
        <f aca="false">SUM(Liberia!H$16:$O$16)+SUM(Liberia!$D$17:G$17)</f>
        <v>0.0213044511877289</v>
      </c>
      <c r="AR44" s="6" t="n">
        <f aca="false">SUM(Liberia!I$16:$O$16)+SUM(Liberia!$D$17:H$17)</f>
        <v>0.0213044511877289</v>
      </c>
      <c r="AS44" s="6" t="n">
        <f aca="false">SUM(Liberia!J$16:$O$16)+SUM(Liberia!$D$17:I$17)</f>
        <v>0.0213044511877289</v>
      </c>
      <c r="AT44" s="6" t="n">
        <f aca="false">SUM(Liberia!K$16:$O$16)+SUM(Liberia!$D$17:J$17)</f>
        <v>0.0213044511877289</v>
      </c>
      <c r="AU44" s="6" t="n">
        <f aca="false">SUM(Liberia!L$16:$O$16)+SUM(Liberia!$D$17:K$17)</f>
        <v>0.0213044511877289</v>
      </c>
      <c r="AV44" s="6" t="n">
        <f aca="false">SUM(Liberia!M$16:$O$16)+SUM(Liberia!$D$17:L$17)</f>
        <v>0.0213044511877289</v>
      </c>
      <c r="AW44" s="6" t="n">
        <f aca="false">SUM(Liberia!N$16:$O$16)+SUM(Liberia!$D$17:M$17)</f>
        <v>0.0213044511877289</v>
      </c>
      <c r="AX44" s="6" t="n">
        <f aca="false">SUM(Liberia!O$16:$O$16)+SUM(Liberia!$D$17:N$17)</f>
        <v>0.0213044511877289</v>
      </c>
      <c r="AY44" s="6" t="n">
        <f aca="false">SUM(Liberia!$D$17:$O$17)</f>
        <v>0.0213044511877289</v>
      </c>
      <c r="AZ44" s="6" t="n">
        <f aca="false">SUM(Liberia!E$17:$O$17)+SUM(Liberia!D$18:$D$18)</f>
        <v>0.0213044511877289</v>
      </c>
      <c r="BA44" s="6" t="n">
        <f aca="false">SUM(Liberia!F$17:$O$17)+SUM(Liberia!$D$18:E$18)</f>
        <v>0.0213044511877289</v>
      </c>
      <c r="BB44" s="6" t="n">
        <f aca="false">SUM(Liberia!G$17:$O$17)+SUM(Liberia!$D$18:F$18)</f>
        <v>0.0213044511877289</v>
      </c>
      <c r="BC44" s="6" t="n">
        <f aca="false">SUM(Liberia!H$17:$O$17)+SUM(Liberia!$D$18:G$18)</f>
        <v>0</v>
      </c>
      <c r="BD44" s="6" t="n">
        <f aca="false">SUM(Liberia!I$17:$O$17)+SUM(Liberia!$D$18:H$18)</f>
        <v>0</v>
      </c>
      <c r="BE44" s="6" t="n">
        <f aca="false">SUM(Liberia!J$17:$O$17)+SUM(Liberia!$D$18:I$18)</f>
        <v>0</v>
      </c>
      <c r="BF44" s="6" t="n">
        <f aca="false">SUM(Liberia!K$17:$O$17)+SUM(Liberia!$D$18:J$18)</f>
        <v>0</v>
      </c>
      <c r="BG44" s="6" t="n">
        <f aca="false">SUM(Liberia!L$17:$O$17)+SUM(Liberia!$D$18:K$18)</f>
        <v>0</v>
      </c>
      <c r="BH44" s="6" t="n">
        <f aca="false">SUM(Liberia!M$17:$O$17)+SUM(Liberia!$D$18:L$18)</f>
        <v>0</v>
      </c>
      <c r="BI44" s="6" t="n">
        <f aca="false">SUM(Liberia!N$17:$O$17)+SUM(Liberia!$D$18:M$18)</f>
        <v>0</v>
      </c>
      <c r="BJ44" s="6" t="n">
        <f aca="false">SUM(Liberia!O$17:$O$17)+SUM(Liberia!$D$18:N$18)</f>
        <v>0</v>
      </c>
      <c r="BK44" s="6" t="n">
        <f aca="false">SUM(Liberia!$D$18:$O$18)</f>
        <v>0</v>
      </c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</row>
    <row r="45" s="4" customFormat="true" ht="12.75" hidden="false" customHeight="false" outlineLevel="0" collapsed="false">
      <c r="B45" s="4" t="s">
        <v>29</v>
      </c>
      <c r="C45" s="6" t="n">
        <f aca="false">SUM(Nigeria!$D$13:$O$13)</f>
        <v>0.042</v>
      </c>
      <c r="D45" s="6" t="n">
        <f aca="false">SUM(Nigeria!E$13:$O$13)+SUM(Nigeria!D$14:$D$14)</f>
        <v>0.042</v>
      </c>
      <c r="E45" s="6" t="n">
        <f aca="false">SUM(Nigeria!F$13:$O$13)+SUM(Nigeria!$D$14:E$14)</f>
        <v>0.042</v>
      </c>
      <c r="F45" s="6" t="n">
        <f aca="false">SUM(Nigeria!G$13:$O$13)+SUM(Nigeria!$D$14:F$14)</f>
        <v>0.042</v>
      </c>
      <c r="G45" s="6" t="n">
        <f aca="false">SUM(Nigeria!H$13:$O$13)+SUM(Nigeria!$D$14:G$14)</f>
        <v>0</v>
      </c>
      <c r="H45" s="6" t="n">
        <f aca="false">SUM(Nigeria!I$13:$O$13)+SUM(Nigeria!$D$14:H$14)</f>
        <v>0</v>
      </c>
      <c r="I45" s="6" t="n">
        <f aca="false">SUM(Nigeria!J$13:$O$13)+SUM(Nigeria!$D$14:I$14)</f>
        <v>0</v>
      </c>
      <c r="J45" s="6" t="n">
        <f aca="false">SUM(Nigeria!K$13:$O$13)+SUM(Nigeria!$D$14:J$14)</f>
        <v>0</v>
      </c>
      <c r="K45" s="6" t="n">
        <f aca="false">SUM(Nigeria!L$13:$O$13)+SUM(Nigeria!$D$14:K$14)</f>
        <v>0</v>
      </c>
      <c r="L45" s="6" t="n">
        <f aca="false">SUM(Nigeria!M$13:$O$13)+SUM(Nigeria!$D$14:L$14)</f>
        <v>0</v>
      </c>
      <c r="M45" s="6" t="n">
        <f aca="false">SUM(Nigeria!N$13:$O$13)+SUM(Nigeria!$D$14:M$14)</f>
        <v>0</v>
      </c>
      <c r="N45" s="6" t="n">
        <f aca="false">SUM(Nigeria!O$13:$O$13)+SUM(Nigeria!$D$14:N$14)</f>
        <v>0</v>
      </c>
      <c r="O45" s="6" t="n">
        <f aca="false">SUM(Nigeria!$D$14:$O$14)</f>
        <v>0</v>
      </c>
      <c r="P45" s="6" t="n">
        <f aca="false">SUM(Nigeria!E$14:$O$14)+SUM(Nigeria!D$15:$D$15)</f>
        <v>0</v>
      </c>
      <c r="Q45" s="6" t="n">
        <f aca="false">SUM(Nigeria!F$14:$O$14)+SUM(Nigeria!$D$15:E$15)</f>
        <v>0.003</v>
      </c>
      <c r="R45" s="6" t="n">
        <f aca="false">SUM(Nigeria!G$14:$O$14)+SUM(Nigeria!$D$15:F$15)</f>
        <v>0.037</v>
      </c>
      <c r="S45" s="6" t="n">
        <f aca="false">SUM(Nigeria!H$14:$O$14)+SUM(Nigeria!$D$15:G$15)</f>
        <v>0.037</v>
      </c>
      <c r="T45" s="6" t="n">
        <f aca="false">SUM(Nigeria!I$14:$O$14)+SUM(Nigeria!$D$15:H$15)</f>
        <v>0.037</v>
      </c>
      <c r="U45" s="6" t="n">
        <f aca="false">SUM(Nigeria!J$14:$O$14)+SUM(Nigeria!$D$15:I$15)</f>
        <v>0.149</v>
      </c>
      <c r="V45" s="6" t="n">
        <f aca="false">SUM(Nigeria!K$14:$O$14)+SUM(Nigeria!$D$15:J$15)</f>
        <v>0.308</v>
      </c>
      <c r="W45" s="6" t="n">
        <f aca="false">SUM(Nigeria!L$14:$O$14)+SUM(Nigeria!$D$15:K$15)</f>
        <v>0.382</v>
      </c>
      <c r="X45" s="6" t="n">
        <f aca="false">SUM(Nigeria!M$14:$O$14)+SUM(Nigeria!$D$15:L$15)</f>
        <v>0.456</v>
      </c>
      <c r="Y45" s="6" t="n">
        <f aca="false">SUM(Nigeria!N$14:$O$14)+SUM(Nigeria!$D$15:M$15)</f>
        <v>0.531</v>
      </c>
      <c r="Z45" s="6" t="n">
        <f aca="false">SUM(Nigeria!O$14:$O$14)+SUM(Nigeria!$D$15:N$15)</f>
        <v>0.565</v>
      </c>
      <c r="AA45" s="6" t="n">
        <f aca="false">SUM(Nigeria!$D$15:$O$15)</f>
        <v>0.671</v>
      </c>
      <c r="AB45" s="6" t="n">
        <f aca="false">SUM(Nigeria!E$15:$O$15)+SUM(Nigeria!D$16:$D$16)</f>
        <v>0.787</v>
      </c>
      <c r="AC45" s="6" t="n">
        <f aca="false">SUM(Nigeria!F$15:$O$15)+SUM(Nigeria!$D$16:E$16)</f>
        <v>1.041</v>
      </c>
      <c r="AD45" s="6" t="n">
        <f aca="false">SUM(Nigeria!G$15:$O$15)+SUM(Nigeria!$D$16:F$16)</f>
        <v>1.492</v>
      </c>
      <c r="AE45" s="6" t="n">
        <f aca="false">SUM(Nigeria!H$15:$O$15)+SUM(Nigeria!$D$16:G$16)</f>
        <v>2.181</v>
      </c>
      <c r="AF45" s="6" t="n">
        <f aca="false">SUM(Nigeria!I$15:$O$15)+SUM(Nigeria!$D$16:H$16)</f>
        <v>2.433</v>
      </c>
      <c r="AG45" s="6" t="n">
        <f aca="false">SUM(Nigeria!J$15:$O$15)+SUM(Nigeria!$D$16:I$16)</f>
        <v>3.222</v>
      </c>
      <c r="AH45" s="6" t="n">
        <f aca="false">SUM(Nigeria!K$15:$O$15)+SUM(Nigeria!$D$16:J$16)</f>
        <v>5.268</v>
      </c>
      <c r="AI45" s="6" t="n">
        <f aca="false">SUM(Nigeria!L$15:$O$15)+SUM(Nigeria!$D$16:K$16)</f>
        <v>8.394</v>
      </c>
      <c r="AJ45" s="6" t="n">
        <f aca="false">SUM(Nigeria!M$15:$O$15)+SUM(Nigeria!$D$16:L$16)</f>
        <v>13.604</v>
      </c>
      <c r="AK45" s="6" t="n">
        <f aca="false">SUM(Nigeria!N$15:$O$15)+SUM(Nigeria!$D$16:M$16)</f>
        <v>17.622</v>
      </c>
      <c r="AL45" s="6" t="n">
        <f aca="false">SUM(Nigeria!O$15:$O$15)+SUM(Nigeria!$D$16:N$16)</f>
        <v>23.225</v>
      </c>
      <c r="AM45" s="6" t="n">
        <f aca="false">SUM(Nigeria!$D$16:$O$16)</f>
        <v>30.866</v>
      </c>
      <c r="AN45" s="6" t="n">
        <f aca="false">SUM(Nigeria!E$16:$O$16)+SUM(Nigeria!D$17:$D$17)</f>
        <v>39.3058250698701</v>
      </c>
      <c r="AO45" s="6" t="n">
        <f aca="false">SUM(Nigeria!F$16:$O$16)+SUM(Nigeria!$D$17:E$17)</f>
        <v>47.1664850329918</v>
      </c>
      <c r="AP45" s="6" t="n">
        <f aca="false">SUM(Nigeria!G$16:$O$16)+SUM(Nigeria!$D$17:F$17)</f>
        <v>66.7660738128924</v>
      </c>
      <c r="AQ45" s="6" t="n">
        <f aca="false">SUM(Nigeria!H$16:$O$16)+SUM(Nigeria!$D$17:G$17)</f>
        <v>86.6858686812954</v>
      </c>
      <c r="AR45" s="6" t="n">
        <f aca="false">SUM(Nigeria!I$16:$O$16)+SUM(Nigeria!$D$17:H$17)</f>
        <v>105.604568829072</v>
      </c>
      <c r="AS45" s="6" t="n">
        <f aca="false">SUM(Nigeria!J$16:$O$16)+SUM(Nigeria!$D$17:I$17)</f>
        <v>115.548894185933</v>
      </c>
      <c r="AT45" s="6" t="n">
        <f aca="false">SUM(Nigeria!K$16:$O$16)+SUM(Nigeria!$D$17:J$17)</f>
        <v>141.127482450355</v>
      </c>
      <c r="AU45" s="6" t="n">
        <f aca="false">SUM(Nigeria!L$16:$O$16)+SUM(Nigeria!$D$17:K$17)</f>
        <v>170.97876630015</v>
      </c>
      <c r="AV45" s="6" t="n">
        <f aca="false">SUM(Nigeria!M$16:$O$16)+SUM(Nigeria!$D$17:L$17)</f>
        <v>192.791023049453</v>
      </c>
      <c r="AW45" s="6" t="n">
        <f aca="false">SUM(Nigeria!N$16:$O$16)+SUM(Nigeria!$D$17:M$17)</f>
        <v>204.448013221527</v>
      </c>
      <c r="AX45" s="6" t="n">
        <f aca="false">SUM(Nigeria!O$16:$O$16)+SUM(Nigeria!$D$17:N$17)</f>
        <v>224.551359462257</v>
      </c>
      <c r="AY45" s="6" t="n">
        <f aca="false">SUM(Nigeria!$D$17:$O$17)</f>
        <v>242.203014022769</v>
      </c>
      <c r="AZ45" s="6" t="n">
        <f aca="false">SUM(Nigeria!E$17:$O$17)+SUM(Nigeria!D$18:$D$18)</f>
        <v>258.855462718279</v>
      </c>
      <c r="BA45" s="6" t="n">
        <f aca="false">SUM(Nigeria!F$17:$O$17)+SUM(Nigeria!$D$18:E$18)</f>
        <v>258.480092841916</v>
      </c>
      <c r="BB45" s="6" t="n">
        <f aca="false">SUM(Nigeria!G$17:$O$17)+SUM(Nigeria!$D$18:F$18)</f>
        <v>246.970143734481</v>
      </c>
      <c r="BC45" s="6" t="n">
        <f aca="false">SUM(Nigeria!H$17:$O$17)+SUM(Nigeria!$D$18:G$18)</f>
        <v>226.361348866078</v>
      </c>
      <c r="BD45" s="6" t="n">
        <f aca="false">SUM(Nigeria!I$17:$O$17)+SUM(Nigeria!$D$18:H$18)</f>
        <v>207.190648718302</v>
      </c>
      <c r="BE45" s="6" t="n">
        <f aca="false">SUM(Nigeria!J$17:$O$17)+SUM(Nigeria!$D$18:I$18)</f>
        <v>196.34532336144</v>
      </c>
      <c r="BF45" s="6" t="n">
        <f aca="false">SUM(Nigeria!K$17:$O$17)+SUM(Nigeria!$D$18:J$18)</f>
        <v>168.561735097018</v>
      </c>
      <c r="BG45" s="6" t="n">
        <f aca="false">SUM(Nigeria!L$17:$O$17)+SUM(Nigeria!$D$18:K$18)</f>
        <v>135.510451247224</v>
      </c>
      <c r="BH45" s="6" t="n">
        <f aca="false">SUM(Nigeria!M$17:$O$17)+SUM(Nigeria!$D$18:L$18)</f>
        <v>108.41419449792</v>
      </c>
      <c r="BI45" s="6" t="n">
        <f aca="false">SUM(Nigeria!N$17:$O$17)+SUM(Nigeria!$D$18:M$18)</f>
        <v>92.6642043258464</v>
      </c>
      <c r="BJ45" s="6" t="n">
        <f aca="false">SUM(Nigeria!O$17:$O$17)+SUM(Nigeria!$D$18:N$18)</f>
        <v>66.9238580851164</v>
      </c>
      <c r="BK45" s="6" t="n">
        <f aca="false">SUM(Nigeria!$D$18:$O$18)</f>
        <v>41.5252035246047</v>
      </c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</row>
    <row r="46" s="4" customFormat="true" ht="12.75" hidden="false" customHeight="false" outlineLevel="0" collapsed="false">
      <c r="B46" s="4" t="s">
        <v>30</v>
      </c>
      <c r="C46" s="6" t="n">
        <f aca="false">SUM(SierraLeone!$D$13:$O$13)</f>
        <v>0</v>
      </c>
      <c r="D46" s="6" t="n">
        <f aca="false">SUM(SierraLeone!E$13:$O$13)+SUM(SierraLeone!D$14:$D$14)</f>
        <v>0</v>
      </c>
      <c r="E46" s="6" t="n">
        <f aca="false">SUM(SierraLeone!F$13:$O$13)+SUM(SierraLeone!$D$14:E$14)</f>
        <v>0.05</v>
      </c>
      <c r="F46" s="6" t="n">
        <f aca="false">SUM(SierraLeone!G$13:$O$13)+SUM(SierraLeone!$D$14:F$14)</f>
        <v>0.148</v>
      </c>
      <c r="G46" s="6" t="n">
        <f aca="false">SUM(SierraLeone!H$13:$O$13)+SUM(SierraLeone!$D$14:G$14)</f>
        <v>0.148</v>
      </c>
      <c r="H46" s="6" t="n">
        <f aca="false">SUM(SierraLeone!I$13:$O$13)+SUM(SierraLeone!$D$14:H$14)</f>
        <v>0.148</v>
      </c>
      <c r="I46" s="6" t="n">
        <f aca="false">SUM(SierraLeone!J$13:$O$13)+SUM(SierraLeone!$D$14:I$14)</f>
        <v>0.148</v>
      </c>
      <c r="J46" s="6" t="n">
        <f aca="false">SUM(SierraLeone!K$13:$O$13)+SUM(SierraLeone!$D$14:J$14)</f>
        <v>0.148</v>
      </c>
      <c r="K46" s="6" t="n">
        <f aca="false">SUM(SierraLeone!L$13:$O$13)+SUM(SierraLeone!$D$14:K$14)</f>
        <v>0.148</v>
      </c>
      <c r="L46" s="6" t="n">
        <f aca="false">SUM(SierraLeone!M$13:$O$13)+SUM(SierraLeone!$D$14:L$14)</f>
        <v>0.148</v>
      </c>
      <c r="M46" s="6" t="n">
        <f aca="false">SUM(SierraLeone!N$13:$O$13)+SUM(SierraLeone!$D$14:M$14)</f>
        <v>0.512</v>
      </c>
      <c r="N46" s="6" t="n">
        <f aca="false">SUM(SierraLeone!O$13:$O$13)+SUM(SierraLeone!$D$14:N$14)</f>
        <v>0.661</v>
      </c>
      <c r="O46" s="6" t="n">
        <f aca="false">SUM(SierraLeone!$D$14:$O$14)</f>
        <v>0.693</v>
      </c>
      <c r="P46" s="6" t="n">
        <f aca="false">SUM(SierraLeone!E$14:$O$14)+SUM(SierraLeone!D$15:$D$15)</f>
        <v>0.759</v>
      </c>
      <c r="Q46" s="6" t="n">
        <f aca="false">SUM(SierraLeone!F$14:$O$14)+SUM(SierraLeone!$D$15:E$15)</f>
        <v>1.669</v>
      </c>
      <c r="R46" s="6" t="n">
        <f aca="false">SUM(SierraLeone!G$14:$O$14)+SUM(SierraLeone!$D$15:F$15)</f>
        <v>1.703</v>
      </c>
      <c r="S46" s="6" t="n">
        <f aca="false">SUM(SierraLeone!H$14:$O$14)+SUM(SierraLeone!$D$15:G$15)</f>
        <v>1.703</v>
      </c>
      <c r="T46" s="6" t="n">
        <f aca="false">SUM(SierraLeone!I$14:$O$14)+SUM(SierraLeone!$D$15:H$15)</f>
        <v>1.703</v>
      </c>
      <c r="U46" s="6" t="n">
        <f aca="false">SUM(SierraLeone!J$14:$O$14)+SUM(SierraLeone!$D$15:I$15)</f>
        <v>1.703</v>
      </c>
      <c r="V46" s="6" t="n">
        <f aca="false">SUM(SierraLeone!K$14:$O$14)+SUM(SierraLeone!$D$15:J$15)</f>
        <v>1.703</v>
      </c>
      <c r="W46" s="6" t="n">
        <f aca="false">SUM(SierraLeone!L$14:$O$14)+SUM(SierraLeone!$D$15:K$15)</f>
        <v>1.703</v>
      </c>
      <c r="X46" s="6" t="n">
        <f aca="false">SUM(SierraLeone!M$14:$O$14)+SUM(SierraLeone!$D$15:L$15)</f>
        <v>1.703</v>
      </c>
      <c r="Y46" s="6" t="n">
        <f aca="false">SUM(SierraLeone!N$14:$O$14)+SUM(SierraLeone!$D$15:M$15)</f>
        <v>1.405</v>
      </c>
      <c r="Z46" s="6" t="n">
        <f aca="false">SUM(SierraLeone!O$14:$O$14)+SUM(SierraLeone!$D$15:N$15)</f>
        <v>1.256</v>
      </c>
      <c r="AA46" s="6" t="n">
        <f aca="false">SUM(SierraLeone!$D$15:$O$15)</f>
        <v>1.34</v>
      </c>
      <c r="AB46" s="6" t="n">
        <f aca="false">SUM(SierraLeone!E$15:$O$15)+SUM(SierraLeone!D$16:$D$16)</f>
        <v>1.834</v>
      </c>
      <c r="AC46" s="6" t="n">
        <f aca="false">SUM(SierraLeone!F$15:$O$15)+SUM(SierraLeone!$D$16:E$16)</f>
        <v>1.406</v>
      </c>
      <c r="AD46" s="6" t="n">
        <f aca="false">SUM(SierraLeone!G$15:$O$15)+SUM(SierraLeone!$D$16:F$16)</f>
        <v>4.312</v>
      </c>
      <c r="AE46" s="6" t="n">
        <f aca="false">SUM(SierraLeone!H$15:$O$15)+SUM(SierraLeone!$D$16:G$16)</f>
        <v>9.273</v>
      </c>
      <c r="AF46" s="6" t="n">
        <f aca="false">SUM(SierraLeone!I$15:$O$15)+SUM(SierraLeone!$D$16:H$16)</f>
        <v>10.365</v>
      </c>
      <c r="AG46" s="6" t="n">
        <f aca="false">SUM(SierraLeone!J$15:$O$15)+SUM(SierraLeone!$D$16:I$16)</f>
        <v>10.723</v>
      </c>
      <c r="AH46" s="6" t="n">
        <f aca="false">SUM(SierraLeone!K$15:$O$15)+SUM(SierraLeone!$D$16:J$16)</f>
        <v>12.929</v>
      </c>
      <c r="AI46" s="6" t="n">
        <f aca="false">SUM(SierraLeone!L$15:$O$15)+SUM(SierraLeone!$D$16:K$16)</f>
        <v>13.28</v>
      </c>
      <c r="AJ46" s="6" t="n">
        <f aca="false">SUM(SierraLeone!M$15:$O$15)+SUM(SierraLeone!$D$16:L$16)</f>
        <v>15.186</v>
      </c>
      <c r="AK46" s="6" t="n">
        <f aca="false">SUM(SierraLeone!N$15:$O$15)+SUM(SierraLeone!$D$16:M$16)</f>
        <v>15.911</v>
      </c>
      <c r="AL46" s="6" t="n">
        <f aca="false">SUM(SierraLeone!O$15:$O$15)+SUM(SierraLeone!$D$16:N$16)</f>
        <v>16.425</v>
      </c>
      <c r="AM46" s="6" t="n">
        <f aca="false">SUM(SierraLeone!$D$16:$O$16)</f>
        <v>16.781</v>
      </c>
      <c r="AN46" s="6" t="n">
        <f aca="false">SUM(SierraLeone!E$16:$O$16)+SUM(SierraLeone!D$17:$D$17)</f>
        <v>16.424394496137</v>
      </c>
      <c r="AO46" s="6" t="n">
        <f aca="false">SUM(SierraLeone!F$16:$O$16)+SUM(SierraLeone!$D$17:E$17)</f>
        <v>16.6480894620217</v>
      </c>
      <c r="AP46" s="6" t="n">
        <f aca="false">SUM(SierraLeone!G$16:$O$16)+SUM(SierraLeone!$D$17:F$17)</f>
        <v>14.3191564406497</v>
      </c>
      <c r="AQ46" s="6" t="n">
        <f aca="false">SUM(SierraLeone!H$16:$O$16)+SUM(SierraLeone!$D$17:G$17)</f>
        <v>12.2664726347812</v>
      </c>
      <c r="AR46" s="6" t="n">
        <f aca="false">SUM(SierraLeone!I$16:$O$16)+SUM(SierraLeone!$D$17:H$17)</f>
        <v>15.5752662882647</v>
      </c>
      <c r="AS46" s="6" t="n">
        <f aca="false">SUM(SierraLeone!J$16:$O$16)+SUM(SierraLeone!$D$17:I$17)</f>
        <v>22.4137880370635</v>
      </c>
      <c r="AT46" s="6" t="n">
        <f aca="false">SUM(SierraLeone!K$16:$O$16)+SUM(SierraLeone!$D$17:J$17)</f>
        <v>22.2149717494718</v>
      </c>
      <c r="AU46" s="6" t="n">
        <f aca="false">SUM(SierraLeone!L$16:$O$16)+SUM(SierraLeone!$D$17:K$17)</f>
        <v>23.2833919960314</v>
      </c>
      <c r="AV46" s="6" t="n">
        <f aca="false">SUM(SierraLeone!M$16:$O$16)+SUM(SierraLeone!$D$17:L$17)</f>
        <v>21.8639309251307</v>
      </c>
      <c r="AW46" s="6" t="n">
        <f aca="false">SUM(SierraLeone!N$16:$O$16)+SUM(SierraLeone!$D$17:M$17)</f>
        <v>21.0729309251307</v>
      </c>
      <c r="AX46" s="6" t="n">
        <f aca="false">SUM(SierraLeone!O$16:$O$16)+SUM(SierraLeone!$D$17:N$17)</f>
        <v>20.5589309251307</v>
      </c>
      <c r="AY46" s="6" t="n">
        <f aca="false">SUM(SierraLeone!$D$17:$O$17)</f>
        <v>20.3273062387472</v>
      </c>
      <c r="AZ46" s="6" t="n">
        <f aca="false">SUM(SierraLeone!E$17:$O$17)+SUM(SierraLeone!D$18:$D$18)</f>
        <v>20.1239117426102</v>
      </c>
      <c r="BA46" s="6" t="n">
        <f aca="false">SUM(SierraLeone!F$17:$O$17)+SUM(SierraLeone!$D$18:E$18)</f>
        <v>19.3682167767255</v>
      </c>
      <c r="BB46" s="6" t="n">
        <f aca="false">SUM(SierraLeone!G$17:$O$17)+SUM(SierraLeone!$D$18:F$18)</f>
        <v>18.6591497980976</v>
      </c>
      <c r="BC46" s="6" t="n">
        <f aca="false">SUM(SierraLeone!H$17:$O$17)+SUM(SierraLeone!$D$18:G$18)</f>
        <v>15.750833603966</v>
      </c>
      <c r="BD46" s="6" t="n">
        <f aca="false">SUM(SierraLeone!I$17:$O$17)+SUM(SierraLeone!$D$18:H$18)</f>
        <v>11.3500399504825</v>
      </c>
      <c r="BE46" s="6" t="n">
        <f aca="false">SUM(SierraLeone!J$17:$O$17)+SUM(SierraLeone!$D$18:I$18)</f>
        <v>4.15351820168375</v>
      </c>
      <c r="BF46" s="6" t="n">
        <f aca="false">SUM(SierraLeone!K$17:$O$17)+SUM(SierraLeone!$D$18:J$18)</f>
        <v>2.14633448927541</v>
      </c>
      <c r="BG46" s="6" t="n">
        <f aca="false">SUM(SierraLeone!L$17:$O$17)+SUM(SierraLeone!$D$18:K$18)</f>
        <v>0.726914242715868</v>
      </c>
      <c r="BH46" s="6" t="n">
        <f aca="false">SUM(SierraLeone!M$17:$O$17)+SUM(SierraLeone!$D$18:L$18)</f>
        <v>0.240375313616506</v>
      </c>
      <c r="BI46" s="6" t="n">
        <f aca="false">SUM(SierraLeone!N$17:$O$17)+SUM(SierraLeone!$D$18:M$18)</f>
        <v>0.240375313616506</v>
      </c>
      <c r="BJ46" s="6" t="n">
        <f aca="false">SUM(SierraLeone!O$17:$O$17)+SUM(SierraLeone!$D$18:N$18)</f>
        <v>0.240375313616506</v>
      </c>
      <c r="BK46" s="6" t="n">
        <f aca="false">SUM(SierraLeone!$D$18:$O$18)</f>
        <v>0</v>
      </c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</row>
    <row r="47" s="4" customFormat="true" ht="12.75" hidden="false" customHeight="false" outlineLevel="0" collapsed="false">
      <c r="B47" s="4" t="s">
        <v>31</v>
      </c>
      <c r="C47" s="6" t="n">
        <f aca="false">SUM(Togo!$D$13:$O$13)</f>
        <v>16.332</v>
      </c>
      <c r="D47" s="6" t="n">
        <f aca="false">SUM(Togo!E$13:$O$13)+SUM(Togo!D$14:$D$14)</f>
        <v>19.432</v>
      </c>
      <c r="E47" s="6" t="n">
        <f aca="false">SUM(Togo!F$13:$O$13)+SUM(Togo!$D$14:E$14)</f>
        <v>22.534</v>
      </c>
      <c r="F47" s="6" t="n">
        <f aca="false">SUM(Togo!G$13:$O$13)+SUM(Togo!$D$14:F$14)</f>
        <v>24.233</v>
      </c>
      <c r="G47" s="6" t="n">
        <f aca="false">SUM(Togo!H$13:$O$13)+SUM(Togo!$D$14:G$14)</f>
        <v>25.236</v>
      </c>
      <c r="H47" s="6" t="n">
        <f aca="false">SUM(Togo!I$13:$O$13)+SUM(Togo!$D$14:H$14)</f>
        <v>23.941</v>
      </c>
      <c r="I47" s="6" t="n">
        <f aca="false">SUM(Togo!J$13:$O$13)+SUM(Togo!$D$14:I$14)</f>
        <v>25.252</v>
      </c>
      <c r="J47" s="6" t="n">
        <f aca="false">SUM(Togo!K$13:$O$13)+SUM(Togo!$D$14:J$14)</f>
        <v>24.134</v>
      </c>
      <c r="K47" s="6" t="n">
        <f aca="false">SUM(Togo!L$13:$O$13)+SUM(Togo!$D$14:K$14)</f>
        <v>24.436</v>
      </c>
      <c r="L47" s="6" t="n">
        <f aca="false">SUM(Togo!M$13:$O$13)+SUM(Togo!$D$14:L$14)</f>
        <v>25.716</v>
      </c>
      <c r="M47" s="6" t="n">
        <f aca="false">SUM(Togo!N$13:$O$13)+SUM(Togo!$D$14:M$14)</f>
        <v>26.592</v>
      </c>
      <c r="N47" s="6" t="n">
        <f aca="false">SUM(Togo!O$13:$O$13)+SUM(Togo!$D$14:N$14)</f>
        <v>31.743</v>
      </c>
      <c r="O47" s="6" t="n">
        <f aca="false">SUM(Togo!$D$14:$O$14)</f>
        <v>35.337</v>
      </c>
      <c r="P47" s="6" t="n">
        <f aca="false">SUM(Togo!E$14:$O$14)+SUM(Togo!D$15:$D$15)</f>
        <v>34.402</v>
      </c>
      <c r="Q47" s="6" t="n">
        <f aca="false">SUM(Togo!F$14:$O$14)+SUM(Togo!$D$15:E$15)</f>
        <v>34.047</v>
      </c>
      <c r="R47" s="6" t="n">
        <f aca="false">SUM(Togo!G$14:$O$14)+SUM(Togo!$D$15:F$15)</f>
        <v>33.087</v>
      </c>
      <c r="S47" s="6" t="n">
        <f aca="false">SUM(Togo!H$14:$O$14)+SUM(Togo!$D$15:G$15)</f>
        <v>32.392</v>
      </c>
      <c r="T47" s="6" t="n">
        <f aca="false">SUM(Togo!I$14:$O$14)+SUM(Togo!$D$15:H$15)</f>
        <v>33.959</v>
      </c>
      <c r="U47" s="6" t="n">
        <f aca="false">SUM(Togo!J$14:$O$14)+SUM(Togo!$D$15:I$15)</f>
        <v>33.399</v>
      </c>
      <c r="V47" s="6" t="n">
        <f aca="false">SUM(Togo!K$14:$O$14)+SUM(Togo!$D$15:J$15)</f>
        <v>35.674</v>
      </c>
      <c r="W47" s="6" t="n">
        <f aca="false">SUM(Togo!L$14:$O$14)+SUM(Togo!$D$15:K$15)</f>
        <v>37.885</v>
      </c>
      <c r="X47" s="6" t="n">
        <f aca="false">SUM(Togo!M$14:$O$14)+SUM(Togo!$D$15:L$15)</f>
        <v>42.853</v>
      </c>
      <c r="Y47" s="6" t="n">
        <f aca="false">SUM(Togo!N$14:$O$14)+SUM(Togo!$D$15:M$15)</f>
        <v>45.968</v>
      </c>
      <c r="Z47" s="6" t="n">
        <f aca="false">SUM(Togo!O$14:$O$14)+SUM(Togo!$D$15:N$15)</f>
        <v>43.458</v>
      </c>
      <c r="AA47" s="6" t="n">
        <f aca="false">SUM(Togo!$D$15:$O$15)</f>
        <v>39.644</v>
      </c>
      <c r="AB47" s="6" t="n">
        <f aca="false">SUM(Togo!E$15:$O$15)+SUM(Togo!D$16:$D$16)</f>
        <v>39.539</v>
      </c>
      <c r="AC47" s="6" t="n">
        <f aca="false">SUM(Togo!F$15:$O$15)+SUM(Togo!$D$16:E$16)</f>
        <v>38.921</v>
      </c>
      <c r="AD47" s="6" t="n">
        <f aca="false">SUM(Togo!G$15:$O$15)+SUM(Togo!$D$16:F$16)</f>
        <v>40.38</v>
      </c>
      <c r="AE47" s="6" t="n">
        <f aca="false">SUM(Togo!H$15:$O$15)+SUM(Togo!$D$16:G$16)</f>
        <v>41.869</v>
      </c>
      <c r="AF47" s="6" t="n">
        <f aca="false">SUM(Togo!I$15:$O$15)+SUM(Togo!$D$16:H$16)</f>
        <v>40.999</v>
      </c>
      <c r="AG47" s="6" t="n">
        <f aca="false">SUM(Togo!J$15:$O$15)+SUM(Togo!$D$16:I$16)</f>
        <v>39.065</v>
      </c>
      <c r="AH47" s="6" t="n">
        <f aca="false">SUM(Togo!K$15:$O$15)+SUM(Togo!$D$16:J$16)</f>
        <v>34.645</v>
      </c>
      <c r="AI47" s="6" t="n">
        <f aca="false">SUM(Togo!L$15:$O$15)+SUM(Togo!$D$16:K$16)</f>
        <v>30.018</v>
      </c>
      <c r="AJ47" s="6" t="n">
        <f aca="false">SUM(Togo!M$15:$O$15)+SUM(Togo!$D$16:L$16)</f>
        <v>22.873</v>
      </c>
      <c r="AK47" s="6" t="n">
        <f aca="false">SUM(Togo!N$15:$O$15)+SUM(Togo!$D$16:M$16)</f>
        <v>18.952</v>
      </c>
      <c r="AL47" s="6" t="n">
        <f aca="false">SUM(Togo!O$15:$O$15)+SUM(Togo!$D$16:N$16)</f>
        <v>16.072</v>
      </c>
      <c r="AM47" s="6" t="n">
        <f aca="false">SUM(Togo!$D$16:$O$16)</f>
        <v>15.397</v>
      </c>
      <c r="AN47" s="6" t="n">
        <f aca="false">SUM(Togo!E$16:$O$16)+SUM(Togo!D$17:$D$17)</f>
        <v>14.5283660386825</v>
      </c>
      <c r="AO47" s="6" t="n">
        <f aca="false">SUM(Togo!F$16:$O$16)+SUM(Togo!$D$17:E$17)</f>
        <v>14.3336497769258</v>
      </c>
      <c r="AP47" s="6" t="n">
        <f aca="false">SUM(Togo!G$16:$O$16)+SUM(Togo!$D$17:F$17)</f>
        <v>16.4512605616272</v>
      </c>
      <c r="AQ47" s="6" t="n">
        <f aca="false">SUM(Togo!H$16:$O$16)+SUM(Togo!$D$17:G$17)</f>
        <v>16.848042206704</v>
      </c>
      <c r="AR47" s="6" t="n">
        <f aca="false">SUM(Togo!I$16:$O$16)+SUM(Togo!$D$17:H$17)</f>
        <v>20.6342815861857</v>
      </c>
      <c r="AS47" s="6" t="n">
        <f aca="false">SUM(Togo!J$16:$O$16)+SUM(Togo!$D$17:I$17)</f>
        <v>25.7065059364231</v>
      </c>
      <c r="AT47" s="6" t="n">
        <f aca="false">SUM(Togo!K$16:$O$16)+SUM(Togo!$D$17:J$17)</f>
        <v>29.6076829769976</v>
      </c>
      <c r="AU47" s="6" t="n">
        <f aca="false">SUM(Togo!L$16:$O$16)+SUM(Togo!$D$17:K$17)</f>
        <v>33.1092741044226</v>
      </c>
      <c r="AV47" s="6" t="n">
        <f aca="false">SUM(Togo!M$16:$O$16)+SUM(Togo!$D$17:L$17)</f>
        <v>33.4021534270075</v>
      </c>
      <c r="AW47" s="6" t="n">
        <f aca="false">SUM(Togo!N$16:$O$16)+SUM(Togo!$D$17:M$17)</f>
        <v>35.5506281600931</v>
      </c>
      <c r="AX47" s="6" t="n">
        <f aca="false">SUM(Togo!O$16:$O$16)+SUM(Togo!$D$17:N$17)</f>
        <v>35.4047074310327</v>
      </c>
      <c r="AY47" s="6" t="n">
        <f aca="false">SUM(Togo!$D$17:$O$17)</f>
        <v>37.1052239856773</v>
      </c>
      <c r="AZ47" s="6" t="n">
        <f aca="false">SUM(Togo!E$17:$O$17)+SUM(Togo!D$18:$D$18)</f>
        <v>37.0778334481047</v>
      </c>
      <c r="BA47" s="6" t="n">
        <f aca="false">SUM(Togo!F$17:$O$17)+SUM(Togo!$D$18:E$18)</f>
        <v>37.502023670013</v>
      </c>
      <c r="BB47" s="6" t="n">
        <f aca="false">SUM(Togo!G$17:$O$17)+SUM(Togo!$D$18:F$18)</f>
        <v>35.9178210197045</v>
      </c>
      <c r="BC47" s="6" t="n">
        <f aca="false">SUM(Togo!H$17:$O$17)+SUM(Togo!$D$18:G$18)</f>
        <v>33.3640393746277</v>
      </c>
      <c r="BD47" s="6" t="n">
        <f aca="false">SUM(Togo!I$17:$O$17)+SUM(Togo!$D$18:H$18)</f>
        <v>28.378799995146</v>
      </c>
      <c r="BE47" s="6" t="n">
        <f aca="false">SUM(Togo!J$17:$O$17)+SUM(Togo!$D$18:I$18)</f>
        <v>23.3065756449086</v>
      </c>
      <c r="BF47" s="6" t="n">
        <f aca="false">SUM(Togo!K$17:$O$17)+SUM(Togo!$D$18:J$18)</f>
        <v>18.8703986043341</v>
      </c>
      <c r="BG47" s="6" t="n">
        <f aca="false">SUM(Togo!L$17:$O$17)+SUM(Togo!$D$18:K$18)</f>
        <v>14.1898074769091</v>
      </c>
      <c r="BH47" s="6" t="n">
        <f aca="false">SUM(Togo!M$17:$O$17)+SUM(Togo!$D$18:L$18)</f>
        <v>13.0379281543243</v>
      </c>
      <c r="BI47" s="6" t="n">
        <f aca="false">SUM(Togo!N$17:$O$17)+SUM(Togo!$D$18:M$18)</f>
        <v>9.88645342123858</v>
      </c>
      <c r="BJ47" s="6" t="n">
        <f aca="false">SUM(Togo!O$17:$O$17)+SUM(Togo!$D$18:N$18)</f>
        <v>9.06637415029896</v>
      </c>
      <c r="BK47" s="6" t="n">
        <f aca="false">SUM(Togo!$D$18:$O$18)</f>
        <v>6.30385759565445</v>
      </c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</row>
    <row r="48" s="4" customFormat="true" ht="12.75" hidden="false" customHeight="false" outlineLevel="0" collapsed="false">
      <c r="B48" s="4" t="s">
        <v>32</v>
      </c>
      <c r="C48" s="6" t="n">
        <f aca="false">SUM(Madagascar!$D$13:$O$13)</f>
        <v>22.114</v>
      </c>
      <c r="D48" s="6" t="n">
        <f aca="false">SUM(Madagascar!E$13:$O$13)+SUM(Madagascar!D$14:$D$14)</f>
        <v>21.268</v>
      </c>
      <c r="E48" s="6" t="n">
        <f aca="false">SUM(Madagascar!F$13:$O$13)+SUM(Madagascar!$D$14:E$14)</f>
        <v>21.053</v>
      </c>
      <c r="F48" s="6" t="n">
        <f aca="false">SUM(Madagascar!G$13:$O$13)+SUM(Madagascar!$D$14:F$14)</f>
        <v>21</v>
      </c>
      <c r="G48" s="6" t="n">
        <f aca="false">SUM(Madagascar!H$13:$O$13)+SUM(Madagascar!$D$14:G$14)</f>
        <v>20.932</v>
      </c>
      <c r="H48" s="6" t="n">
        <f aca="false">SUM(Madagascar!I$13:$O$13)+SUM(Madagascar!$D$14:H$14)</f>
        <v>19.497</v>
      </c>
      <c r="I48" s="6" t="n">
        <f aca="false">SUM(Madagascar!J$13:$O$13)+SUM(Madagascar!$D$14:I$14)</f>
        <v>16.957</v>
      </c>
      <c r="J48" s="6" t="n">
        <f aca="false">SUM(Madagascar!K$13:$O$13)+SUM(Madagascar!$D$14:J$14)</f>
        <v>15.9</v>
      </c>
      <c r="K48" s="6" t="n">
        <f aca="false">SUM(Madagascar!L$13:$O$13)+SUM(Madagascar!$D$14:K$14)</f>
        <v>12.206</v>
      </c>
      <c r="L48" s="6" t="n">
        <f aca="false">SUM(Madagascar!M$13:$O$13)+SUM(Madagascar!$D$14:L$14)</f>
        <v>4.799</v>
      </c>
      <c r="M48" s="6" t="n">
        <f aca="false">SUM(Madagascar!N$13:$O$13)+SUM(Madagascar!$D$14:M$14)</f>
        <v>4.492</v>
      </c>
      <c r="N48" s="6" t="n">
        <f aca="false">SUM(Madagascar!O$13:$O$13)+SUM(Madagascar!$D$14:N$14)</f>
        <v>3.204</v>
      </c>
      <c r="O48" s="6" t="n">
        <f aca="false">SUM(Madagascar!$D$14:$O$14)</f>
        <v>1.603</v>
      </c>
      <c r="P48" s="6" t="n">
        <f aca="false">SUM(Madagascar!E$14:$O$14)+SUM(Madagascar!D$15:$D$15)</f>
        <v>1.084</v>
      </c>
      <c r="Q48" s="6" t="n">
        <f aca="false">SUM(Madagascar!F$14:$O$14)+SUM(Madagascar!$D$15:E$15)</f>
        <v>1.042</v>
      </c>
      <c r="R48" s="6" t="n">
        <f aca="false">SUM(Madagascar!G$14:$O$14)+SUM(Madagascar!$D$15:F$15)</f>
        <v>1.012</v>
      </c>
      <c r="S48" s="6" t="n">
        <f aca="false">SUM(Madagascar!H$14:$O$14)+SUM(Madagascar!$D$15:G$15)</f>
        <v>1.109</v>
      </c>
      <c r="T48" s="6" t="n">
        <f aca="false">SUM(Madagascar!I$14:$O$14)+SUM(Madagascar!$D$15:H$15)</f>
        <v>1.121</v>
      </c>
      <c r="U48" s="6" t="n">
        <f aca="false">SUM(Madagascar!J$14:$O$14)+SUM(Madagascar!$D$15:I$15)</f>
        <v>2.715</v>
      </c>
      <c r="V48" s="6" t="n">
        <f aca="false">SUM(Madagascar!K$14:$O$14)+SUM(Madagascar!$D$15:J$15)</f>
        <v>3.062</v>
      </c>
      <c r="W48" s="6" t="n">
        <f aca="false">SUM(Madagascar!L$14:$O$14)+SUM(Madagascar!$D$15:K$15)</f>
        <v>3.111</v>
      </c>
      <c r="X48" s="6" t="n">
        <f aca="false">SUM(Madagascar!M$14:$O$14)+SUM(Madagascar!$D$15:L$15)</f>
        <v>3.111</v>
      </c>
      <c r="Y48" s="6" t="n">
        <f aca="false">SUM(Madagascar!N$14:$O$14)+SUM(Madagascar!$D$15:M$15)</f>
        <v>3.081</v>
      </c>
      <c r="Z48" s="6" t="n">
        <f aca="false">SUM(Madagascar!O$14:$O$14)+SUM(Madagascar!$D$15:N$15)</f>
        <v>3.011</v>
      </c>
      <c r="AA48" s="6" t="n">
        <f aca="false">SUM(Madagascar!$D$15:$O$15)</f>
        <v>3.011</v>
      </c>
      <c r="AB48" s="6" t="n">
        <f aca="false">SUM(Madagascar!E$15:$O$15)+SUM(Madagascar!D$16:$D$16)</f>
        <v>2.884</v>
      </c>
      <c r="AC48" s="6" t="n">
        <f aca="false">SUM(Madagascar!F$15:$O$15)+SUM(Madagascar!$D$16:E$16)</f>
        <v>2.855</v>
      </c>
      <c r="AD48" s="6" t="n">
        <f aca="false">SUM(Madagascar!G$15:$O$15)+SUM(Madagascar!$D$16:F$16)</f>
        <v>2.855</v>
      </c>
      <c r="AE48" s="6" t="n">
        <f aca="false">SUM(Madagascar!H$15:$O$15)+SUM(Madagascar!$D$16:G$16)</f>
        <v>2.741</v>
      </c>
      <c r="AF48" s="6" t="n">
        <f aca="false">SUM(Madagascar!I$15:$O$15)+SUM(Madagascar!$D$16:H$16)</f>
        <v>2.43</v>
      </c>
      <c r="AG48" s="6" t="n">
        <f aca="false">SUM(Madagascar!J$15:$O$15)+SUM(Madagascar!$D$16:I$16)</f>
        <v>0.584</v>
      </c>
      <c r="AH48" s="6" t="n">
        <f aca="false">SUM(Madagascar!K$15:$O$15)+SUM(Madagascar!$D$16:J$16)</f>
        <v>0.177</v>
      </c>
      <c r="AI48" s="6" t="n">
        <f aca="false">SUM(Madagascar!L$15:$O$15)+SUM(Madagascar!$D$16:K$16)</f>
        <v>0.004</v>
      </c>
      <c r="AJ48" s="6" t="n">
        <f aca="false">SUM(Madagascar!M$15:$O$15)+SUM(Madagascar!$D$16:L$16)</f>
        <v>0.004</v>
      </c>
      <c r="AK48" s="6" t="n">
        <f aca="false">SUM(Madagascar!N$15:$O$15)+SUM(Madagascar!$D$16:M$16)</f>
        <v>0</v>
      </c>
      <c r="AL48" s="6" t="n">
        <f aca="false">SUM(Madagascar!O$15:$O$15)+SUM(Madagascar!$D$16:N$16)</f>
        <v>0</v>
      </c>
      <c r="AM48" s="6" t="n">
        <f aca="false">SUM(Madagascar!$D$16:$O$16)</f>
        <v>0</v>
      </c>
      <c r="AN48" s="6" t="n">
        <f aca="false">SUM(Madagascar!E$16:$O$16)+SUM(Madagascar!D$17:$D$17)</f>
        <v>0</v>
      </c>
      <c r="AO48" s="6" t="n">
        <f aca="false">SUM(Madagascar!F$16:$O$16)+SUM(Madagascar!$D$17:E$17)</f>
        <v>0</v>
      </c>
      <c r="AP48" s="6" t="n">
        <f aca="false">SUM(Madagascar!G$16:$O$16)+SUM(Madagascar!$D$17:F$17)</f>
        <v>0</v>
      </c>
      <c r="AQ48" s="6" t="n">
        <f aca="false">SUM(Madagascar!H$16:$O$16)+SUM(Madagascar!$D$17:G$17)</f>
        <v>0</v>
      </c>
      <c r="AR48" s="6" t="n">
        <f aca="false">SUM(Madagascar!I$16:$O$16)+SUM(Madagascar!$D$17:H$17)</f>
        <v>0</v>
      </c>
      <c r="AS48" s="6" t="n">
        <f aca="false">SUM(Madagascar!J$16:$O$16)+SUM(Madagascar!$D$17:I$17)</f>
        <v>0</v>
      </c>
      <c r="AT48" s="6" t="n">
        <f aca="false">SUM(Madagascar!K$16:$O$16)+SUM(Madagascar!$D$17:J$17)</f>
        <v>0</v>
      </c>
      <c r="AU48" s="6" t="n">
        <f aca="false">SUM(Madagascar!L$16:$O$16)+SUM(Madagascar!$D$17:K$17)</f>
        <v>0</v>
      </c>
      <c r="AV48" s="6" t="n">
        <f aca="false">SUM(Madagascar!M$16:$O$16)+SUM(Madagascar!$D$17:L$17)</f>
        <v>0</v>
      </c>
      <c r="AW48" s="6" t="n">
        <f aca="false">SUM(Madagascar!N$16:$O$16)+SUM(Madagascar!$D$17:M$17)</f>
        <v>0</v>
      </c>
      <c r="AX48" s="6" t="n">
        <f aca="false">SUM(Madagascar!O$16:$O$16)+SUM(Madagascar!$D$17:N$17)</f>
        <v>0</v>
      </c>
      <c r="AY48" s="6" t="n">
        <f aca="false">SUM(Madagascar!$D$17:$O$17)</f>
        <v>0</v>
      </c>
      <c r="AZ48" s="6" t="n">
        <f aca="false">SUM(Madagascar!E$17:$O$17)+SUM(Madagascar!D$18:$D$18)</f>
        <v>0</v>
      </c>
      <c r="BA48" s="6" t="n">
        <f aca="false">SUM(Madagascar!F$17:$O$17)+SUM(Madagascar!$D$18:E$18)</f>
        <v>0</v>
      </c>
      <c r="BB48" s="6" t="n">
        <f aca="false">SUM(Madagascar!G$17:$O$17)+SUM(Madagascar!$D$18:F$18)</f>
        <v>0</v>
      </c>
      <c r="BC48" s="6" t="n">
        <f aca="false">SUM(Madagascar!H$17:$O$17)+SUM(Madagascar!$D$18:G$18)</f>
        <v>0</v>
      </c>
      <c r="BD48" s="6" t="n">
        <f aca="false">SUM(Madagascar!I$17:$O$17)+SUM(Madagascar!$D$18:H$18)</f>
        <v>0</v>
      </c>
      <c r="BE48" s="6" t="n">
        <f aca="false">SUM(Madagascar!J$17:$O$17)+SUM(Madagascar!$D$18:I$18)</f>
        <v>0</v>
      </c>
      <c r="BF48" s="6" t="n">
        <f aca="false">SUM(Madagascar!K$17:$O$17)+SUM(Madagascar!$D$18:J$18)</f>
        <v>0</v>
      </c>
      <c r="BG48" s="6" t="n">
        <f aca="false">SUM(Madagascar!L$17:$O$17)+SUM(Madagascar!$D$18:K$18)</f>
        <v>0</v>
      </c>
      <c r="BH48" s="6" t="n">
        <f aca="false">SUM(Madagascar!M$17:$O$17)+SUM(Madagascar!$D$18:L$18)</f>
        <v>0</v>
      </c>
      <c r="BI48" s="6" t="n">
        <f aca="false">SUM(Madagascar!N$17:$O$17)+SUM(Madagascar!$D$18:M$18)</f>
        <v>0</v>
      </c>
      <c r="BJ48" s="6" t="n">
        <f aca="false">SUM(Madagascar!O$17:$O$17)+SUM(Madagascar!$D$18:N$18)</f>
        <v>0</v>
      </c>
      <c r="BK48" s="6" t="n">
        <f aca="false">SUM(Madagascar!$D$18:$O$18)</f>
        <v>0</v>
      </c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</row>
    <row r="49" s="4" customFormat="true" ht="12.75" hidden="false" customHeight="false" outlineLevel="0" collapsed="false">
      <c r="B49" s="4" t="s">
        <v>33</v>
      </c>
      <c r="C49" s="6" t="n">
        <f aca="false">SUM(Mozambique!$D$13:$O$13)</f>
        <v>39.199</v>
      </c>
      <c r="D49" s="6" t="n">
        <f aca="false">SUM(Mozambique!E$13:$O$13)+SUM(Mozambique!D$14:$D$14)</f>
        <v>42.89</v>
      </c>
      <c r="E49" s="6" t="n">
        <f aca="false">SUM(Mozambique!F$13:$O$13)+SUM(Mozambique!$D$14:E$14)</f>
        <v>42.138</v>
      </c>
      <c r="F49" s="6" t="n">
        <f aca="false">SUM(Mozambique!G$13:$O$13)+SUM(Mozambique!$D$14:F$14)</f>
        <v>42.415</v>
      </c>
      <c r="G49" s="6" t="n">
        <f aca="false">SUM(Mozambique!H$13:$O$13)+SUM(Mozambique!$D$14:G$14)</f>
        <v>42.297</v>
      </c>
      <c r="H49" s="6" t="n">
        <f aca="false">SUM(Mozambique!I$13:$O$13)+SUM(Mozambique!$D$14:H$14)</f>
        <v>43.285</v>
      </c>
      <c r="I49" s="6" t="n">
        <f aca="false">SUM(Mozambique!J$13:$O$13)+SUM(Mozambique!$D$14:I$14)</f>
        <v>44.482</v>
      </c>
      <c r="J49" s="6" t="n">
        <f aca="false">SUM(Mozambique!K$13:$O$13)+SUM(Mozambique!$D$14:J$14)</f>
        <v>43.898</v>
      </c>
      <c r="K49" s="6" t="n">
        <f aca="false">SUM(Mozambique!L$13:$O$13)+SUM(Mozambique!$D$14:K$14)</f>
        <v>46.999</v>
      </c>
      <c r="L49" s="6" t="n">
        <f aca="false">SUM(Mozambique!M$13:$O$13)+SUM(Mozambique!$D$14:L$14)</f>
        <v>46.337</v>
      </c>
      <c r="M49" s="6" t="n">
        <f aca="false">SUM(Mozambique!N$13:$O$13)+SUM(Mozambique!$D$14:M$14)</f>
        <v>45.17</v>
      </c>
      <c r="N49" s="6" t="n">
        <f aca="false">SUM(Mozambique!O$13:$O$13)+SUM(Mozambique!$D$14:N$14)</f>
        <v>45.627</v>
      </c>
      <c r="O49" s="6" t="n">
        <f aca="false">SUM(Mozambique!$D$14:$O$14)</f>
        <v>43.065</v>
      </c>
      <c r="P49" s="6" t="n">
        <f aca="false">SUM(Mozambique!E$14:$O$14)+SUM(Mozambique!D$15:$D$15)</f>
        <v>42.563</v>
      </c>
      <c r="Q49" s="6" t="n">
        <f aca="false">SUM(Mozambique!F$14:$O$14)+SUM(Mozambique!$D$15:E$15)</f>
        <v>49.63</v>
      </c>
      <c r="R49" s="6" t="n">
        <f aca="false">SUM(Mozambique!G$14:$O$14)+SUM(Mozambique!$D$15:F$15)</f>
        <v>51.481</v>
      </c>
      <c r="S49" s="6" t="n">
        <f aca="false">SUM(Mozambique!H$14:$O$14)+SUM(Mozambique!$D$15:G$15)</f>
        <v>52.029</v>
      </c>
      <c r="T49" s="6" t="n">
        <f aca="false">SUM(Mozambique!I$14:$O$14)+SUM(Mozambique!$D$15:H$15)</f>
        <v>51.272</v>
      </c>
      <c r="U49" s="6" t="n">
        <f aca="false">SUM(Mozambique!J$14:$O$14)+SUM(Mozambique!$D$15:I$15)</f>
        <v>50.128</v>
      </c>
      <c r="V49" s="6" t="n">
        <f aca="false">SUM(Mozambique!K$14:$O$14)+SUM(Mozambique!$D$15:J$15)</f>
        <v>47.453</v>
      </c>
      <c r="W49" s="6" t="n">
        <f aca="false">SUM(Mozambique!L$14:$O$14)+SUM(Mozambique!$D$15:K$15)</f>
        <v>41.58</v>
      </c>
      <c r="X49" s="6" t="n">
        <f aca="false">SUM(Mozambique!M$14:$O$14)+SUM(Mozambique!$D$15:L$15)</f>
        <v>42.709</v>
      </c>
      <c r="Y49" s="6" t="n">
        <f aca="false">SUM(Mozambique!N$14:$O$14)+SUM(Mozambique!$D$15:M$15)</f>
        <v>41.395</v>
      </c>
      <c r="Z49" s="6" t="n">
        <f aca="false">SUM(Mozambique!O$14:$O$14)+SUM(Mozambique!$D$15:N$15)</f>
        <v>38.815</v>
      </c>
      <c r="AA49" s="6" t="n">
        <f aca="false">SUM(Mozambique!$D$15:$O$15)</f>
        <v>36.972</v>
      </c>
      <c r="AB49" s="6" t="n">
        <f aca="false">SUM(Mozambique!E$15:$O$15)+SUM(Mozambique!D$16:$D$16)</f>
        <v>37.0712333333333</v>
      </c>
      <c r="AC49" s="6" t="n">
        <f aca="false">SUM(Mozambique!F$15:$O$15)+SUM(Mozambique!$D$16:E$16)</f>
        <v>30.9792333333333</v>
      </c>
      <c r="AD49" s="6" t="n">
        <f aca="false">SUM(Mozambique!G$15:$O$15)+SUM(Mozambique!$D$16:F$16)</f>
        <v>30.8732333333333</v>
      </c>
      <c r="AE49" s="6" t="n">
        <f aca="false">SUM(Mozambique!H$15:$O$15)+SUM(Mozambique!$D$16:G$16)</f>
        <v>31.5512333333333</v>
      </c>
      <c r="AF49" s="6" t="n">
        <f aca="false">SUM(Mozambique!I$15:$O$15)+SUM(Mozambique!$D$16:H$16)</f>
        <v>30.7282333333333</v>
      </c>
      <c r="AG49" s="6" t="n">
        <f aca="false">SUM(Mozambique!J$15:$O$15)+SUM(Mozambique!$D$16:I$16)</f>
        <v>29.6402333333333</v>
      </c>
      <c r="AH49" s="6" t="n">
        <f aca="false">SUM(Mozambique!K$15:$O$15)+SUM(Mozambique!$D$16:J$16)</f>
        <v>30.1092333333333</v>
      </c>
      <c r="AI49" s="6" t="n">
        <f aca="false">SUM(Mozambique!L$15:$O$15)+SUM(Mozambique!$D$16:K$16)</f>
        <v>31.1102333333333</v>
      </c>
      <c r="AJ49" s="6" t="n">
        <f aca="false">SUM(Mozambique!M$15:$O$15)+SUM(Mozambique!$D$16:L$16)</f>
        <v>29.2972333333333</v>
      </c>
      <c r="AK49" s="6" t="n">
        <f aca="false">SUM(Mozambique!N$15:$O$15)+SUM(Mozambique!$D$16:M$16)</f>
        <v>31.0502333333333</v>
      </c>
      <c r="AL49" s="6" t="n">
        <f aca="false">SUM(Mozambique!O$15:$O$15)+SUM(Mozambique!$D$16:N$16)</f>
        <v>29.6252333333333</v>
      </c>
      <c r="AM49" s="6" t="n">
        <f aca="false">SUM(Mozambique!$D$16:$O$16)</f>
        <v>33.2212333333333</v>
      </c>
      <c r="AN49" s="6" t="n">
        <f aca="false">SUM(Mozambique!E$16:$O$16)+SUM(Mozambique!D$17:$D$17)</f>
        <v>41.457599717428</v>
      </c>
      <c r="AO49" s="6" t="n">
        <f aca="false">SUM(Mozambique!F$16:$O$16)+SUM(Mozambique!$D$17:E$17)</f>
        <v>48.0542809593415</v>
      </c>
      <c r="AP49" s="6" t="n">
        <f aca="false">SUM(Mozambique!G$16:$O$16)+SUM(Mozambique!$D$17:F$17)</f>
        <v>57.8098061013889</v>
      </c>
      <c r="AQ49" s="6" t="n">
        <f aca="false">SUM(Mozambique!H$16:$O$16)+SUM(Mozambique!$D$17:G$17)</f>
        <v>63.8387544161072</v>
      </c>
      <c r="AR49" s="6" t="n">
        <f aca="false">SUM(Mozambique!I$16:$O$16)+SUM(Mozambique!$D$17:H$17)</f>
        <v>68.6462656691439</v>
      </c>
      <c r="AS49" s="6" t="n">
        <f aca="false">SUM(Mozambique!J$16:$O$16)+SUM(Mozambique!$D$17:I$17)</f>
        <v>71.7542198932039</v>
      </c>
      <c r="AT49" s="6" t="n">
        <f aca="false">SUM(Mozambique!K$16:$O$16)+SUM(Mozambique!$D$17:J$17)</f>
        <v>76.1886881184271</v>
      </c>
      <c r="AU49" s="6" t="n">
        <f aca="false">SUM(Mozambique!L$16:$O$16)+SUM(Mozambique!$D$17:K$17)</f>
        <v>78.6199187548041</v>
      </c>
      <c r="AV49" s="6" t="n">
        <f aca="false">SUM(Mozambique!M$16:$O$16)+SUM(Mozambique!$D$17:L$17)</f>
        <v>81.2384593256398</v>
      </c>
      <c r="AW49" s="6" t="n">
        <f aca="false">SUM(Mozambique!N$16:$O$16)+SUM(Mozambique!$D$17:M$17)</f>
        <v>86.223956147726</v>
      </c>
      <c r="AX49" s="6" t="n">
        <f aca="false">SUM(Mozambique!O$16:$O$16)+SUM(Mozambique!$D$17:N$17)</f>
        <v>88.3048424756168</v>
      </c>
      <c r="AY49" s="6" t="n">
        <f aca="false">SUM(Mozambique!$D$17:$O$17)</f>
        <v>88.1626858280173</v>
      </c>
      <c r="AZ49" s="6" t="n">
        <f aca="false">SUM(Mozambique!E$17:$O$17)+SUM(Mozambique!D$18:$D$18)</f>
        <v>82.5274751093363</v>
      </c>
      <c r="BA49" s="6" t="n">
        <f aca="false">SUM(Mozambique!F$17:$O$17)+SUM(Mozambique!$D$18:E$18)</f>
        <v>78.3762738602175</v>
      </c>
      <c r="BB49" s="6" t="n">
        <f aca="false">SUM(Mozambique!G$17:$O$17)+SUM(Mozambique!$D$18:F$18)</f>
        <v>69.3528600774317</v>
      </c>
      <c r="BC49" s="6" t="n">
        <f aca="false">SUM(Mozambique!H$17:$O$17)+SUM(Mozambique!$D$18:G$18)</f>
        <v>61.9049117627134</v>
      </c>
      <c r="BD49" s="6" t="n">
        <f aca="false">SUM(Mozambique!I$17:$O$17)+SUM(Mozambique!$D$18:H$18)</f>
        <v>56.3864005096767</v>
      </c>
      <c r="BE49" s="6" t="n">
        <f aca="false">SUM(Mozambique!J$17:$O$17)+SUM(Mozambique!$D$18:I$18)</f>
        <v>53.0114462856168</v>
      </c>
      <c r="BF49" s="6" t="n">
        <f aca="false">SUM(Mozambique!K$17:$O$17)+SUM(Mozambique!$D$18:J$18)</f>
        <v>46.8339780603936</v>
      </c>
      <c r="BG49" s="6" t="n">
        <f aca="false">SUM(Mozambique!L$17:$O$17)+SUM(Mozambique!$D$18:K$18)</f>
        <v>42.6467474240166</v>
      </c>
      <c r="BH49" s="6" t="n">
        <f aca="false">SUM(Mozambique!M$17:$O$17)+SUM(Mozambique!$D$18:L$18)</f>
        <v>38.0062068531808</v>
      </c>
      <c r="BI49" s="6" t="n">
        <f aca="false">SUM(Mozambique!N$17:$O$17)+SUM(Mozambique!$D$18:M$18)</f>
        <v>29.4537100310946</v>
      </c>
      <c r="BJ49" s="6" t="n">
        <f aca="false">SUM(Mozambique!O$17:$O$17)+SUM(Mozambique!$D$18:N$18)</f>
        <v>24.3198237032039</v>
      </c>
      <c r="BK49" s="6" t="n">
        <f aca="false">SUM(Mozambique!$D$18:$O$18)</f>
        <v>17.4379803508033</v>
      </c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</row>
    <row r="50" s="4" customFormat="true" ht="12.75" hidden="false" customHeight="false" outlineLevel="0" collapsed="false">
      <c r="B50" s="4" t="s">
        <v>34</v>
      </c>
      <c r="C50" s="6" t="n">
        <f aca="false">SUM(BurmaMyanmar!$D$13:$O$13)</f>
        <v>41.1</v>
      </c>
      <c r="D50" s="6" t="n">
        <f aca="false">SUM(BurmaMyanmar!E$13:$O$13)+SUM(BurmaMyanmar!D$14:$D$14)</f>
        <v>44.034</v>
      </c>
      <c r="E50" s="6" t="n">
        <f aca="false">SUM(BurmaMyanmar!F$13:$O$13)+SUM(BurmaMyanmar!$D$14:E$14)</f>
        <v>45.719</v>
      </c>
      <c r="F50" s="6" t="n">
        <f aca="false">SUM(BurmaMyanmar!G$13:$O$13)+SUM(BurmaMyanmar!$D$14:F$14)</f>
        <v>48.322</v>
      </c>
      <c r="G50" s="6" t="n">
        <f aca="false">SUM(BurmaMyanmar!H$13:$O$13)+SUM(BurmaMyanmar!$D$14:G$14)</f>
        <v>50.295</v>
      </c>
      <c r="H50" s="6" t="n">
        <f aca="false">SUM(BurmaMyanmar!I$13:$O$13)+SUM(BurmaMyanmar!$D$14:H$14)</f>
        <v>53.639</v>
      </c>
      <c r="I50" s="6" t="n">
        <f aca="false">SUM(BurmaMyanmar!J$13:$O$13)+SUM(BurmaMyanmar!$D$14:I$14)</f>
        <v>52.023</v>
      </c>
      <c r="J50" s="6" t="n">
        <f aca="false">SUM(BurmaMyanmar!K$13:$O$13)+SUM(BurmaMyanmar!$D$14:J$14)</f>
        <v>52.018</v>
      </c>
      <c r="K50" s="6" t="n">
        <f aca="false">SUM(BurmaMyanmar!L$13:$O$13)+SUM(BurmaMyanmar!$D$14:K$14)</f>
        <v>55.753</v>
      </c>
      <c r="L50" s="6" t="n">
        <f aca="false">SUM(BurmaMyanmar!M$13:$O$13)+SUM(BurmaMyanmar!$D$14:L$14)</f>
        <v>55.913</v>
      </c>
      <c r="M50" s="6" t="n">
        <f aca="false">SUM(BurmaMyanmar!N$13:$O$13)+SUM(BurmaMyanmar!$D$14:M$14)</f>
        <v>56.141</v>
      </c>
      <c r="N50" s="6" t="n">
        <f aca="false">SUM(BurmaMyanmar!O$13:$O$13)+SUM(BurmaMyanmar!$D$14:N$14)</f>
        <v>52.058</v>
      </c>
      <c r="O50" s="6" t="n">
        <f aca="false">SUM(BurmaMyanmar!$D$14:$O$14)</f>
        <v>53.368</v>
      </c>
      <c r="P50" s="6" t="n">
        <f aca="false">SUM(BurmaMyanmar!E$14:$O$14)+SUM(BurmaMyanmar!D$15:$D$15)</f>
        <v>53.697</v>
      </c>
      <c r="Q50" s="6" t="n">
        <f aca="false">SUM(BurmaMyanmar!F$14:$O$14)+SUM(BurmaMyanmar!$D$15:E$15)</f>
        <v>56.241</v>
      </c>
      <c r="R50" s="6" t="n">
        <f aca="false">SUM(BurmaMyanmar!G$14:$O$14)+SUM(BurmaMyanmar!$D$15:F$15)</f>
        <v>58.803</v>
      </c>
      <c r="S50" s="6" t="n">
        <f aca="false">SUM(BurmaMyanmar!H$14:$O$14)+SUM(BurmaMyanmar!$D$15:G$15)</f>
        <v>63.103</v>
      </c>
      <c r="T50" s="6" t="n">
        <f aca="false">SUM(BurmaMyanmar!I$14:$O$14)+SUM(BurmaMyanmar!$D$15:H$15)</f>
        <v>64.253</v>
      </c>
      <c r="U50" s="6" t="n">
        <f aca="false">SUM(BurmaMyanmar!J$14:$O$14)+SUM(BurmaMyanmar!$D$15:I$15)</f>
        <v>66.195</v>
      </c>
      <c r="V50" s="6" t="n">
        <f aca="false">SUM(BurmaMyanmar!K$14:$O$14)+SUM(BurmaMyanmar!$D$15:J$15)</f>
        <v>68.633</v>
      </c>
      <c r="W50" s="6" t="n">
        <f aca="false">SUM(BurmaMyanmar!L$14:$O$14)+SUM(BurmaMyanmar!$D$15:K$15)</f>
        <v>70.073</v>
      </c>
      <c r="X50" s="6" t="n">
        <f aca="false">SUM(BurmaMyanmar!M$14:$O$14)+SUM(BurmaMyanmar!$D$15:L$15)</f>
        <v>71.786</v>
      </c>
      <c r="Y50" s="6" t="n">
        <f aca="false">SUM(BurmaMyanmar!N$14:$O$14)+SUM(BurmaMyanmar!$D$15:M$15)</f>
        <v>74.7876933333333</v>
      </c>
      <c r="Z50" s="6" t="n">
        <f aca="false">SUM(BurmaMyanmar!O$14:$O$14)+SUM(BurmaMyanmar!$D$15:N$15)</f>
        <v>77.5886933333333</v>
      </c>
      <c r="AA50" s="6" t="n">
        <f aca="false">SUM(BurmaMyanmar!$D$15:$O$15)</f>
        <v>77.0576933333333</v>
      </c>
      <c r="AB50" s="6" t="n">
        <f aca="false">SUM(BurmaMyanmar!E$15:$O$15)+SUM(BurmaMyanmar!D$16:$D$16)</f>
        <v>92.1916933333333</v>
      </c>
      <c r="AC50" s="6" t="n">
        <f aca="false">SUM(BurmaMyanmar!F$15:$O$15)+SUM(BurmaMyanmar!$D$16:E$16)</f>
        <v>97.2406933333333</v>
      </c>
      <c r="AD50" s="6" t="n">
        <f aca="false">SUM(BurmaMyanmar!G$15:$O$15)+SUM(BurmaMyanmar!$D$16:F$16)</f>
        <v>115.453693333333</v>
      </c>
      <c r="AE50" s="6" t="n">
        <f aca="false">SUM(BurmaMyanmar!H$15:$O$15)+SUM(BurmaMyanmar!$D$16:G$16)</f>
        <v>144.487693333333</v>
      </c>
      <c r="AF50" s="6" t="n">
        <f aca="false">SUM(BurmaMyanmar!I$15:$O$15)+SUM(BurmaMyanmar!$D$16:H$16)</f>
        <v>172.569693333333</v>
      </c>
      <c r="AG50" s="6" t="n">
        <f aca="false">SUM(BurmaMyanmar!J$15:$O$15)+SUM(BurmaMyanmar!$D$16:I$16)</f>
        <v>220.844693333333</v>
      </c>
      <c r="AH50" s="6" t="n">
        <f aca="false">SUM(BurmaMyanmar!K$15:$O$15)+SUM(BurmaMyanmar!$D$16:J$16)</f>
        <v>220.687693333333</v>
      </c>
      <c r="AI50" s="6" t="n">
        <f aca="false">SUM(BurmaMyanmar!L$15:$O$15)+SUM(BurmaMyanmar!$D$16:K$16)</f>
        <v>215.684693333333</v>
      </c>
      <c r="AJ50" s="6" t="n">
        <f aca="false">SUM(BurmaMyanmar!M$15:$O$15)+SUM(BurmaMyanmar!$D$16:L$16)</f>
        <v>211.607693333333</v>
      </c>
      <c r="AK50" s="6" t="n">
        <f aca="false">SUM(BurmaMyanmar!N$15:$O$15)+SUM(BurmaMyanmar!$D$16:M$16)</f>
        <v>212.487</v>
      </c>
      <c r="AL50" s="6" t="n">
        <f aca="false">SUM(BurmaMyanmar!O$15:$O$15)+SUM(BurmaMyanmar!$D$16:N$16)</f>
        <v>229.552</v>
      </c>
      <c r="AM50" s="6" t="n">
        <f aca="false">SUM(BurmaMyanmar!$D$16:$O$16)</f>
        <v>237.492</v>
      </c>
      <c r="AN50" s="6" t="n">
        <f aca="false">SUM(BurmaMyanmar!E$16:$O$16)+SUM(BurmaMyanmar!D$17:$D$17)</f>
        <v>240.786973431006</v>
      </c>
      <c r="AO50" s="6" t="n">
        <f aca="false">SUM(BurmaMyanmar!F$16:$O$16)+SUM(BurmaMyanmar!$D$17:E$17)</f>
        <v>265.622988367236</v>
      </c>
      <c r="AP50" s="6" t="n">
        <f aca="false">SUM(BurmaMyanmar!G$16:$O$16)+SUM(BurmaMyanmar!$D$17:F$17)</f>
        <v>318.454682869934</v>
      </c>
      <c r="AQ50" s="6" t="n">
        <f aca="false">SUM(BurmaMyanmar!H$16:$O$16)+SUM(BurmaMyanmar!$D$17:G$17)</f>
        <v>318.417621519301</v>
      </c>
      <c r="AR50" s="6" t="n">
        <f aca="false">SUM(BurmaMyanmar!I$16:$O$16)+SUM(BurmaMyanmar!$D$17:H$17)</f>
        <v>322.375561243753</v>
      </c>
      <c r="AS50" s="6" t="n">
        <f aca="false">SUM(BurmaMyanmar!J$16:$O$16)+SUM(BurmaMyanmar!$D$17:I$17)</f>
        <v>287.199679436315</v>
      </c>
      <c r="AT50" s="6" t="n">
        <f aca="false">SUM(BurmaMyanmar!K$16:$O$16)+SUM(BurmaMyanmar!$D$17:J$17)</f>
        <v>290.552991455395</v>
      </c>
      <c r="AU50" s="6" t="n">
        <f aca="false">SUM(BurmaMyanmar!L$16:$O$16)+SUM(BurmaMyanmar!$D$17:K$17)</f>
        <v>296.489773300941</v>
      </c>
      <c r="AV50" s="6" t="n">
        <f aca="false">SUM(BurmaMyanmar!M$16:$O$16)+SUM(BurmaMyanmar!$D$17:L$17)</f>
        <v>302.722902281433</v>
      </c>
      <c r="AW50" s="6" t="n">
        <f aca="false">SUM(BurmaMyanmar!N$16:$O$16)+SUM(BurmaMyanmar!$D$17:M$17)</f>
        <v>303.452923452367</v>
      </c>
      <c r="AX50" s="6" t="n">
        <f aca="false">SUM(BurmaMyanmar!O$16:$O$16)+SUM(BurmaMyanmar!$D$17:N$17)</f>
        <v>286.851334972709</v>
      </c>
      <c r="AY50" s="6" t="n">
        <f aca="false">SUM(BurmaMyanmar!$D$17:$O$17)</f>
        <v>279.977614307617</v>
      </c>
      <c r="AZ50" s="6" t="n">
        <f aca="false">SUM(BurmaMyanmar!E$17:$O$17)+SUM(BurmaMyanmar!D$18:$D$18)</f>
        <v>262.615596159326</v>
      </c>
      <c r="BA50" s="6" t="n">
        <f aca="false">SUM(BurmaMyanmar!F$17:$O$17)+SUM(BurmaMyanmar!$D$18:E$18)</f>
        <v>230.260129837704</v>
      </c>
      <c r="BB50" s="6" t="n">
        <f aca="false">SUM(BurmaMyanmar!G$17:$O$17)+SUM(BurmaMyanmar!$D$18:F$18)</f>
        <v>161.453692242934</v>
      </c>
      <c r="BC50" s="6" t="n">
        <f aca="false">SUM(BurmaMyanmar!H$17:$O$17)+SUM(BurmaMyanmar!$D$18:G$18)</f>
        <v>122.363753593566</v>
      </c>
      <c r="BD50" s="6" t="n">
        <f aca="false">SUM(BurmaMyanmar!I$17:$O$17)+SUM(BurmaMyanmar!$D$18:H$18)</f>
        <v>82.1748138691147</v>
      </c>
      <c r="BE50" s="6" t="n">
        <f aca="false">SUM(BurmaMyanmar!J$17:$O$17)+SUM(BurmaMyanmar!$D$18:I$18)</f>
        <v>62.074695676552</v>
      </c>
      <c r="BF50" s="6" t="n">
        <f aca="false">SUM(BurmaMyanmar!K$17:$O$17)+SUM(BurmaMyanmar!$D$18:J$18)</f>
        <v>51.9873836574723</v>
      </c>
      <c r="BG50" s="6" t="n">
        <f aca="false">SUM(BurmaMyanmar!L$17:$O$17)+SUM(BurmaMyanmar!$D$18:K$18)</f>
        <v>44.1336018119265</v>
      </c>
      <c r="BH50" s="6" t="n">
        <f aca="false">SUM(BurmaMyanmar!M$17:$O$17)+SUM(BurmaMyanmar!$D$18:L$18)</f>
        <v>36.8334728314349</v>
      </c>
      <c r="BI50" s="6" t="n">
        <f aca="false">SUM(BurmaMyanmar!N$17:$O$17)+SUM(BurmaMyanmar!$D$18:M$18)</f>
        <v>30.0344516605002</v>
      </c>
      <c r="BJ50" s="6" t="n">
        <f aca="false">SUM(BurmaMyanmar!O$17:$O$17)+SUM(BurmaMyanmar!$D$18:N$18)</f>
        <v>23.8520401401585</v>
      </c>
      <c r="BK50" s="6" t="n">
        <f aca="false">SUM(BurmaMyanmar!$D$18:$O$18)</f>
        <v>18.3437608052507</v>
      </c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</row>
    <row r="51" s="4" customFormat="true" ht="12.75" hidden="false" customHeight="false" outlineLevel="0" collapsed="false">
      <c r="B51" s="4" t="s">
        <v>35</v>
      </c>
      <c r="C51" s="6" t="n">
        <f aca="false">SUM(Cambodia!$D$13:$O$13)</f>
        <v>3.324</v>
      </c>
      <c r="D51" s="6" t="n">
        <f aca="false">SUM(Cambodia!E$13:$O$13)+SUM(Cambodia!D$14:$D$14)</f>
        <v>3.191</v>
      </c>
      <c r="E51" s="6" t="n">
        <f aca="false">SUM(Cambodia!F$13:$O$13)+SUM(Cambodia!$D$14:E$14)</f>
        <v>3.131</v>
      </c>
      <c r="F51" s="6" t="n">
        <f aca="false">SUM(Cambodia!G$13:$O$13)+SUM(Cambodia!$D$14:F$14)</f>
        <v>3.291</v>
      </c>
      <c r="G51" s="6" t="n">
        <f aca="false">SUM(Cambodia!H$13:$O$13)+SUM(Cambodia!$D$14:G$14)</f>
        <v>3.351</v>
      </c>
      <c r="H51" s="6" t="n">
        <f aca="false">SUM(Cambodia!I$13:$O$13)+SUM(Cambodia!$D$14:H$14)</f>
        <v>6.495</v>
      </c>
      <c r="I51" s="6" t="n">
        <f aca="false">SUM(Cambodia!J$13:$O$13)+SUM(Cambodia!$D$14:I$14)</f>
        <v>6.384</v>
      </c>
      <c r="J51" s="6" t="n">
        <f aca="false">SUM(Cambodia!K$13:$O$13)+SUM(Cambodia!$D$14:J$14)</f>
        <v>8.617</v>
      </c>
      <c r="K51" s="6" t="n">
        <f aca="false">SUM(Cambodia!L$13:$O$13)+SUM(Cambodia!$D$14:K$14)</f>
        <v>9.502</v>
      </c>
      <c r="L51" s="6" t="n">
        <f aca="false">SUM(Cambodia!M$13:$O$13)+SUM(Cambodia!$D$14:L$14)</f>
        <v>9.828</v>
      </c>
      <c r="M51" s="6" t="n">
        <f aca="false">SUM(Cambodia!N$13:$O$13)+SUM(Cambodia!$D$14:M$14)</f>
        <v>10.07</v>
      </c>
      <c r="N51" s="6" t="n">
        <f aca="false">SUM(Cambodia!O$13:$O$13)+SUM(Cambodia!$D$14:N$14)</f>
        <v>9.736</v>
      </c>
      <c r="O51" s="6" t="n">
        <f aca="false">SUM(Cambodia!$D$14:$O$14)</f>
        <v>9.817</v>
      </c>
      <c r="P51" s="6" t="n">
        <f aca="false">SUM(Cambodia!E$14:$O$14)+SUM(Cambodia!D$15:$D$15)</f>
        <v>10.177</v>
      </c>
      <c r="Q51" s="6" t="n">
        <f aca="false">SUM(Cambodia!F$14:$O$14)+SUM(Cambodia!$D$15:E$15)</f>
        <v>10.22</v>
      </c>
      <c r="R51" s="6" t="n">
        <f aca="false">SUM(Cambodia!G$14:$O$14)+SUM(Cambodia!$D$15:F$15)</f>
        <v>10.474</v>
      </c>
      <c r="S51" s="6" t="n">
        <f aca="false">SUM(Cambodia!H$14:$O$14)+SUM(Cambodia!$D$15:G$15)</f>
        <v>10.529</v>
      </c>
      <c r="T51" s="6" t="n">
        <f aca="false">SUM(Cambodia!I$14:$O$14)+SUM(Cambodia!$D$15:H$15)</f>
        <v>7.687</v>
      </c>
      <c r="U51" s="6" t="n">
        <f aca="false">SUM(Cambodia!J$14:$O$14)+SUM(Cambodia!$D$15:I$15)</f>
        <v>8.664</v>
      </c>
      <c r="V51" s="6" t="n">
        <f aca="false">SUM(Cambodia!K$14:$O$14)+SUM(Cambodia!$D$15:J$15)</f>
        <v>6.555</v>
      </c>
      <c r="W51" s="6" t="n">
        <f aca="false">SUM(Cambodia!L$14:$O$14)+SUM(Cambodia!$D$15:K$15)</f>
        <v>5.756</v>
      </c>
      <c r="X51" s="6" t="n">
        <f aca="false">SUM(Cambodia!M$14:$O$14)+SUM(Cambodia!$D$15:L$15)</f>
        <v>5.707</v>
      </c>
      <c r="Y51" s="6" t="n">
        <f aca="false">SUM(Cambodia!N$14:$O$14)+SUM(Cambodia!$D$15:M$15)</f>
        <v>5.96</v>
      </c>
      <c r="Z51" s="6" t="n">
        <f aca="false">SUM(Cambodia!O$14:$O$14)+SUM(Cambodia!$D$15:N$15)</f>
        <v>6.714</v>
      </c>
      <c r="AA51" s="6" t="n">
        <f aca="false">SUM(Cambodia!$D$15:$O$15)</f>
        <v>6.848</v>
      </c>
      <c r="AB51" s="6" t="n">
        <f aca="false">SUM(Cambodia!E$15:$O$15)+SUM(Cambodia!D$16:$D$16)</f>
        <v>6.722</v>
      </c>
      <c r="AC51" s="6" t="n">
        <f aca="false">SUM(Cambodia!F$15:$O$15)+SUM(Cambodia!$D$16:E$16)</f>
        <v>8.10038333333333</v>
      </c>
      <c r="AD51" s="6" t="n">
        <f aca="false">SUM(Cambodia!G$15:$O$15)+SUM(Cambodia!$D$16:F$16)</f>
        <v>7.99038333333333</v>
      </c>
      <c r="AE51" s="6" t="n">
        <f aca="false">SUM(Cambodia!H$15:$O$15)+SUM(Cambodia!$D$16:G$16)</f>
        <v>7.84638333333333</v>
      </c>
      <c r="AF51" s="6" t="n">
        <f aca="false">SUM(Cambodia!I$15:$O$15)+SUM(Cambodia!$D$16:H$16)</f>
        <v>7.69438333333333</v>
      </c>
      <c r="AG51" s="6" t="n">
        <f aca="false">SUM(Cambodia!J$15:$O$15)+SUM(Cambodia!$D$16:I$16)</f>
        <v>9.91438333333333</v>
      </c>
      <c r="AH51" s="6" t="n">
        <f aca="false">SUM(Cambodia!K$15:$O$15)+SUM(Cambodia!$D$16:J$16)</f>
        <v>15.7683833333333</v>
      </c>
      <c r="AI51" s="6" t="n">
        <f aca="false">SUM(Cambodia!L$15:$O$15)+SUM(Cambodia!$D$16:K$16)</f>
        <v>16.9713833333333</v>
      </c>
      <c r="AJ51" s="6" t="n">
        <f aca="false">SUM(Cambodia!M$15:$O$15)+SUM(Cambodia!$D$16:L$16)</f>
        <v>18.1873833333333</v>
      </c>
      <c r="AK51" s="6" t="n">
        <f aca="false">SUM(Cambodia!N$15:$O$15)+SUM(Cambodia!$D$16:M$16)</f>
        <v>18.0793833333333</v>
      </c>
      <c r="AL51" s="6" t="n">
        <f aca="false">SUM(Cambodia!O$15:$O$15)+SUM(Cambodia!$D$16:N$16)</f>
        <v>18.9773833333333</v>
      </c>
      <c r="AM51" s="6" t="n">
        <f aca="false">SUM(Cambodia!$D$16:$O$16)</f>
        <v>20.7673833333333</v>
      </c>
      <c r="AN51" s="6" t="n">
        <f aca="false">SUM(Cambodia!E$16:$O$16)+SUM(Cambodia!D$17:$D$17)</f>
        <v>24.1632633160461</v>
      </c>
      <c r="AO51" s="6" t="n">
        <f aca="false">SUM(Cambodia!F$16:$O$16)+SUM(Cambodia!$D$17:E$17)</f>
        <v>26.8005490788883</v>
      </c>
      <c r="AP51" s="6" t="n">
        <f aca="false">SUM(Cambodia!G$16:$O$16)+SUM(Cambodia!$D$17:F$17)</f>
        <v>33.046776545879</v>
      </c>
      <c r="AQ51" s="6" t="n">
        <f aca="false">SUM(Cambodia!H$16:$O$16)+SUM(Cambodia!$D$17:G$17)</f>
        <v>42.794103871181</v>
      </c>
      <c r="AR51" s="6" t="n">
        <f aca="false">SUM(Cambodia!I$16:$O$16)+SUM(Cambodia!$D$17:H$17)</f>
        <v>50.1702963186359</v>
      </c>
      <c r="AS51" s="6" t="n">
        <f aca="false">SUM(Cambodia!J$16:$O$16)+SUM(Cambodia!$D$17:I$17)</f>
        <v>50.8312568403842</v>
      </c>
      <c r="AT51" s="6" t="n">
        <f aca="false">SUM(Cambodia!K$16:$O$16)+SUM(Cambodia!$D$17:J$17)</f>
        <v>49.7593698137664</v>
      </c>
      <c r="AU51" s="6" t="n">
        <f aca="false">SUM(Cambodia!L$16:$O$16)+SUM(Cambodia!$D$17:K$17)</f>
        <v>56.8435766276305</v>
      </c>
      <c r="AV51" s="6" t="n">
        <f aca="false">SUM(Cambodia!M$16:$O$16)+SUM(Cambodia!$D$17:L$17)</f>
        <v>58.3390190095111</v>
      </c>
      <c r="AW51" s="6" t="n">
        <f aca="false">SUM(Cambodia!N$16:$O$16)+SUM(Cambodia!$D$17:M$17)</f>
        <v>58.9564065367247</v>
      </c>
      <c r="AX51" s="6" t="n">
        <f aca="false">SUM(Cambodia!O$16:$O$16)+SUM(Cambodia!$D$17:N$17)</f>
        <v>58.0221274459406</v>
      </c>
      <c r="AY51" s="6" t="n">
        <f aca="false">SUM(Cambodia!$D$17:$O$17)</f>
        <v>56.1715710129794</v>
      </c>
      <c r="AZ51" s="6" t="n">
        <f aca="false">SUM(Cambodia!E$17:$O$17)+SUM(Cambodia!D$18:$D$18)</f>
        <v>52.937367761244</v>
      </c>
      <c r="BA51" s="6" t="n">
        <f aca="false">SUM(Cambodia!F$17:$O$17)+SUM(Cambodia!$D$18:E$18)</f>
        <v>49.3354713108017</v>
      </c>
      <c r="BB51" s="6" t="n">
        <f aca="false">SUM(Cambodia!G$17:$O$17)+SUM(Cambodia!$D$18:F$18)</f>
        <v>43.0427118147125</v>
      </c>
      <c r="BC51" s="6" t="n">
        <f aca="false">SUM(Cambodia!H$17:$O$17)+SUM(Cambodia!$D$18:G$18)</f>
        <v>32.9903844894105</v>
      </c>
      <c r="BD51" s="6" t="n">
        <f aca="false">SUM(Cambodia!I$17:$O$17)+SUM(Cambodia!$D$18:H$18)</f>
        <v>25.4641920419556</v>
      </c>
      <c r="BE51" s="6" t="n">
        <f aca="false">SUM(Cambodia!J$17:$O$17)+SUM(Cambodia!$D$18:I$18)</f>
        <v>21.2172315202073</v>
      </c>
      <c r="BF51" s="6" t="n">
        <f aca="false">SUM(Cambodia!K$17:$O$17)+SUM(Cambodia!$D$18:J$18)</f>
        <v>15.2761185468251</v>
      </c>
      <c r="BG51" s="6" t="n">
        <f aca="false">SUM(Cambodia!L$17:$O$17)+SUM(Cambodia!$D$18:K$18)</f>
        <v>6.845911732961</v>
      </c>
      <c r="BH51" s="6" t="n">
        <f aca="false">SUM(Cambodia!M$17:$O$17)+SUM(Cambodia!$D$18:L$18)</f>
        <v>3.5974693510804</v>
      </c>
      <c r="BI51" s="6" t="n">
        <f aca="false">SUM(Cambodia!N$17:$O$17)+SUM(Cambodia!$D$18:M$18)</f>
        <v>2.30408182386676</v>
      </c>
      <c r="BJ51" s="6" t="n">
        <f aca="false">SUM(Cambodia!O$17:$O$17)+SUM(Cambodia!$D$18:N$18)</f>
        <v>1.48736091465091</v>
      </c>
      <c r="BK51" s="6" t="n">
        <f aca="false">SUM(Cambodia!$D$18:$O$18)</f>
        <v>1.14991734761208</v>
      </c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</row>
    <row r="52" s="4" customFormat="true" ht="12.75" hidden="false" customHeight="false" outlineLevel="0" collapsed="false">
      <c r="B52" s="4" t="s">
        <v>36</v>
      </c>
      <c r="C52" s="6" t="n">
        <f aca="false">SUM(Indonesia!$D$13:$O$13)</f>
        <v>1.074</v>
      </c>
      <c r="D52" s="6" t="n">
        <f aca="false">SUM(Indonesia!E$13:$O$13)+SUM(Indonesia!D$14:$D$14)</f>
        <v>1.044</v>
      </c>
      <c r="E52" s="6" t="n">
        <f aca="false">SUM(Indonesia!F$13:$O$13)+SUM(Indonesia!$D$14:E$14)</f>
        <v>1.239</v>
      </c>
      <c r="F52" s="6" t="n">
        <f aca="false">SUM(Indonesia!G$13:$O$13)+SUM(Indonesia!$D$14:F$14)</f>
        <v>1.342</v>
      </c>
      <c r="G52" s="6" t="n">
        <f aca="false">SUM(Indonesia!H$13:$O$13)+SUM(Indonesia!$D$14:G$14)</f>
        <v>1.738</v>
      </c>
      <c r="H52" s="6" t="n">
        <f aca="false">SUM(Indonesia!I$13:$O$13)+SUM(Indonesia!$D$14:H$14)</f>
        <v>1.846</v>
      </c>
      <c r="I52" s="6" t="n">
        <f aca="false">SUM(Indonesia!J$13:$O$13)+SUM(Indonesia!$D$14:I$14)</f>
        <v>1.851</v>
      </c>
      <c r="J52" s="6" t="n">
        <f aca="false">SUM(Indonesia!K$13:$O$13)+SUM(Indonesia!$D$14:J$14)</f>
        <v>2.179</v>
      </c>
      <c r="K52" s="6" t="n">
        <f aca="false">SUM(Indonesia!L$13:$O$13)+SUM(Indonesia!$D$14:K$14)</f>
        <v>2.579</v>
      </c>
      <c r="L52" s="6" t="n">
        <f aca="false">SUM(Indonesia!M$13:$O$13)+SUM(Indonesia!$D$14:L$14)</f>
        <v>2.698</v>
      </c>
      <c r="M52" s="6" t="n">
        <f aca="false">SUM(Indonesia!N$13:$O$13)+SUM(Indonesia!$D$14:M$14)</f>
        <v>3.298</v>
      </c>
      <c r="N52" s="6" t="n">
        <f aca="false">SUM(Indonesia!O$13:$O$13)+SUM(Indonesia!$D$14:N$14)</f>
        <v>4.495</v>
      </c>
      <c r="O52" s="6" t="n">
        <f aca="false">SUM(Indonesia!$D$14:$O$14)</f>
        <v>5.336</v>
      </c>
      <c r="P52" s="6" t="n">
        <f aca="false">SUM(Indonesia!E$14:$O$14)+SUM(Indonesia!D$15:$D$15)</f>
        <v>6.107</v>
      </c>
      <c r="Q52" s="6" t="n">
        <f aca="false">SUM(Indonesia!F$14:$O$14)+SUM(Indonesia!$D$15:E$15)</f>
        <v>6.192</v>
      </c>
      <c r="R52" s="6" t="n">
        <f aca="false">SUM(Indonesia!G$14:$O$14)+SUM(Indonesia!$D$15:F$15)</f>
        <v>6.19</v>
      </c>
      <c r="S52" s="6" t="n">
        <f aca="false">SUM(Indonesia!H$14:$O$14)+SUM(Indonesia!$D$15:G$15)</f>
        <v>5.853</v>
      </c>
      <c r="T52" s="6" t="n">
        <f aca="false">SUM(Indonesia!I$14:$O$14)+SUM(Indonesia!$D$15:H$15)</f>
        <v>5.978</v>
      </c>
      <c r="U52" s="6" t="n">
        <f aca="false">SUM(Indonesia!J$14:$O$14)+SUM(Indonesia!$D$15:I$15)</f>
        <v>6.123</v>
      </c>
      <c r="V52" s="6" t="n">
        <f aca="false">SUM(Indonesia!K$14:$O$14)+SUM(Indonesia!$D$15:J$15)</f>
        <v>5.986</v>
      </c>
      <c r="W52" s="6" t="n">
        <f aca="false">SUM(Indonesia!L$14:$O$14)+SUM(Indonesia!$D$15:K$15)</f>
        <v>5.918</v>
      </c>
      <c r="X52" s="6" t="n">
        <f aca="false">SUM(Indonesia!M$14:$O$14)+SUM(Indonesia!$D$15:L$15)</f>
        <v>6.136</v>
      </c>
      <c r="Y52" s="6" t="n">
        <f aca="false">SUM(Indonesia!N$14:$O$14)+SUM(Indonesia!$D$15:M$15)</f>
        <v>5.698</v>
      </c>
      <c r="Z52" s="6" t="n">
        <f aca="false">SUM(Indonesia!O$14:$O$14)+SUM(Indonesia!$D$15:N$15)</f>
        <v>4.514</v>
      </c>
      <c r="AA52" s="6" t="n">
        <f aca="false">SUM(Indonesia!$D$15:$O$15)</f>
        <v>3.484</v>
      </c>
      <c r="AB52" s="6" t="n">
        <f aca="false">SUM(Indonesia!E$15:$O$15)+SUM(Indonesia!D$16:$D$16)</f>
        <v>2.575</v>
      </c>
      <c r="AC52" s="6" t="n">
        <f aca="false">SUM(Indonesia!F$15:$O$15)+SUM(Indonesia!$D$16:E$16)</f>
        <v>2.326</v>
      </c>
      <c r="AD52" s="6" t="n">
        <f aca="false">SUM(Indonesia!G$15:$O$15)+SUM(Indonesia!$D$16:F$16)</f>
        <v>2.176</v>
      </c>
      <c r="AE52" s="6" t="n">
        <f aca="false">SUM(Indonesia!H$15:$O$15)+SUM(Indonesia!$D$16:G$16)</f>
        <v>2.061</v>
      </c>
      <c r="AF52" s="6" t="n">
        <f aca="false">SUM(Indonesia!I$15:$O$15)+SUM(Indonesia!$D$16:H$16)</f>
        <v>1.769</v>
      </c>
      <c r="AG52" s="6" t="n">
        <f aca="false">SUM(Indonesia!J$15:$O$15)+SUM(Indonesia!$D$16:I$16)</f>
        <v>1.524</v>
      </c>
      <c r="AH52" s="6" t="n">
        <f aca="false">SUM(Indonesia!K$15:$O$15)+SUM(Indonesia!$D$16:J$16)</f>
        <v>1.338</v>
      </c>
      <c r="AI52" s="6" t="n">
        <f aca="false">SUM(Indonesia!L$15:$O$15)+SUM(Indonesia!$D$16:K$16)</f>
        <v>1.117</v>
      </c>
      <c r="AJ52" s="6" t="n">
        <f aca="false">SUM(Indonesia!M$15:$O$15)+SUM(Indonesia!$D$16:L$16)</f>
        <v>0.938</v>
      </c>
      <c r="AK52" s="6" t="n">
        <f aca="false">SUM(Indonesia!N$15:$O$15)+SUM(Indonesia!$D$16:M$16)</f>
        <v>1.259</v>
      </c>
      <c r="AL52" s="6" t="n">
        <f aca="false">SUM(Indonesia!O$15:$O$15)+SUM(Indonesia!$D$16:N$16)</f>
        <v>1.391</v>
      </c>
      <c r="AM52" s="6" t="n">
        <f aca="false">SUM(Indonesia!$D$16:$O$16)</f>
        <v>1.955</v>
      </c>
      <c r="AN52" s="6" t="n">
        <f aca="false">SUM(Indonesia!E$16:$O$16)+SUM(Indonesia!D$17:$D$17)</f>
        <v>2.99951419660627</v>
      </c>
      <c r="AO52" s="6" t="n">
        <f aca="false">SUM(Indonesia!F$16:$O$16)+SUM(Indonesia!$D$17:E$17)</f>
        <v>3.38063352890813</v>
      </c>
      <c r="AP52" s="6" t="n">
        <f aca="false">SUM(Indonesia!G$16:$O$16)+SUM(Indonesia!$D$17:F$17)</f>
        <v>5.00902088025942</v>
      </c>
      <c r="AQ52" s="6" t="n">
        <f aca="false">SUM(Indonesia!H$16:$O$16)+SUM(Indonesia!$D$17:G$17)</f>
        <v>6.46120398501361</v>
      </c>
      <c r="AR52" s="6" t="n">
        <f aca="false">SUM(Indonesia!I$16:$O$16)+SUM(Indonesia!$D$17:H$17)</f>
        <v>8.24068082097467</v>
      </c>
      <c r="AS52" s="6" t="n">
        <f aca="false">SUM(Indonesia!J$16:$O$16)+SUM(Indonesia!$D$17:I$17)</f>
        <v>8.81502026227077</v>
      </c>
      <c r="AT52" s="6" t="n">
        <f aca="false">SUM(Indonesia!K$16:$O$16)+SUM(Indonesia!$D$17:J$17)</f>
        <v>9.62972117898759</v>
      </c>
      <c r="AU52" s="6" t="n">
        <f aca="false">SUM(Indonesia!L$16:$O$16)+SUM(Indonesia!$D$17:K$17)</f>
        <v>10.2057149007537</v>
      </c>
      <c r="AV52" s="6" t="n">
        <f aca="false">SUM(Indonesia!M$16:$O$16)+SUM(Indonesia!$D$17:L$17)</f>
        <v>10.4087480449519</v>
      </c>
      <c r="AW52" s="6" t="n">
        <f aca="false">SUM(Indonesia!N$16:$O$16)+SUM(Indonesia!$D$17:M$17)</f>
        <v>10.089977668351</v>
      </c>
      <c r="AX52" s="6" t="n">
        <f aca="false">SUM(Indonesia!O$16:$O$16)+SUM(Indonesia!$D$17:N$17)</f>
        <v>10.0157341371664</v>
      </c>
      <c r="AY52" s="6" t="n">
        <f aca="false">SUM(Indonesia!$D$17:$O$17)</f>
        <v>9.86266267649948</v>
      </c>
      <c r="AZ52" s="6" t="n">
        <f aca="false">SUM(Indonesia!E$17:$O$17)+SUM(Indonesia!D$18:$D$18)</f>
        <v>9.15262700793728</v>
      </c>
      <c r="BA52" s="6" t="n">
        <f aca="false">SUM(Indonesia!F$17:$O$17)+SUM(Indonesia!$D$18:E$18)</f>
        <v>8.88805029952644</v>
      </c>
      <c r="BB52" s="6" t="n">
        <f aca="false">SUM(Indonesia!G$17:$O$17)+SUM(Indonesia!$D$18:F$18)</f>
        <v>7.45787393669199</v>
      </c>
      <c r="BC52" s="6" t="n">
        <f aca="false">SUM(Indonesia!H$17:$O$17)+SUM(Indonesia!$D$18:G$18)</f>
        <v>6.0056908319378</v>
      </c>
      <c r="BD52" s="6" t="n">
        <f aca="false">SUM(Indonesia!I$17:$O$17)+SUM(Indonesia!$D$18:H$18)</f>
        <v>4.21421399597674</v>
      </c>
      <c r="BE52" s="6" t="n">
        <f aca="false">SUM(Indonesia!J$17:$O$17)+SUM(Indonesia!$D$18:I$18)</f>
        <v>3.60787455468064</v>
      </c>
      <c r="BF52" s="6" t="n">
        <f aca="false">SUM(Indonesia!K$17:$O$17)+SUM(Indonesia!$D$18:J$18)</f>
        <v>2.72717363796382</v>
      </c>
      <c r="BG52" s="6" t="n">
        <f aca="false">SUM(Indonesia!L$17:$O$17)+SUM(Indonesia!$D$18:K$18)</f>
        <v>2.0261799161977</v>
      </c>
      <c r="BH52" s="6" t="n">
        <f aca="false">SUM(Indonesia!M$17:$O$17)+SUM(Indonesia!$D$18:L$18)</f>
        <v>1.63614677199948</v>
      </c>
      <c r="BI52" s="6" t="n">
        <f aca="false">SUM(Indonesia!N$17:$O$17)+SUM(Indonesia!$D$18:M$18)</f>
        <v>1.47191714860044</v>
      </c>
      <c r="BJ52" s="6" t="n">
        <f aca="false">SUM(Indonesia!O$17:$O$17)+SUM(Indonesia!$D$18:N$18)</f>
        <v>1.24516067978503</v>
      </c>
      <c r="BK52" s="6" t="n">
        <f aca="false">SUM(Indonesia!$D$18:$O$18)</f>
        <v>0.753232140451935</v>
      </c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</row>
    <row r="53" s="4" customFormat="true" ht="12.75" hidden="false" customHeight="false" outlineLevel="0" collapsed="false">
      <c r="B53" s="4" t="s">
        <v>37</v>
      </c>
      <c r="C53" s="6" t="n">
        <f aca="false">SUM(Laos!$D$13:$O$13)</f>
        <v>39.52</v>
      </c>
      <c r="D53" s="6" t="n">
        <f aca="false">SUM(Laos!E$13:$O$13)+SUM(Laos!D$14:$D$14)</f>
        <v>43.335</v>
      </c>
      <c r="E53" s="6" t="n">
        <f aca="false">SUM(Laos!F$13:$O$13)+SUM(Laos!$D$14:E$14)</f>
        <v>46.104</v>
      </c>
      <c r="F53" s="6" t="n">
        <f aca="false">SUM(Laos!G$13:$O$13)+SUM(Laos!$D$14:F$14)</f>
        <v>48.409</v>
      </c>
      <c r="G53" s="6" t="n">
        <f aca="false">SUM(Laos!H$13:$O$13)+SUM(Laos!$D$14:G$14)</f>
        <v>50.234</v>
      </c>
      <c r="H53" s="6" t="n">
        <f aca="false">SUM(Laos!I$13:$O$13)+SUM(Laos!$D$14:H$14)</f>
        <v>53.601</v>
      </c>
      <c r="I53" s="6" t="n">
        <f aca="false">SUM(Laos!J$13:$O$13)+SUM(Laos!$D$14:I$14)</f>
        <v>58.521</v>
      </c>
      <c r="J53" s="6" t="n">
        <f aca="false">SUM(Laos!K$13:$O$13)+SUM(Laos!$D$14:J$14)</f>
        <v>64.471</v>
      </c>
      <c r="K53" s="6" t="n">
        <f aca="false">SUM(Laos!L$13:$O$13)+SUM(Laos!$D$14:K$14)</f>
        <v>73.151</v>
      </c>
      <c r="L53" s="6" t="n">
        <f aca="false">SUM(Laos!M$13:$O$13)+SUM(Laos!$D$14:L$14)</f>
        <v>81.764</v>
      </c>
      <c r="M53" s="6" t="n">
        <f aca="false">SUM(Laos!N$13:$O$13)+SUM(Laos!$D$14:M$14)</f>
        <v>84.602</v>
      </c>
      <c r="N53" s="6" t="n">
        <f aca="false">SUM(Laos!O$13:$O$13)+SUM(Laos!$D$14:N$14)</f>
        <v>84.281</v>
      </c>
      <c r="O53" s="6" t="n">
        <f aca="false">SUM(Laos!$D$14:$O$14)</f>
        <v>80.177</v>
      </c>
      <c r="P53" s="6" t="n">
        <f aca="false">SUM(Laos!E$14:$O$14)+SUM(Laos!D$15:$D$15)</f>
        <v>76.989</v>
      </c>
      <c r="Q53" s="6" t="n">
        <f aca="false">SUM(Laos!F$14:$O$14)+SUM(Laos!$D$15:E$15)</f>
        <v>79.095</v>
      </c>
      <c r="R53" s="6" t="n">
        <f aca="false">SUM(Laos!G$14:$O$14)+SUM(Laos!$D$15:F$15)</f>
        <v>83.601</v>
      </c>
      <c r="S53" s="6" t="n">
        <f aca="false">SUM(Laos!H$14:$O$14)+SUM(Laos!$D$15:G$15)</f>
        <v>91.528</v>
      </c>
      <c r="T53" s="6" t="n">
        <f aca="false">SUM(Laos!I$14:$O$14)+SUM(Laos!$D$15:H$15)</f>
        <v>94.425</v>
      </c>
      <c r="U53" s="6" t="n">
        <f aca="false">SUM(Laos!J$14:$O$14)+SUM(Laos!$D$15:I$15)</f>
        <v>93.33</v>
      </c>
      <c r="V53" s="6" t="n">
        <f aca="false">SUM(Laos!K$14:$O$14)+SUM(Laos!$D$15:J$15)</f>
        <v>88.475</v>
      </c>
      <c r="W53" s="6" t="n">
        <f aca="false">SUM(Laos!L$14:$O$14)+SUM(Laos!$D$15:K$15)</f>
        <v>83.527</v>
      </c>
      <c r="X53" s="6" t="n">
        <f aca="false">SUM(Laos!M$14:$O$14)+SUM(Laos!$D$15:L$15)</f>
        <v>78.328</v>
      </c>
      <c r="Y53" s="6" t="n">
        <f aca="false">SUM(Laos!N$14:$O$14)+SUM(Laos!$D$15:M$15)</f>
        <v>77.957</v>
      </c>
      <c r="Z53" s="6" t="n">
        <f aca="false">SUM(Laos!O$14:$O$14)+SUM(Laos!$D$15:N$15)</f>
        <v>76.712</v>
      </c>
      <c r="AA53" s="6" t="n">
        <f aca="false">SUM(Laos!$D$15:$O$15)</f>
        <v>73.345</v>
      </c>
      <c r="AB53" s="6" t="n">
        <f aca="false">SUM(Laos!E$15:$O$15)+SUM(Laos!D$16:$D$16)</f>
        <v>72.541</v>
      </c>
      <c r="AC53" s="6" t="n">
        <f aca="false">SUM(Laos!F$15:$O$15)+SUM(Laos!$D$16:E$16)</f>
        <v>70.301</v>
      </c>
      <c r="AD53" s="6" t="n">
        <f aca="false">SUM(Laos!G$15:$O$15)+SUM(Laos!$D$16:F$16)</f>
        <v>68.895</v>
      </c>
      <c r="AE53" s="6" t="n">
        <f aca="false">SUM(Laos!H$15:$O$15)+SUM(Laos!$D$16:G$16)</f>
        <v>66.018</v>
      </c>
      <c r="AF53" s="6" t="n">
        <f aca="false">SUM(Laos!I$15:$O$15)+SUM(Laos!$D$16:H$16)</f>
        <v>63.324</v>
      </c>
      <c r="AG53" s="6" t="n">
        <f aca="false">SUM(Laos!J$15:$O$15)+SUM(Laos!$D$16:I$16)</f>
        <v>67.109</v>
      </c>
      <c r="AH53" s="6" t="n">
        <f aca="false">SUM(Laos!K$15:$O$15)+SUM(Laos!$D$16:J$16)</f>
        <v>75.679</v>
      </c>
      <c r="AI53" s="6" t="n">
        <f aca="false">SUM(Laos!L$15:$O$15)+SUM(Laos!$D$16:K$16)</f>
        <v>86.077</v>
      </c>
      <c r="AJ53" s="6" t="n">
        <f aca="false">SUM(Laos!M$15:$O$15)+SUM(Laos!$D$16:L$16)</f>
        <v>94.2278083333333</v>
      </c>
      <c r="AK53" s="6" t="n">
        <f aca="false">SUM(Laos!N$15:$O$15)+SUM(Laos!$D$16:M$16)</f>
        <v>108.746808333333</v>
      </c>
      <c r="AL53" s="6" t="n">
        <f aca="false">SUM(Laos!O$15:$O$15)+SUM(Laos!$D$16:N$16)</f>
        <v>129.421808333333</v>
      </c>
      <c r="AM53" s="6" t="n">
        <f aca="false">SUM(Laos!$D$16:$O$16)</f>
        <v>176.216808333333</v>
      </c>
      <c r="AN53" s="6" t="n">
        <f aca="false">SUM(Laos!E$16:$O$16)+SUM(Laos!D$17:$D$17)</f>
        <v>221.785210216027</v>
      </c>
      <c r="AO53" s="6" t="n">
        <f aca="false">SUM(Laos!F$16:$O$16)+SUM(Laos!$D$17:E$17)</f>
        <v>261.306105332388</v>
      </c>
      <c r="AP53" s="6" t="n">
        <f aca="false">SUM(Laos!G$16:$O$16)+SUM(Laos!$D$17:F$17)</f>
        <v>324.745441112595</v>
      </c>
      <c r="AQ53" s="6" t="n">
        <f aca="false">SUM(Laos!H$16:$O$16)+SUM(Laos!$D$17:G$17)</f>
        <v>380.556630475586</v>
      </c>
      <c r="AR53" s="6" t="n">
        <f aca="false">SUM(Laos!I$16:$O$16)+SUM(Laos!$D$17:H$17)</f>
        <v>419.069781923438</v>
      </c>
      <c r="AS53" s="6" t="n">
        <f aca="false">SUM(Laos!J$16:$O$16)+SUM(Laos!$D$17:I$17)</f>
        <v>451.474243766098</v>
      </c>
      <c r="AT53" s="6" t="n">
        <f aca="false">SUM(Laos!K$16:$O$16)+SUM(Laos!$D$17:J$17)</f>
        <v>467.59188857445</v>
      </c>
      <c r="AU53" s="6" t="n">
        <f aca="false">SUM(Laos!L$16:$O$16)+SUM(Laos!$D$17:K$17)</f>
        <v>473.502418553607</v>
      </c>
      <c r="AV53" s="6" t="n">
        <f aca="false">SUM(Laos!M$16:$O$16)+SUM(Laos!$D$17:L$17)</f>
        <v>486.455195182455</v>
      </c>
      <c r="AW53" s="6" t="n">
        <f aca="false">SUM(Laos!N$16:$O$16)+SUM(Laos!$D$17:M$17)</f>
        <v>489.353576860308</v>
      </c>
      <c r="AX53" s="6" t="n">
        <f aca="false">SUM(Laos!O$16:$O$16)+SUM(Laos!$D$17:N$17)</f>
        <v>476.052441616961</v>
      </c>
      <c r="AY53" s="6" t="n">
        <f aca="false">SUM(Laos!$D$17:$O$17)</f>
        <v>435.930746414541</v>
      </c>
      <c r="AZ53" s="6" t="n">
        <f aca="false">SUM(Laos!E$17:$O$17)+SUM(Laos!D$18:$D$18)</f>
        <v>399.029532212717</v>
      </c>
      <c r="BA53" s="6" t="n">
        <f aca="false">SUM(Laos!F$17:$O$17)+SUM(Laos!$D$18:E$18)</f>
        <v>364.578651698773</v>
      </c>
      <c r="BB53" s="6" t="n">
        <f aca="false">SUM(Laos!G$17:$O$17)+SUM(Laos!$D$18:F$18)</f>
        <v>314.567410667094</v>
      </c>
      <c r="BC53" s="6" t="n">
        <f aca="false">SUM(Laos!H$17:$O$17)+SUM(Laos!$D$18:G$18)</f>
        <v>249.410221304104</v>
      </c>
      <c r="BD53" s="6" t="n">
        <f aca="false">SUM(Laos!I$17:$O$17)+SUM(Laos!$D$18:H$18)</f>
        <v>205.969069856251</v>
      </c>
      <c r="BE53" s="6" t="n">
        <f aca="false">SUM(Laos!J$17:$O$17)+SUM(Laos!$D$18:I$18)</f>
        <v>162.916608013591</v>
      </c>
      <c r="BF53" s="6" t="n">
        <f aca="false">SUM(Laos!K$17:$O$17)+SUM(Laos!$D$18:J$18)</f>
        <v>134.076963205239</v>
      </c>
      <c r="BG53" s="6" t="n">
        <f aca="false">SUM(Laos!L$17:$O$17)+SUM(Laos!$D$18:K$18)</f>
        <v>111.461433226082</v>
      </c>
      <c r="BH53" s="6" t="n">
        <f aca="false">SUM(Laos!M$17:$O$17)+SUM(Laos!$D$18:L$18)</f>
        <v>85.3648482639012</v>
      </c>
      <c r="BI53" s="6" t="n">
        <f aca="false">SUM(Laos!N$17:$O$17)+SUM(Laos!$D$18:M$18)</f>
        <v>62.8374665860478</v>
      </c>
      <c r="BJ53" s="6" t="n">
        <f aca="false">SUM(Laos!O$17:$O$17)+SUM(Laos!$D$18:N$18)</f>
        <v>51.5556018293953</v>
      </c>
      <c r="BK53" s="6" t="n">
        <f aca="false">SUM(Laos!$D$18:$O$18)</f>
        <v>42.2692970318153</v>
      </c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</row>
    <row r="54" s="4" customFormat="true" ht="12.75" hidden="false" customHeight="false" outlineLevel="0" collapsed="false">
      <c r="B54" s="4" t="s">
        <v>38</v>
      </c>
      <c r="C54" s="6" t="n">
        <f aca="false">SUM(Malaysia!$D$13:$O$13)</f>
        <v>19.748</v>
      </c>
      <c r="D54" s="6" t="n">
        <f aca="false">SUM(Malaysia!E$13:$O$13)+SUM(Malaysia!D$14:$D$14)</f>
        <v>20.617</v>
      </c>
      <c r="E54" s="6" t="n">
        <f aca="false">SUM(Malaysia!F$13:$O$13)+SUM(Malaysia!$D$14:E$14)</f>
        <v>21.273</v>
      </c>
      <c r="F54" s="6" t="n">
        <f aca="false">SUM(Malaysia!G$13:$O$13)+SUM(Malaysia!$D$14:F$14)</f>
        <v>21.531</v>
      </c>
      <c r="G54" s="6" t="n">
        <f aca="false">SUM(Malaysia!H$13:$O$13)+SUM(Malaysia!$D$14:G$14)</f>
        <v>21.778</v>
      </c>
      <c r="H54" s="6" t="n">
        <f aca="false">SUM(Malaysia!I$13:$O$13)+SUM(Malaysia!$D$14:H$14)</f>
        <v>22.1</v>
      </c>
      <c r="I54" s="6" t="n">
        <f aca="false">SUM(Malaysia!J$13:$O$13)+SUM(Malaysia!$D$14:I$14)</f>
        <v>21.952</v>
      </c>
      <c r="J54" s="6" t="n">
        <f aca="false">SUM(Malaysia!K$13:$O$13)+SUM(Malaysia!$D$14:J$14)</f>
        <v>19.934</v>
      </c>
      <c r="K54" s="6" t="n">
        <f aca="false">SUM(Malaysia!L$13:$O$13)+SUM(Malaysia!$D$14:K$14)</f>
        <v>20.58</v>
      </c>
      <c r="L54" s="6" t="n">
        <f aca="false">SUM(Malaysia!M$13:$O$13)+SUM(Malaysia!$D$14:L$14)</f>
        <v>20.899</v>
      </c>
      <c r="M54" s="6" t="n">
        <f aca="false">SUM(Malaysia!N$13:$O$13)+SUM(Malaysia!$D$14:M$14)</f>
        <v>21.078</v>
      </c>
      <c r="N54" s="6" t="n">
        <f aca="false">SUM(Malaysia!O$13:$O$13)+SUM(Malaysia!$D$14:N$14)</f>
        <v>12.577</v>
      </c>
      <c r="O54" s="6" t="n">
        <f aca="false">SUM(Malaysia!$D$14:$O$14)</f>
        <v>7.187</v>
      </c>
      <c r="P54" s="6" t="n">
        <f aca="false">SUM(Malaysia!E$14:$O$14)+SUM(Malaysia!D$15:$D$15)</f>
        <v>6.458</v>
      </c>
      <c r="Q54" s="6" t="n">
        <f aca="false">SUM(Malaysia!F$14:$O$14)+SUM(Malaysia!$D$15:E$15)</f>
        <v>6.058</v>
      </c>
      <c r="R54" s="6" t="n">
        <f aca="false">SUM(Malaysia!G$14:$O$14)+SUM(Malaysia!$D$15:F$15)</f>
        <v>6.116</v>
      </c>
      <c r="S54" s="6" t="n">
        <f aca="false">SUM(Malaysia!H$14:$O$14)+SUM(Malaysia!$D$15:G$15)</f>
        <v>6.252</v>
      </c>
      <c r="T54" s="6" t="n">
        <f aca="false">SUM(Malaysia!I$14:$O$14)+SUM(Malaysia!$D$15:H$15)</f>
        <v>6.612</v>
      </c>
      <c r="U54" s="6" t="n">
        <f aca="false">SUM(Malaysia!J$14:$O$14)+SUM(Malaysia!$D$15:I$15)</f>
        <v>6.314</v>
      </c>
      <c r="V54" s="6" t="n">
        <f aca="false">SUM(Malaysia!K$14:$O$14)+SUM(Malaysia!$D$15:J$15)</f>
        <v>6.348</v>
      </c>
      <c r="W54" s="6" t="n">
        <f aca="false">SUM(Malaysia!L$14:$O$14)+SUM(Malaysia!$D$15:K$15)</f>
        <v>5.946</v>
      </c>
      <c r="X54" s="6" t="n">
        <f aca="false">SUM(Malaysia!M$14:$O$14)+SUM(Malaysia!$D$15:L$15)</f>
        <v>5.936</v>
      </c>
      <c r="Y54" s="6" t="n">
        <f aca="false">SUM(Malaysia!N$14:$O$14)+SUM(Malaysia!$D$15:M$15)</f>
        <v>5.484</v>
      </c>
      <c r="Z54" s="6" t="n">
        <f aca="false">SUM(Malaysia!O$14:$O$14)+SUM(Malaysia!$D$15:N$15)</f>
        <v>5.154</v>
      </c>
      <c r="AA54" s="6" t="n">
        <f aca="false">SUM(Malaysia!$D$15:$O$15)</f>
        <v>4.534</v>
      </c>
      <c r="AB54" s="6" t="n">
        <f aca="false">SUM(Malaysia!E$15:$O$15)+SUM(Malaysia!D$16:$D$16)</f>
        <v>4.43</v>
      </c>
      <c r="AC54" s="6" t="n">
        <f aca="false">SUM(Malaysia!F$15:$O$15)+SUM(Malaysia!$D$16:E$16)</f>
        <v>4.436</v>
      </c>
      <c r="AD54" s="6" t="n">
        <f aca="false">SUM(Malaysia!G$15:$O$15)+SUM(Malaysia!$D$16:F$16)</f>
        <v>4.35</v>
      </c>
      <c r="AE54" s="6" t="n">
        <f aca="false">SUM(Malaysia!H$15:$O$15)+SUM(Malaysia!$D$16:G$16)</f>
        <v>4.078</v>
      </c>
      <c r="AF54" s="6" t="n">
        <f aca="false">SUM(Malaysia!I$15:$O$15)+SUM(Malaysia!$D$16:H$16)</f>
        <v>3.427</v>
      </c>
      <c r="AG54" s="6" t="n">
        <f aca="false">SUM(Malaysia!J$15:$O$15)+SUM(Malaysia!$D$16:I$16)</f>
        <v>3.37</v>
      </c>
      <c r="AH54" s="6" t="n">
        <f aca="false">SUM(Malaysia!K$15:$O$15)+SUM(Malaysia!$D$16:J$16)</f>
        <v>3.037</v>
      </c>
      <c r="AI54" s="6" t="n">
        <f aca="false">SUM(Malaysia!L$15:$O$15)+SUM(Malaysia!$D$16:K$16)</f>
        <v>2.718</v>
      </c>
      <c r="AJ54" s="6" t="n">
        <f aca="false">SUM(Malaysia!M$15:$O$15)+SUM(Malaysia!$D$16:L$16)</f>
        <v>2.592</v>
      </c>
      <c r="AK54" s="6" t="n">
        <f aca="false">SUM(Malaysia!N$15:$O$15)+SUM(Malaysia!$D$16:M$16)</f>
        <v>2.591</v>
      </c>
      <c r="AL54" s="6" t="n">
        <f aca="false">SUM(Malaysia!O$15:$O$15)+SUM(Malaysia!$D$16:N$16)</f>
        <v>2.287</v>
      </c>
      <c r="AM54" s="6" t="n">
        <f aca="false">SUM(Malaysia!$D$16:$O$16)</f>
        <v>2.021</v>
      </c>
      <c r="AN54" s="6" t="n">
        <f aca="false">SUM(Malaysia!E$16:$O$16)+SUM(Malaysia!D$17:$D$17)</f>
        <v>2.20733184121533</v>
      </c>
      <c r="AO54" s="6" t="n">
        <f aca="false">SUM(Malaysia!F$16:$O$16)+SUM(Malaysia!$D$17:E$17)</f>
        <v>2.39571726250344</v>
      </c>
      <c r="AP54" s="6" t="n">
        <f aca="false">SUM(Malaysia!G$16:$O$16)+SUM(Malaysia!$D$17:F$17)</f>
        <v>2.62099591726061</v>
      </c>
      <c r="AQ54" s="6" t="n">
        <f aca="false">SUM(Malaysia!H$16:$O$16)+SUM(Malaysia!$D$17:G$17)</f>
        <v>3.45299524295254</v>
      </c>
      <c r="AR54" s="6" t="n">
        <f aca="false">SUM(Malaysia!I$16:$O$16)+SUM(Malaysia!$D$17:H$17)</f>
        <v>5.62270302648642</v>
      </c>
      <c r="AS54" s="6" t="n">
        <f aca="false">SUM(Malaysia!J$16:$O$16)+SUM(Malaysia!$D$17:I$17)</f>
        <v>6.34618396476217</v>
      </c>
      <c r="AT54" s="6" t="n">
        <f aca="false">SUM(Malaysia!K$16:$O$16)+SUM(Malaysia!$D$17:J$17)</f>
        <v>7.43369348688629</v>
      </c>
      <c r="AU54" s="6" t="n">
        <f aca="false">SUM(Malaysia!L$16:$O$16)+SUM(Malaysia!$D$17:K$17)</f>
        <v>9.0498852559042</v>
      </c>
      <c r="AV54" s="6" t="n">
        <f aca="false">SUM(Malaysia!M$16:$O$16)+SUM(Malaysia!$D$17:L$17)</f>
        <v>10.923508884915</v>
      </c>
      <c r="AW54" s="6" t="n">
        <f aca="false">SUM(Malaysia!N$16:$O$16)+SUM(Malaysia!$D$17:M$17)</f>
        <v>11.115522329859</v>
      </c>
      <c r="AX54" s="6" t="n">
        <f aca="false">SUM(Malaysia!O$16:$O$16)+SUM(Malaysia!$D$17:N$17)</f>
        <v>12.7137780030454</v>
      </c>
      <c r="AY54" s="6" t="n">
        <f aca="false">SUM(Malaysia!$D$17:$O$17)</f>
        <v>14.8708646039732</v>
      </c>
      <c r="AZ54" s="6" t="n">
        <f aca="false">SUM(Malaysia!E$17:$O$17)+SUM(Malaysia!D$18:$D$18)</f>
        <v>15.7917926471085</v>
      </c>
      <c r="BA54" s="6" t="n">
        <f aca="false">SUM(Malaysia!F$17:$O$17)+SUM(Malaysia!$D$18:E$18)</f>
        <v>16.8913024104747</v>
      </c>
      <c r="BB54" s="6" t="n">
        <f aca="false">SUM(Malaysia!G$17:$O$17)+SUM(Malaysia!$D$18:F$18)</f>
        <v>17.4318318783757</v>
      </c>
      <c r="BC54" s="6" t="n">
        <f aca="false">SUM(Malaysia!H$17:$O$17)+SUM(Malaysia!$D$18:G$18)</f>
        <v>16.4888325526837</v>
      </c>
      <c r="BD54" s="6" t="n">
        <f aca="false">SUM(Malaysia!I$17:$O$17)+SUM(Malaysia!$D$18:H$18)</f>
        <v>14.1781247691499</v>
      </c>
      <c r="BE54" s="6" t="n">
        <f aca="false">SUM(Malaysia!J$17:$O$17)+SUM(Malaysia!$D$18:I$18)</f>
        <v>13.1486438308741</v>
      </c>
      <c r="BF54" s="6" t="n">
        <f aca="false">SUM(Malaysia!K$17:$O$17)+SUM(Malaysia!$D$18:J$18)</f>
        <v>12.01713430875</v>
      </c>
      <c r="BG54" s="6" t="n">
        <f aca="false">SUM(Malaysia!L$17:$O$17)+SUM(Malaysia!$D$18:K$18)</f>
        <v>10.3299425397321</v>
      </c>
      <c r="BH54" s="6" t="n">
        <f aca="false">SUM(Malaysia!M$17:$O$17)+SUM(Malaysia!$D$18:L$18)</f>
        <v>7.9653189107213</v>
      </c>
      <c r="BI54" s="6" t="n">
        <f aca="false">SUM(Malaysia!N$17:$O$17)+SUM(Malaysia!$D$18:M$18)</f>
        <v>7.75830546577725</v>
      </c>
      <c r="BJ54" s="6" t="n">
        <f aca="false">SUM(Malaysia!O$17:$O$17)+SUM(Malaysia!$D$18:N$18)</f>
        <v>6.0710497925909</v>
      </c>
      <c r="BK54" s="6" t="n">
        <f aca="false">SUM(Malaysia!$D$18:$O$18)</f>
        <v>3.85096319166306</v>
      </c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</row>
    <row r="55" s="4" customFormat="true" ht="12.75" hidden="false" customHeight="false" outlineLevel="0" collapsed="false">
      <c r="B55" s="4" t="s">
        <v>39</v>
      </c>
      <c r="C55" s="6" t="n">
        <f aca="false">SUM(Thailand!$D$13:$O$13)</f>
        <v>0.752</v>
      </c>
      <c r="D55" s="6" t="n">
        <f aca="false">SUM(Thailand!E$13:$O$13)+SUM(Thailand!D$14:$D$14)</f>
        <v>0.83</v>
      </c>
      <c r="E55" s="6" t="n">
        <f aca="false">SUM(Thailand!F$13:$O$13)+SUM(Thailand!$D$14:E$14)</f>
        <v>0.909</v>
      </c>
      <c r="F55" s="6" t="n">
        <f aca="false">SUM(Thailand!G$13:$O$13)+SUM(Thailand!$D$14:F$14)</f>
        <v>0.994</v>
      </c>
      <c r="G55" s="6" t="n">
        <f aca="false">SUM(Thailand!H$13:$O$13)+SUM(Thailand!$D$14:G$14)</f>
        <v>1.083</v>
      </c>
      <c r="H55" s="6" t="n">
        <f aca="false">SUM(Thailand!I$13:$O$13)+SUM(Thailand!$D$14:H$14)</f>
        <v>1.099</v>
      </c>
      <c r="I55" s="6" t="n">
        <f aca="false">SUM(Thailand!J$13:$O$13)+SUM(Thailand!$D$14:I$14)</f>
        <v>0.977</v>
      </c>
      <c r="J55" s="6" t="n">
        <f aca="false">SUM(Thailand!K$13:$O$13)+SUM(Thailand!$D$14:J$14)</f>
        <v>0.634</v>
      </c>
      <c r="K55" s="6" t="n">
        <f aca="false">SUM(Thailand!L$13:$O$13)+SUM(Thailand!$D$14:K$14)</f>
        <v>0.636</v>
      </c>
      <c r="L55" s="6" t="n">
        <f aca="false">SUM(Thailand!M$13:$O$13)+SUM(Thailand!$D$14:L$14)</f>
        <v>0.585</v>
      </c>
      <c r="M55" s="6" t="n">
        <f aca="false">SUM(Thailand!N$13:$O$13)+SUM(Thailand!$D$14:M$14)</f>
        <v>0.639</v>
      </c>
      <c r="N55" s="6" t="n">
        <f aca="false">SUM(Thailand!O$13:$O$13)+SUM(Thailand!$D$14:N$14)</f>
        <v>0.709</v>
      </c>
      <c r="O55" s="6" t="n">
        <f aca="false">SUM(Thailand!$D$14:$O$14)</f>
        <v>0.663833333333333</v>
      </c>
      <c r="P55" s="6" t="n">
        <f aca="false">SUM(Thailand!E$14:$O$14)+SUM(Thailand!D$15:$D$15)</f>
        <v>0.585833333333333</v>
      </c>
      <c r="Q55" s="6" t="n">
        <f aca="false">SUM(Thailand!F$14:$O$14)+SUM(Thailand!$D$15:E$15)</f>
        <v>0.506833333333333</v>
      </c>
      <c r="R55" s="6" t="n">
        <f aca="false">SUM(Thailand!G$14:$O$14)+SUM(Thailand!$D$15:F$15)</f>
        <v>0.423833333333333</v>
      </c>
      <c r="S55" s="6" t="n">
        <f aca="false">SUM(Thailand!H$14:$O$14)+SUM(Thailand!$D$15:G$15)</f>
        <v>0.339833333333333</v>
      </c>
      <c r="T55" s="6" t="n">
        <f aca="false">SUM(Thailand!I$14:$O$14)+SUM(Thailand!$D$15:H$15)</f>
        <v>0.327833333333333</v>
      </c>
      <c r="U55" s="6" t="n">
        <f aca="false">SUM(Thailand!J$14:$O$14)+SUM(Thailand!$D$15:I$15)</f>
        <v>0.322833333333333</v>
      </c>
      <c r="V55" s="6" t="n">
        <f aca="false">SUM(Thailand!K$14:$O$14)+SUM(Thailand!$D$15:J$15)</f>
        <v>0.295833333333333</v>
      </c>
      <c r="W55" s="6" t="n">
        <f aca="false">SUM(Thailand!L$14:$O$14)+SUM(Thailand!$D$15:K$15)</f>
        <v>0.266833333333333</v>
      </c>
      <c r="X55" s="6" t="n">
        <f aca="false">SUM(Thailand!M$14:$O$14)+SUM(Thailand!$D$15:L$15)</f>
        <v>0.270833333333333</v>
      </c>
      <c r="Y55" s="6" t="n">
        <f aca="false">SUM(Thailand!N$14:$O$14)+SUM(Thailand!$D$15:M$15)</f>
        <v>0.216833333333333</v>
      </c>
      <c r="Z55" s="6" t="n">
        <f aca="false">SUM(Thailand!O$14:$O$14)+SUM(Thailand!$D$15:N$15)</f>
        <v>0.0858333333333333</v>
      </c>
      <c r="AA55" s="6" t="n">
        <f aca="false">SUM(Thailand!$D$15:$O$15)</f>
        <v>0.062</v>
      </c>
      <c r="AB55" s="6" t="n">
        <f aca="false">SUM(Thailand!E$15:$O$15)+SUM(Thailand!D$16:$D$16)</f>
        <v>0.062</v>
      </c>
      <c r="AC55" s="6" t="n">
        <f aca="false">SUM(Thailand!F$15:$O$15)+SUM(Thailand!$D$16:E$16)</f>
        <v>0.062</v>
      </c>
      <c r="AD55" s="6" t="n">
        <f aca="false">SUM(Thailand!G$15:$O$15)+SUM(Thailand!$D$16:F$16)</f>
        <v>0.06</v>
      </c>
      <c r="AE55" s="6" t="n">
        <f aca="false">SUM(Thailand!H$15:$O$15)+SUM(Thailand!$D$16:G$16)</f>
        <v>0.107</v>
      </c>
      <c r="AF55" s="6" t="n">
        <f aca="false">SUM(Thailand!I$15:$O$15)+SUM(Thailand!$D$16:H$16)</f>
        <v>0.103</v>
      </c>
      <c r="AG55" s="6" t="n">
        <f aca="false">SUM(Thailand!J$15:$O$15)+SUM(Thailand!$D$16:I$16)</f>
        <v>0.079</v>
      </c>
      <c r="AH55" s="6" t="n">
        <f aca="false">SUM(Thailand!K$15:$O$15)+SUM(Thailand!$D$16:J$16)</f>
        <v>0.071</v>
      </c>
      <c r="AI55" s="6" t="n">
        <f aca="false">SUM(Thailand!L$15:$O$15)+SUM(Thailand!$D$16:K$16)</f>
        <v>0.062</v>
      </c>
      <c r="AJ55" s="6" t="n">
        <f aca="false">SUM(Thailand!M$15:$O$15)+SUM(Thailand!$D$16:L$16)</f>
        <v>0.055</v>
      </c>
      <c r="AK55" s="6" t="n">
        <f aca="false">SUM(Thailand!N$15:$O$15)+SUM(Thailand!$D$16:M$16)</f>
        <v>0.055</v>
      </c>
      <c r="AL55" s="6" t="n">
        <f aca="false">SUM(Thailand!O$15:$O$15)+SUM(Thailand!$D$16:N$16)</f>
        <v>0.069</v>
      </c>
      <c r="AM55" s="6" t="n">
        <f aca="false">SUM(Thailand!$D$16:$O$16)</f>
        <v>0.097</v>
      </c>
      <c r="AN55" s="6" t="n">
        <f aca="false">SUM(Thailand!E$16:$O$16)+SUM(Thailand!D$17:$D$17)</f>
        <v>0.208906986029344</v>
      </c>
      <c r="AO55" s="6" t="n">
        <f aca="false">SUM(Thailand!F$16:$O$16)+SUM(Thailand!$D$17:E$17)</f>
        <v>0.267094861612283</v>
      </c>
      <c r="AP55" s="6" t="n">
        <f aca="false">SUM(Thailand!G$16:$O$16)+SUM(Thailand!$D$17:F$17)</f>
        <v>0.395309726445801</v>
      </c>
      <c r="AQ55" s="6" t="n">
        <f aca="false">SUM(Thailand!H$16:$O$16)+SUM(Thailand!$D$17:G$17)</f>
        <v>0.343309726445801</v>
      </c>
      <c r="AR55" s="6" t="n">
        <f aca="false">SUM(Thailand!I$16:$O$16)+SUM(Thailand!$D$17:H$17)</f>
        <v>1.19164919605611</v>
      </c>
      <c r="AS55" s="6" t="n">
        <f aca="false">SUM(Thailand!J$16:$O$16)+SUM(Thailand!$D$17:I$17)</f>
        <v>1.47917854985474</v>
      </c>
      <c r="AT55" s="6" t="n">
        <f aca="false">SUM(Thailand!K$16:$O$16)+SUM(Thailand!$D$17:J$17)</f>
        <v>1.47917854985474</v>
      </c>
      <c r="AU55" s="6" t="n">
        <f aca="false">SUM(Thailand!L$16:$O$16)+SUM(Thailand!$D$17:K$17)</f>
        <v>1.51593330080636</v>
      </c>
      <c r="AV55" s="6" t="n">
        <f aca="false">SUM(Thailand!M$16:$O$16)+SUM(Thailand!$D$17:L$17)</f>
        <v>1.51593330080636</v>
      </c>
      <c r="AW55" s="6" t="n">
        <f aca="false">SUM(Thailand!N$16:$O$16)+SUM(Thailand!$D$17:M$17)</f>
        <v>1.51593330080636</v>
      </c>
      <c r="AX55" s="6" t="n">
        <f aca="false">SUM(Thailand!O$16:$O$16)+SUM(Thailand!$D$17:N$17)</f>
        <v>1.52812269885377</v>
      </c>
      <c r="AY55" s="6" t="n">
        <f aca="false">SUM(Thailand!$D$17:$O$17)</f>
        <v>1.51663885458001</v>
      </c>
      <c r="AZ55" s="6" t="n">
        <f aca="false">SUM(Thailand!E$17:$O$17)+SUM(Thailand!D$18:$D$18)</f>
        <v>1.40473186855066</v>
      </c>
      <c r="BA55" s="6" t="n">
        <f aca="false">SUM(Thailand!F$17:$O$17)+SUM(Thailand!$D$18:E$18)</f>
        <v>1.42884706903615</v>
      </c>
      <c r="BB55" s="6" t="n">
        <f aca="false">SUM(Thailand!G$17:$O$17)+SUM(Thailand!$D$18:F$18)</f>
        <v>1.30063220420263</v>
      </c>
      <c r="BC55" s="6" t="n">
        <f aca="false">SUM(Thailand!H$17:$O$17)+SUM(Thailand!$D$18:G$18)</f>
        <v>1.30063220420263</v>
      </c>
      <c r="BD55" s="6" t="n">
        <f aca="false">SUM(Thailand!I$17:$O$17)+SUM(Thailand!$D$18:H$18)</f>
        <v>0.452292734592319</v>
      </c>
      <c r="BE55" s="6" t="n">
        <f aca="false">SUM(Thailand!J$17:$O$17)+SUM(Thailand!$D$18:I$18)</f>
        <v>0.164763380793689</v>
      </c>
      <c r="BF55" s="6" t="n">
        <f aca="false">SUM(Thailand!K$17:$O$17)+SUM(Thailand!$D$18:J$18)</f>
        <v>0.164763380793689</v>
      </c>
      <c r="BG55" s="6" t="n">
        <f aca="false">SUM(Thailand!L$17:$O$17)+SUM(Thailand!$D$18:K$18)</f>
        <v>0.128008629842067</v>
      </c>
      <c r="BH55" s="6" t="n">
        <f aca="false">SUM(Thailand!M$17:$O$17)+SUM(Thailand!$D$18:L$18)</f>
        <v>0.128008629842067</v>
      </c>
      <c r="BI55" s="6" t="n">
        <f aca="false">SUM(Thailand!N$17:$O$17)+SUM(Thailand!$D$18:M$18)</f>
        <v>0.128008629842067</v>
      </c>
      <c r="BJ55" s="6" t="n">
        <f aca="false">SUM(Thailand!O$17:$O$17)+SUM(Thailand!$D$18:N$18)</f>
        <v>0.0988192317946536</v>
      </c>
      <c r="BK55" s="6" t="n">
        <f aca="false">SUM(Thailand!$D$18:$O$18)</f>
        <v>0.0823030760684204</v>
      </c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</row>
    <row r="56" s="4" customFormat="true" ht="12.75" hidden="false" customHeight="false" outlineLevel="0" collapsed="false">
      <c r="B56" s="4" t="s">
        <v>40</v>
      </c>
      <c r="C56" s="6" t="n">
        <f aca="false">SUM(Vietnam!$D$13:$O$13)</f>
        <v>21.9864066666667</v>
      </c>
      <c r="D56" s="6" t="n">
        <f aca="false">SUM(Vietnam!E$13:$O$13)+SUM(Vietnam!D$14:$D$14)</f>
        <v>25.7354066666667</v>
      </c>
      <c r="E56" s="6" t="n">
        <f aca="false">SUM(Vietnam!F$13:$O$13)+SUM(Vietnam!$D$14:E$14)</f>
        <v>28.7154066666667</v>
      </c>
      <c r="F56" s="6" t="n">
        <f aca="false">SUM(Vietnam!G$13:$O$13)+SUM(Vietnam!$D$14:F$14)</f>
        <v>31.0844066666667</v>
      </c>
      <c r="G56" s="6" t="n">
        <f aca="false">SUM(Vietnam!H$13:$O$13)+SUM(Vietnam!$D$14:G$14)</f>
        <v>37.907</v>
      </c>
      <c r="H56" s="6" t="n">
        <f aca="false">SUM(Vietnam!I$13:$O$13)+SUM(Vietnam!$D$14:H$14)</f>
        <v>43.507</v>
      </c>
      <c r="I56" s="6" t="n">
        <f aca="false">SUM(Vietnam!J$13:$O$13)+SUM(Vietnam!$D$14:I$14)</f>
        <v>61.345</v>
      </c>
      <c r="J56" s="6" t="n">
        <f aca="false">SUM(Vietnam!K$13:$O$13)+SUM(Vietnam!$D$14:J$14)</f>
        <v>73.879</v>
      </c>
      <c r="K56" s="6" t="n">
        <f aca="false">SUM(Vietnam!L$13:$O$13)+SUM(Vietnam!$D$14:K$14)</f>
        <v>88.019</v>
      </c>
      <c r="L56" s="6" t="n">
        <f aca="false">SUM(Vietnam!M$13:$O$13)+SUM(Vietnam!$D$14:L$14)</f>
        <v>106.603</v>
      </c>
      <c r="M56" s="6" t="n">
        <f aca="false">SUM(Vietnam!N$13:$O$13)+SUM(Vietnam!$D$14:M$14)</f>
        <v>115.895</v>
      </c>
      <c r="N56" s="6" t="n">
        <f aca="false">SUM(Vietnam!O$13:$O$13)+SUM(Vietnam!$D$14:N$14)</f>
        <v>117.21</v>
      </c>
      <c r="O56" s="6" t="n">
        <f aca="false">SUM(Vietnam!$D$14:$O$14)</f>
        <v>123.031</v>
      </c>
      <c r="P56" s="6" t="n">
        <f aca="false">SUM(Vietnam!E$14:$O$14)+SUM(Vietnam!D$15:$D$15)</f>
        <v>130.934</v>
      </c>
      <c r="Q56" s="6" t="n">
        <f aca="false">SUM(Vietnam!F$14:$O$14)+SUM(Vietnam!$D$15:E$15)</f>
        <v>140.21</v>
      </c>
      <c r="R56" s="6" t="n">
        <f aca="false">SUM(Vietnam!G$14:$O$14)+SUM(Vietnam!$D$15:F$15)</f>
        <v>153.184</v>
      </c>
      <c r="S56" s="6" t="n">
        <f aca="false">SUM(Vietnam!H$14:$O$14)+SUM(Vietnam!$D$15:G$15)</f>
        <v>156.519</v>
      </c>
      <c r="T56" s="6" t="n">
        <f aca="false">SUM(Vietnam!I$14:$O$14)+SUM(Vietnam!$D$15:H$15)</f>
        <v>157.7</v>
      </c>
      <c r="U56" s="6" t="n">
        <f aca="false">SUM(Vietnam!J$14:$O$14)+SUM(Vietnam!$D$15:I$15)</f>
        <v>144.578</v>
      </c>
      <c r="V56" s="6" t="n">
        <f aca="false">SUM(Vietnam!K$14:$O$14)+SUM(Vietnam!$D$15:J$15)</f>
        <v>134.406</v>
      </c>
      <c r="W56" s="6" t="n">
        <f aca="false">SUM(Vietnam!L$14:$O$14)+SUM(Vietnam!$D$15:K$15)</f>
        <v>120.583</v>
      </c>
      <c r="X56" s="6" t="n">
        <f aca="false">SUM(Vietnam!M$14:$O$14)+SUM(Vietnam!$D$15:L$15)</f>
        <v>102.293971666667</v>
      </c>
      <c r="Y56" s="6" t="n">
        <f aca="false">SUM(Vietnam!N$14:$O$14)+SUM(Vietnam!$D$15:M$15)</f>
        <v>92.8549716666667</v>
      </c>
      <c r="Z56" s="6" t="n">
        <f aca="false">SUM(Vietnam!O$14:$O$14)+SUM(Vietnam!$D$15:N$15)</f>
        <v>83.7449716666667</v>
      </c>
      <c r="AA56" s="6" t="n">
        <f aca="false">SUM(Vietnam!$D$15:$O$15)</f>
        <v>79.3679716666667</v>
      </c>
      <c r="AB56" s="6" t="n">
        <f aca="false">SUM(Vietnam!E$15:$O$15)+SUM(Vietnam!D$16:$D$16)</f>
        <v>67.4479716666667</v>
      </c>
      <c r="AC56" s="6" t="n">
        <f aca="false">SUM(Vietnam!F$15:$O$15)+SUM(Vietnam!$D$16:E$16)</f>
        <v>55.5119716666667</v>
      </c>
      <c r="AD56" s="6" t="n">
        <f aca="false">SUM(Vietnam!G$15:$O$15)+SUM(Vietnam!$D$16:F$16)</f>
        <v>39.5489716666667</v>
      </c>
      <c r="AE56" s="6" t="n">
        <f aca="false">SUM(Vietnam!H$15:$O$15)+SUM(Vietnam!$D$16:G$16)</f>
        <v>29.7279716666667</v>
      </c>
      <c r="AF56" s="6" t="n">
        <f aca="false">SUM(Vietnam!I$15:$O$15)+SUM(Vietnam!$D$16:H$16)</f>
        <v>24.1259716666667</v>
      </c>
      <c r="AG56" s="6" t="n">
        <f aca="false">SUM(Vietnam!J$15:$O$15)+SUM(Vietnam!$D$16:I$16)</f>
        <v>22.5539716666667</v>
      </c>
      <c r="AH56" s="6" t="n">
        <f aca="false">SUM(Vietnam!K$15:$O$15)+SUM(Vietnam!$D$16:J$16)</f>
        <v>21.6099716666667</v>
      </c>
      <c r="AI56" s="6" t="n">
        <f aca="false">SUM(Vietnam!L$15:$O$15)+SUM(Vietnam!$D$16:K$16)</f>
        <v>28.4569716666667</v>
      </c>
      <c r="AJ56" s="6" t="n">
        <f aca="false">SUM(Vietnam!M$15:$O$15)+SUM(Vietnam!$D$16:L$16)</f>
        <v>36.829</v>
      </c>
      <c r="AK56" s="6" t="n">
        <f aca="false">SUM(Vietnam!N$15:$O$15)+SUM(Vietnam!$D$16:M$16)</f>
        <v>38.796</v>
      </c>
      <c r="AL56" s="6" t="n">
        <f aca="false">SUM(Vietnam!O$15:$O$15)+SUM(Vietnam!$D$16:N$16)</f>
        <v>39.629</v>
      </c>
      <c r="AM56" s="6" t="n">
        <f aca="false">SUM(Vietnam!$D$16:$O$16)</f>
        <v>45.545</v>
      </c>
      <c r="AN56" s="6" t="n">
        <f aca="false">SUM(Vietnam!E$16:$O$16)+SUM(Vietnam!D$17:$D$17)</f>
        <v>57.3378213068119</v>
      </c>
      <c r="AO56" s="6" t="n">
        <f aca="false">SUM(Vietnam!F$16:$O$16)+SUM(Vietnam!$D$17:E$17)</f>
        <v>69.2208427139561</v>
      </c>
      <c r="AP56" s="6" t="n">
        <f aca="false">SUM(Vietnam!G$16:$O$16)+SUM(Vietnam!$D$17:F$17)</f>
        <v>98.2567346940025</v>
      </c>
      <c r="AQ56" s="6" t="n">
        <f aca="false">SUM(Vietnam!H$16:$O$16)+SUM(Vietnam!$D$17:G$17)</f>
        <v>121.115832522615</v>
      </c>
      <c r="AR56" s="6" t="n">
        <f aca="false">SUM(Vietnam!I$16:$O$16)+SUM(Vietnam!$D$17:H$17)</f>
        <v>136.197969037104</v>
      </c>
      <c r="AS56" s="6" t="n">
        <f aca="false">SUM(Vietnam!J$16:$O$16)+SUM(Vietnam!$D$17:I$17)</f>
        <v>146.972394564619</v>
      </c>
      <c r="AT56" s="6" t="n">
        <f aca="false">SUM(Vietnam!K$16:$O$16)+SUM(Vietnam!$D$17:J$17)</f>
        <v>153.914294033878</v>
      </c>
      <c r="AU56" s="6" t="n">
        <f aca="false">SUM(Vietnam!L$16:$O$16)+SUM(Vietnam!$D$17:K$17)</f>
        <v>154.054435514734</v>
      </c>
      <c r="AV56" s="6" t="n">
        <f aca="false">SUM(Vietnam!M$16:$O$16)+SUM(Vietnam!$D$17:L$17)</f>
        <v>153.282266553438</v>
      </c>
      <c r="AW56" s="6" t="n">
        <f aca="false">SUM(Vietnam!N$16:$O$16)+SUM(Vietnam!$D$17:M$17)</f>
        <v>159.027287589924</v>
      </c>
      <c r="AX56" s="6" t="n">
        <f aca="false">SUM(Vietnam!O$16:$O$16)+SUM(Vietnam!$D$17:N$17)</f>
        <v>161.376930876044</v>
      </c>
      <c r="AY56" s="6" t="n">
        <f aca="false">SUM(Vietnam!$D$17:$O$17)</f>
        <v>158.499269826342</v>
      </c>
      <c r="AZ56" s="6" t="n">
        <f aca="false">SUM(Vietnam!E$17:$O$17)+SUM(Vietnam!D$18:$D$18)</f>
        <v>147.775277644997</v>
      </c>
      <c r="BA56" s="6" t="n">
        <f aca="false">SUM(Vietnam!F$17:$O$17)+SUM(Vietnam!$D$18:E$18)</f>
        <v>135.882879890494</v>
      </c>
      <c r="BB56" s="6" t="n">
        <f aca="false">SUM(Vietnam!G$17:$O$17)+SUM(Vietnam!$D$18:F$18)</f>
        <v>106.87475799552</v>
      </c>
      <c r="BC56" s="6" t="n">
        <f aca="false">SUM(Vietnam!H$17:$O$17)+SUM(Vietnam!$D$18:G$18)</f>
        <v>83.2476601669069</v>
      </c>
      <c r="BD56" s="6" t="n">
        <f aca="false">SUM(Vietnam!I$17:$O$17)+SUM(Vietnam!$D$18:H$18)</f>
        <v>66.5395236524177</v>
      </c>
      <c r="BE56" s="6" t="n">
        <f aca="false">SUM(Vietnam!J$17:$O$17)+SUM(Vietnam!$D$18:I$18)</f>
        <v>52.147098124903</v>
      </c>
      <c r="BF56" s="6" t="n">
        <f aca="false">SUM(Vietnam!K$17:$O$17)+SUM(Vietnam!$D$18:J$18)</f>
        <v>42.6721986556445</v>
      </c>
      <c r="BG56" s="6" t="n">
        <f aca="false">SUM(Vietnam!L$17:$O$17)+SUM(Vietnam!$D$18:K$18)</f>
        <v>33.9060571747879</v>
      </c>
      <c r="BH56" s="6" t="n">
        <f aca="false">SUM(Vietnam!M$17:$O$17)+SUM(Vietnam!$D$18:L$18)</f>
        <v>23.9532261360845</v>
      </c>
      <c r="BI56" s="6" t="n">
        <f aca="false">SUM(Vietnam!N$17:$O$17)+SUM(Vietnam!$D$18:M$18)</f>
        <v>15.3692050995983</v>
      </c>
      <c r="BJ56" s="6" t="n">
        <f aca="false">SUM(Vietnam!O$17:$O$17)+SUM(Vietnam!$D$18:N$18)</f>
        <v>9.80556181347844</v>
      </c>
      <c r="BK56" s="6" t="n">
        <f aca="false">SUM(Vietnam!$D$18:$O$18)</f>
        <v>2.58722286317998</v>
      </c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</row>
    <row r="57" s="4" customFormat="true" ht="12.75" hidden="false" customHeight="false" outlineLevel="0" collapsed="false">
      <c r="B57" s="4" t="s">
        <v>41</v>
      </c>
      <c r="C57" s="6" t="n">
        <f aca="false">SUM(Mexico!$D$13:$O$13)</f>
        <v>0.717</v>
      </c>
      <c r="D57" s="6" t="n">
        <f aca="false">SUM(Mexico!E$13:$O$13)+SUM(Mexico!D$14:$D$14)</f>
        <v>0.725</v>
      </c>
      <c r="E57" s="6" t="n">
        <f aca="false">SUM(Mexico!F$13:$O$13)+SUM(Mexico!$D$14:E$14)</f>
        <v>0.777</v>
      </c>
      <c r="F57" s="6" t="n">
        <f aca="false">SUM(Mexico!G$13:$O$13)+SUM(Mexico!$D$14:F$14)</f>
        <v>0.945</v>
      </c>
      <c r="G57" s="6" t="n">
        <f aca="false">SUM(Mexico!H$13:$O$13)+SUM(Mexico!$D$14:G$14)</f>
        <v>1.072</v>
      </c>
      <c r="H57" s="6" t="n">
        <f aca="false">SUM(Mexico!I$13:$O$13)+SUM(Mexico!$D$14:H$14)</f>
        <v>1.237</v>
      </c>
      <c r="I57" s="6" t="n">
        <f aca="false">SUM(Mexico!J$13:$O$13)+SUM(Mexico!$D$14:I$14)</f>
        <v>1.628</v>
      </c>
      <c r="J57" s="6" t="n">
        <f aca="false">SUM(Mexico!K$13:$O$13)+SUM(Mexico!$D$14:J$14)</f>
        <v>2.142</v>
      </c>
      <c r="K57" s="6" t="n">
        <f aca="false">SUM(Mexico!L$13:$O$13)+SUM(Mexico!$D$14:K$14)</f>
        <v>2.499</v>
      </c>
      <c r="L57" s="6" t="n">
        <f aca="false">SUM(Mexico!M$13:$O$13)+SUM(Mexico!$D$14:L$14)</f>
        <v>3.078</v>
      </c>
      <c r="M57" s="6" t="n">
        <f aca="false">SUM(Mexico!N$13:$O$13)+SUM(Mexico!$D$14:M$14)</f>
        <v>3.405</v>
      </c>
      <c r="N57" s="6" t="n">
        <f aca="false">SUM(Mexico!O$13:$O$13)+SUM(Mexico!$D$14:N$14)</f>
        <v>3.66</v>
      </c>
      <c r="O57" s="6" t="n">
        <f aca="false">SUM(Mexico!$D$14:$O$14)</f>
        <v>4.011</v>
      </c>
      <c r="P57" s="6" t="n">
        <f aca="false">SUM(Mexico!E$14:$O$14)+SUM(Mexico!D$15:$D$15)</f>
        <v>4.263</v>
      </c>
      <c r="Q57" s="6" t="n">
        <f aca="false">SUM(Mexico!F$14:$O$14)+SUM(Mexico!$D$15:E$15)</f>
        <v>4.671</v>
      </c>
      <c r="R57" s="6" t="n">
        <f aca="false">SUM(Mexico!G$14:$O$14)+SUM(Mexico!$D$15:F$15)</f>
        <v>5.537</v>
      </c>
      <c r="S57" s="6" t="n">
        <f aca="false">SUM(Mexico!H$14:$O$14)+SUM(Mexico!$D$15:G$15)</f>
        <v>6.226</v>
      </c>
      <c r="T57" s="6" t="n">
        <f aca="false">SUM(Mexico!I$14:$O$14)+SUM(Mexico!$D$15:H$15)</f>
        <v>7.019</v>
      </c>
      <c r="U57" s="6" t="n">
        <f aca="false">SUM(Mexico!J$14:$O$14)+SUM(Mexico!$D$15:I$15)</f>
        <v>7.405</v>
      </c>
      <c r="V57" s="6" t="n">
        <f aca="false">SUM(Mexico!K$14:$O$14)+SUM(Mexico!$D$15:J$15)</f>
        <v>7.418</v>
      </c>
      <c r="W57" s="6" t="n">
        <f aca="false">SUM(Mexico!L$14:$O$14)+SUM(Mexico!$D$15:K$15)</f>
        <v>7.543</v>
      </c>
      <c r="X57" s="6" t="n">
        <f aca="false">SUM(Mexico!M$14:$O$14)+SUM(Mexico!$D$15:L$15)</f>
        <v>7.228</v>
      </c>
      <c r="Y57" s="6" t="n">
        <f aca="false">SUM(Mexico!N$14:$O$14)+SUM(Mexico!$D$15:M$15)</f>
        <v>7.063</v>
      </c>
      <c r="Z57" s="6" t="n">
        <f aca="false">SUM(Mexico!O$14:$O$14)+SUM(Mexico!$D$15:N$15)</f>
        <v>7.102</v>
      </c>
      <c r="AA57" s="6" t="n">
        <f aca="false">SUM(Mexico!$D$15:$O$15)</f>
        <v>6.73</v>
      </c>
      <c r="AB57" s="6" t="n">
        <f aca="false">SUM(Mexico!E$15:$O$15)+SUM(Mexico!D$16:$D$16)</f>
        <v>6.458</v>
      </c>
      <c r="AC57" s="6" t="n">
        <f aca="false">SUM(Mexico!F$15:$O$15)+SUM(Mexico!$D$16:E$16)</f>
        <v>6.19</v>
      </c>
      <c r="AD57" s="6" t="n">
        <f aca="false">SUM(Mexico!G$15:$O$15)+SUM(Mexico!$D$16:F$16)</f>
        <v>5.317</v>
      </c>
      <c r="AE57" s="6" t="n">
        <f aca="false">SUM(Mexico!H$15:$O$15)+SUM(Mexico!$D$16:G$16)</f>
        <v>4.756</v>
      </c>
      <c r="AF57" s="6" t="n">
        <f aca="false">SUM(Mexico!I$15:$O$15)+SUM(Mexico!$D$16:H$16)</f>
        <v>3.872</v>
      </c>
      <c r="AG57" s="6" t="n">
        <f aca="false">SUM(Mexico!J$15:$O$15)+SUM(Mexico!$D$16:I$16)</f>
        <v>3.202</v>
      </c>
      <c r="AH57" s="6" t="n">
        <f aca="false">SUM(Mexico!K$15:$O$15)+SUM(Mexico!$D$16:J$16)</f>
        <v>2.589</v>
      </c>
      <c r="AI57" s="6" t="n">
        <f aca="false">SUM(Mexico!L$15:$O$15)+SUM(Mexico!$D$16:K$16)</f>
        <v>2.24</v>
      </c>
      <c r="AJ57" s="6" t="n">
        <f aca="false">SUM(Mexico!M$15:$O$15)+SUM(Mexico!$D$16:L$16)</f>
        <v>2.407</v>
      </c>
      <c r="AK57" s="6" t="n">
        <f aca="false">SUM(Mexico!N$15:$O$15)+SUM(Mexico!$D$16:M$16)</f>
        <v>2.624</v>
      </c>
      <c r="AL57" s="6" t="n">
        <f aca="false">SUM(Mexico!O$15:$O$15)+SUM(Mexico!$D$16:N$16)</f>
        <v>2.977</v>
      </c>
      <c r="AM57" s="6" t="n">
        <f aca="false">SUM(Mexico!$D$16:$O$16)</f>
        <v>3.359</v>
      </c>
      <c r="AN57" s="6" t="n">
        <f aca="false">SUM(Mexico!E$16:$O$16)+SUM(Mexico!D$17:$D$17)</f>
        <v>3.61069828785842</v>
      </c>
      <c r="AO57" s="6" t="n">
        <f aca="false">SUM(Mexico!F$16:$O$16)+SUM(Mexico!$D$17:E$17)</f>
        <v>3.60096710022448</v>
      </c>
      <c r="AP57" s="6" t="n">
        <f aca="false">SUM(Mexico!G$16:$O$16)+SUM(Mexico!$D$17:F$17)</f>
        <v>4.17511451775923</v>
      </c>
      <c r="AQ57" s="6" t="n">
        <f aca="false">SUM(Mexico!H$16:$O$16)+SUM(Mexico!$D$17:G$17)</f>
        <v>4.54096624258049</v>
      </c>
      <c r="AR57" s="6" t="n">
        <f aca="false">SUM(Mexico!I$16:$O$16)+SUM(Mexico!$D$17:H$17)</f>
        <v>4.75229376636655</v>
      </c>
      <c r="AS57" s="6" t="n">
        <f aca="false">SUM(Mexico!J$16:$O$16)+SUM(Mexico!$D$17:I$17)</f>
        <v>5.13155013110607</v>
      </c>
      <c r="AT57" s="6" t="n">
        <f aca="false">SUM(Mexico!K$16:$O$16)+SUM(Mexico!$D$17:J$17)</f>
        <v>5.35925860006452</v>
      </c>
      <c r="AU57" s="6" t="n">
        <f aca="false">SUM(Mexico!L$16:$O$16)+SUM(Mexico!$D$17:K$17)</f>
        <v>5.19937148540571</v>
      </c>
      <c r="AV57" s="6" t="n">
        <f aca="false">SUM(Mexico!M$16:$O$16)+SUM(Mexico!$D$17:L$17)</f>
        <v>4.68537148540571</v>
      </c>
      <c r="AW57" s="6" t="n">
        <f aca="false">SUM(Mexico!N$16:$O$16)+SUM(Mexico!$D$17:M$17)</f>
        <v>4.37772501389618</v>
      </c>
      <c r="AX57" s="6" t="n">
        <f aca="false">SUM(Mexico!O$16:$O$16)+SUM(Mexico!$D$17:N$17)</f>
        <v>4.02927726906061</v>
      </c>
      <c r="AY57" s="6" t="n">
        <f aca="false">SUM(Mexico!$D$17:$O$17)</f>
        <v>4.03306473237431</v>
      </c>
      <c r="AZ57" s="6" t="n">
        <f aca="false">SUM(Mexico!E$17:$O$17)+SUM(Mexico!D$18:$D$18)</f>
        <v>4.01359152945165</v>
      </c>
      <c r="BA57" s="6" t="n">
        <f aca="false">SUM(Mexico!F$17:$O$17)+SUM(Mexico!$D$18:E$18)</f>
        <v>4.06006501468754</v>
      </c>
      <c r="BB57" s="6" t="n">
        <f aca="false">SUM(Mexico!G$17:$O$17)+SUM(Mexico!$D$18:F$18)</f>
        <v>3.34359821233681</v>
      </c>
      <c r="BC57" s="6" t="n">
        <f aca="false">SUM(Mexico!H$17:$O$17)+SUM(Mexico!$D$18:G$18)</f>
        <v>2.68574648751556</v>
      </c>
      <c r="BD57" s="6" t="n">
        <f aca="false">SUM(Mexico!I$17:$O$17)+SUM(Mexico!$D$18:H$18)</f>
        <v>2.38241896372949</v>
      </c>
      <c r="BE57" s="6" t="n">
        <f aca="false">SUM(Mexico!J$17:$O$17)+SUM(Mexico!$D$18:I$18)</f>
        <v>1.86416259898997</v>
      </c>
      <c r="BF57" s="6" t="n">
        <f aca="false">SUM(Mexico!K$17:$O$17)+SUM(Mexico!$D$18:J$18)</f>
        <v>1.63645413003152</v>
      </c>
      <c r="BG57" s="6" t="n">
        <f aca="false">SUM(Mexico!L$17:$O$17)+SUM(Mexico!$D$18:K$18)</f>
        <v>1.53134124469034</v>
      </c>
      <c r="BH57" s="6" t="n">
        <f aca="false">SUM(Mexico!M$17:$O$17)+SUM(Mexico!$D$18:L$18)</f>
        <v>1.53134124469034</v>
      </c>
      <c r="BI57" s="6" t="n">
        <f aca="false">SUM(Mexico!N$17:$O$17)+SUM(Mexico!$D$18:M$18)</f>
        <v>1.40598771619987</v>
      </c>
      <c r="BJ57" s="6" t="n">
        <f aca="false">SUM(Mexico!O$17:$O$17)+SUM(Mexico!$D$18:N$18)</f>
        <v>1.03843546103544</v>
      </c>
      <c r="BK57" s="6" t="n">
        <f aca="false">SUM(Mexico!$D$18:$O$18)</f>
        <v>0.558647997721735</v>
      </c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</row>
    <row r="58" s="4" customFormat="true" ht="12.75" hidden="false" customHeight="false" outlineLevel="0" collapsed="false">
      <c r="B58" s="4" t="s">
        <v>42</v>
      </c>
      <c r="C58" s="6" t="n">
        <f aca="false">SUM(Nicaragua!$D$13:$O$13)</f>
        <v>0.745</v>
      </c>
      <c r="D58" s="6" t="n">
        <f aca="false">SUM(Nicaragua!E$13:$O$13)+SUM(Nicaragua!D$14:$D$14)</f>
        <v>0.879</v>
      </c>
      <c r="E58" s="6" t="n">
        <f aca="false">SUM(Nicaragua!F$13:$O$13)+SUM(Nicaragua!$D$14:E$14)</f>
        <v>0.981</v>
      </c>
      <c r="F58" s="6" t="n">
        <f aca="false">SUM(Nicaragua!G$13:$O$13)+SUM(Nicaragua!$D$14:F$14)</f>
        <v>1.06</v>
      </c>
      <c r="G58" s="6" t="n">
        <f aca="false">SUM(Nicaragua!H$13:$O$13)+SUM(Nicaragua!$D$14:G$14)</f>
        <v>1.328</v>
      </c>
      <c r="H58" s="6" t="n">
        <f aca="false">SUM(Nicaragua!I$13:$O$13)+SUM(Nicaragua!$D$14:H$14)</f>
        <v>1.654</v>
      </c>
      <c r="I58" s="6" t="n">
        <f aca="false">SUM(Nicaragua!J$13:$O$13)+SUM(Nicaragua!$D$14:I$14)</f>
        <v>1.945</v>
      </c>
      <c r="J58" s="6" t="n">
        <f aca="false">SUM(Nicaragua!K$13:$O$13)+SUM(Nicaragua!$D$14:J$14)</f>
        <v>2.276</v>
      </c>
      <c r="K58" s="6" t="n">
        <f aca="false">SUM(Nicaragua!L$13:$O$13)+SUM(Nicaragua!$D$14:K$14)</f>
        <v>2.716</v>
      </c>
      <c r="L58" s="6" t="n">
        <f aca="false">SUM(Nicaragua!M$13:$O$13)+SUM(Nicaragua!$D$14:L$14)</f>
        <v>3.453</v>
      </c>
      <c r="M58" s="6" t="n">
        <f aca="false">SUM(Nicaragua!N$13:$O$13)+SUM(Nicaragua!$D$14:M$14)</f>
        <v>3.927</v>
      </c>
      <c r="N58" s="6" t="n">
        <f aca="false">SUM(Nicaragua!O$13:$O$13)+SUM(Nicaragua!$D$14:N$14)</f>
        <v>4.609</v>
      </c>
      <c r="O58" s="6" t="n">
        <f aca="false">SUM(Nicaragua!$D$14:$O$14)</f>
        <v>6.495</v>
      </c>
      <c r="P58" s="6" t="n">
        <f aca="false">SUM(Nicaragua!E$14:$O$14)+SUM(Nicaragua!D$15:$D$15)</f>
        <v>8.68</v>
      </c>
      <c r="Q58" s="6" t="n">
        <f aca="false">SUM(Nicaragua!F$14:$O$14)+SUM(Nicaragua!$D$15:E$15)</f>
        <v>11.195</v>
      </c>
      <c r="R58" s="6" t="n">
        <f aca="false">SUM(Nicaragua!G$14:$O$14)+SUM(Nicaragua!$D$15:F$15)</f>
        <v>15.998</v>
      </c>
      <c r="S58" s="6" t="n">
        <f aca="false">SUM(Nicaragua!H$14:$O$14)+SUM(Nicaragua!$D$15:G$15)</f>
        <v>20.819</v>
      </c>
      <c r="T58" s="6" t="n">
        <f aca="false">SUM(Nicaragua!I$14:$O$14)+SUM(Nicaragua!$D$15:H$15)</f>
        <v>25.363</v>
      </c>
      <c r="U58" s="6" t="n">
        <f aca="false">SUM(Nicaragua!J$14:$O$14)+SUM(Nicaragua!$D$15:I$15)</f>
        <v>28.987</v>
      </c>
      <c r="V58" s="6" t="n">
        <f aca="false">SUM(Nicaragua!K$14:$O$14)+SUM(Nicaragua!$D$15:J$15)</f>
        <v>33.358</v>
      </c>
      <c r="W58" s="6" t="n">
        <f aca="false">SUM(Nicaragua!L$14:$O$14)+SUM(Nicaragua!$D$15:K$15)</f>
        <v>37.083</v>
      </c>
      <c r="X58" s="6" t="n">
        <f aca="false">SUM(Nicaragua!M$14:$O$14)+SUM(Nicaragua!$D$15:L$15)</f>
        <v>41.988</v>
      </c>
      <c r="Y58" s="6" t="n">
        <f aca="false">SUM(Nicaragua!N$14:$O$14)+SUM(Nicaragua!$D$15:M$15)</f>
        <v>46.278</v>
      </c>
      <c r="Z58" s="6" t="n">
        <f aca="false">SUM(Nicaragua!O$14:$O$14)+SUM(Nicaragua!$D$15:N$15)</f>
        <v>53.364</v>
      </c>
      <c r="AA58" s="6" t="n">
        <f aca="false">SUM(Nicaragua!$D$15:$O$15)</f>
        <v>56.107</v>
      </c>
      <c r="AB58" s="6" t="n">
        <f aca="false">SUM(Nicaragua!E$15:$O$15)+SUM(Nicaragua!D$16:$D$16)</f>
        <v>60.207</v>
      </c>
      <c r="AC58" s="6" t="n">
        <f aca="false">SUM(Nicaragua!F$15:$O$15)+SUM(Nicaragua!$D$16:E$16)</f>
        <v>62.956</v>
      </c>
      <c r="AD58" s="6" t="n">
        <f aca="false">SUM(Nicaragua!G$15:$O$15)+SUM(Nicaragua!$D$16:F$16)</f>
        <v>69.694</v>
      </c>
      <c r="AE58" s="6" t="n">
        <f aca="false">SUM(Nicaragua!H$15:$O$15)+SUM(Nicaragua!$D$16:G$16)</f>
        <v>73.183</v>
      </c>
      <c r="AF58" s="6" t="n">
        <f aca="false">SUM(Nicaragua!I$15:$O$15)+SUM(Nicaragua!$D$16:H$16)</f>
        <v>73.199</v>
      </c>
      <c r="AG58" s="6" t="n">
        <f aca="false">SUM(Nicaragua!J$15:$O$15)+SUM(Nicaragua!$D$16:I$16)</f>
        <v>69.396</v>
      </c>
      <c r="AH58" s="6" t="n">
        <f aca="false">SUM(Nicaragua!K$15:$O$15)+SUM(Nicaragua!$D$16:J$16)</f>
        <v>64.697</v>
      </c>
      <c r="AI58" s="6" t="n">
        <f aca="false">SUM(Nicaragua!L$15:$O$15)+SUM(Nicaragua!$D$16:K$16)</f>
        <v>60.509</v>
      </c>
      <c r="AJ58" s="6" t="n">
        <f aca="false">SUM(Nicaragua!M$15:$O$15)+SUM(Nicaragua!$D$16:L$16)</f>
        <v>54.875</v>
      </c>
      <c r="AK58" s="6" t="n">
        <f aca="false">SUM(Nicaragua!N$15:$O$15)+SUM(Nicaragua!$D$16:M$16)</f>
        <v>49.978</v>
      </c>
      <c r="AL58" s="6" t="n">
        <f aca="false">SUM(Nicaragua!O$15:$O$15)+SUM(Nicaragua!$D$16:N$16)</f>
        <v>42.111</v>
      </c>
      <c r="AM58" s="6" t="n">
        <f aca="false">SUM(Nicaragua!$D$16:$O$16)</f>
        <v>37.431</v>
      </c>
      <c r="AN58" s="6" t="n">
        <f aca="false">SUM(Nicaragua!E$16:$O$16)+SUM(Nicaragua!D$17:$D$17)</f>
        <v>31.1490862556261</v>
      </c>
      <c r="AO58" s="6" t="n">
        <f aca="false">SUM(Nicaragua!F$16:$O$16)+SUM(Nicaragua!$D$17:E$17)</f>
        <v>25.9582410421034</v>
      </c>
      <c r="AP58" s="6" t="n">
        <f aca="false">SUM(Nicaragua!G$16:$O$16)+SUM(Nicaragua!$D$17:F$17)</f>
        <v>14.6275933443539</v>
      </c>
      <c r="AQ58" s="6" t="n">
        <f aca="false">SUM(Nicaragua!H$16:$O$16)+SUM(Nicaragua!$D$17:G$17)</f>
        <v>6.15636122775053</v>
      </c>
      <c r="AR58" s="6" t="n">
        <f aca="false">SUM(Nicaragua!I$16:$O$16)+SUM(Nicaragua!$D$17:H$17)</f>
        <v>1.53394090670072</v>
      </c>
      <c r="AS58" s="6" t="n">
        <f aca="false">SUM(Nicaragua!J$16:$O$16)+SUM(Nicaragua!$D$17:I$17)</f>
        <v>1.56147574148146</v>
      </c>
      <c r="AT58" s="6" t="n">
        <f aca="false">SUM(Nicaragua!K$16:$O$16)+SUM(Nicaragua!$D$17:J$17)</f>
        <v>1.65952128966871</v>
      </c>
      <c r="AU58" s="6" t="n">
        <f aca="false">SUM(Nicaragua!L$16:$O$16)+SUM(Nicaragua!$D$17:K$17)</f>
        <v>1.65092751032899</v>
      </c>
      <c r="AV58" s="6" t="n">
        <f aca="false">SUM(Nicaragua!M$16:$O$16)+SUM(Nicaragua!$D$17:L$17)</f>
        <v>1.77884837224025</v>
      </c>
      <c r="AW58" s="6" t="n">
        <f aca="false">SUM(Nicaragua!N$16:$O$16)+SUM(Nicaragua!$D$17:M$17)</f>
        <v>2.04882640950375</v>
      </c>
      <c r="AX58" s="6" t="n">
        <f aca="false">SUM(Nicaragua!O$16:$O$16)+SUM(Nicaragua!$D$17:N$17)</f>
        <v>2.18990045098733</v>
      </c>
      <c r="AY58" s="6" t="n">
        <f aca="false">SUM(Nicaragua!$D$17:$O$17)</f>
        <v>2.2173641981542</v>
      </c>
      <c r="AZ58" s="6" t="n">
        <f aca="false">SUM(Nicaragua!E$17:$O$17)+SUM(Nicaragua!D$18:$D$18)</f>
        <v>2.33307926864261</v>
      </c>
      <c r="BA58" s="6" t="n">
        <f aca="false">SUM(Nicaragua!F$17:$O$17)+SUM(Nicaragua!$D$18:E$18)</f>
        <v>2.25562697334967</v>
      </c>
      <c r="BB58" s="6" t="n">
        <f aca="false">SUM(Nicaragua!G$17:$O$17)+SUM(Nicaragua!$D$18:F$18)</f>
        <v>2.04342417809231</v>
      </c>
      <c r="BC58" s="6" t="n">
        <f aca="false">SUM(Nicaragua!H$17:$O$17)+SUM(Nicaragua!$D$18:G$18)</f>
        <v>1.87765629469568</v>
      </c>
      <c r="BD58" s="6" t="n">
        <f aca="false">SUM(Nicaragua!I$17:$O$17)+SUM(Nicaragua!$D$18:H$18)</f>
        <v>1.61407661574548</v>
      </c>
      <c r="BE58" s="6" t="n">
        <f aca="false">SUM(Nicaragua!J$17:$O$17)+SUM(Nicaragua!$D$18:I$18)</f>
        <v>1.47454178096474</v>
      </c>
      <c r="BF58" s="6" t="n">
        <f aca="false">SUM(Nicaragua!K$17:$O$17)+SUM(Nicaragua!$D$18:J$18)</f>
        <v>1.3394962327775</v>
      </c>
      <c r="BG58" s="6" t="n">
        <f aca="false">SUM(Nicaragua!L$17:$O$17)+SUM(Nicaragua!$D$18:K$18)</f>
        <v>1.29109001211721</v>
      </c>
      <c r="BH58" s="6" t="n">
        <f aca="false">SUM(Nicaragua!M$17:$O$17)+SUM(Nicaragua!$D$18:L$18)</f>
        <v>1.10816915020595</v>
      </c>
      <c r="BI58" s="6" t="n">
        <f aca="false">SUM(Nicaragua!N$17:$O$17)+SUM(Nicaragua!$D$18:M$18)</f>
        <v>0.838191112942455</v>
      </c>
      <c r="BJ58" s="6" t="n">
        <f aca="false">SUM(Nicaragua!O$17:$O$17)+SUM(Nicaragua!$D$18:N$18)</f>
        <v>0.677117071458876</v>
      </c>
      <c r="BK58" s="6" t="n">
        <f aca="false">SUM(Nicaragua!$D$18:$O$18)</f>
        <v>0.572653324292005</v>
      </c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</row>
    <row r="59" s="4" customFormat="true" ht="12.75" hidden="false" customHeight="false" outlineLevel="0" collapsed="false">
      <c r="B59" s="4" t="s">
        <v>43</v>
      </c>
      <c r="C59" s="6" t="n">
        <f aca="false">SUM(Panama!$D$13:$O$13)</f>
        <v>2.583</v>
      </c>
      <c r="D59" s="6" t="n">
        <f aca="false">SUM(Panama!E$13:$O$13)+SUM(Panama!D$14:$D$14)</f>
        <v>5.163</v>
      </c>
      <c r="E59" s="6" t="n">
        <f aca="false">SUM(Panama!F$13:$O$13)+SUM(Panama!$D$14:E$14)</f>
        <v>5.711</v>
      </c>
      <c r="F59" s="6" t="n">
        <f aca="false">SUM(Panama!G$13:$O$13)+SUM(Panama!$D$14:F$14)</f>
        <v>6.408</v>
      </c>
      <c r="G59" s="6" t="n">
        <f aca="false">SUM(Panama!H$13:$O$13)+SUM(Panama!$D$14:G$14)</f>
        <v>7.303</v>
      </c>
      <c r="H59" s="6" t="n">
        <f aca="false">SUM(Panama!I$13:$O$13)+SUM(Panama!$D$14:H$14)</f>
        <v>8.579</v>
      </c>
      <c r="I59" s="6" t="n">
        <f aca="false">SUM(Panama!J$13:$O$13)+SUM(Panama!$D$14:I$14)</f>
        <v>10.384</v>
      </c>
      <c r="J59" s="6" t="n">
        <f aca="false">SUM(Panama!K$13:$O$13)+SUM(Panama!$D$14:J$14)</f>
        <v>11.18</v>
      </c>
      <c r="K59" s="6" t="n">
        <f aca="false">SUM(Panama!L$13:$O$13)+SUM(Panama!$D$14:K$14)</f>
        <v>11.524</v>
      </c>
      <c r="L59" s="6" t="n">
        <f aca="false">SUM(Panama!M$13:$O$13)+SUM(Panama!$D$14:L$14)</f>
        <v>12.605</v>
      </c>
      <c r="M59" s="6" t="n">
        <f aca="false">SUM(Panama!N$13:$O$13)+SUM(Panama!$D$14:M$14)</f>
        <v>14.134</v>
      </c>
      <c r="N59" s="6" t="n">
        <f aca="false">SUM(Panama!O$13:$O$13)+SUM(Panama!$D$14:N$14)</f>
        <v>15.155</v>
      </c>
      <c r="O59" s="6" t="n">
        <f aca="false">SUM(Panama!$D$14:$O$14)</f>
        <v>15.935</v>
      </c>
      <c r="P59" s="6" t="n">
        <f aca="false">SUM(Panama!E$14:$O$14)+SUM(Panama!D$15:$D$15)</f>
        <v>14.413</v>
      </c>
      <c r="Q59" s="6" t="n">
        <f aca="false">SUM(Panama!F$14:$O$14)+SUM(Panama!$D$15:E$15)</f>
        <v>14.469</v>
      </c>
      <c r="R59" s="6" t="n">
        <f aca="false">SUM(Panama!G$14:$O$14)+SUM(Panama!$D$15:F$15)</f>
        <v>14.311</v>
      </c>
      <c r="S59" s="6" t="n">
        <f aca="false">SUM(Panama!H$14:$O$14)+SUM(Panama!$D$15:G$15)</f>
        <v>15.347</v>
      </c>
      <c r="T59" s="6" t="n">
        <f aca="false">SUM(Panama!I$14:$O$14)+SUM(Panama!$D$15:H$15)</f>
        <v>15.954</v>
      </c>
      <c r="U59" s="6" t="n">
        <f aca="false">SUM(Panama!J$14:$O$14)+SUM(Panama!$D$15:I$15)</f>
        <v>15.184</v>
      </c>
      <c r="V59" s="6" t="n">
        <f aca="false">SUM(Panama!K$14:$O$14)+SUM(Panama!$D$15:J$15)</f>
        <v>15.223</v>
      </c>
      <c r="W59" s="6" t="n">
        <f aca="false">SUM(Panama!L$14:$O$14)+SUM(Panama!$D$15:K$15)</f>
        <v>15.307</v>
      </c>
      <c r="X59" s="6" t="n">
        <f aca="false">SUM(Panama!M$14:$O$14)+SUM(Panama!$D$15:L$15)</f>
        <v>14.39</v>
      </c>
      <c r="Y59" s="6" t="n">
        <f aca="false">SUM(Panama!N$14:$O$14)+SUM(Panama!$D$15:M$15)</f>
        <v>12.851</v>
      </c>
      <c r="Z59" s="6" t="n">
        <f aca="false">SUM(Panama!O$14:$O$14)+SUM(Panama!$D$15:N$15)</f>
        <v>12.088</v>
      </c>
      <c r="AA59" s="6" t="n">
        <f aca="false">SUM(Panama!$D$15:$O$15)</f>
        <v>10.568</v>
      </c>
      <c r="AB59" s="6" t="n">
        <f aca="false">SUM(Panama!E$15:$O$15)+SUM(Panama!D$16:$D$16)</f>
        <v>9.845</v>
      </c>
      <c r="AC59" s="6" t="n">
        <f aca="false">SUM(Panama!F$15:$O$15)+SUM(Panama!$D$16:E$16)</f>
        <v>9.663</v>
      </c>
      <c r="AD59" s="6" t="n">
        <f aca="false">SUM(Panama!G$15:$O$15)+SUM(Panama!$D$16:F$16)</f>
        <v>9.318</v>
      </c>
      <c r="AE59" s="6" t="n">
        <f aca="false">SUM(Panama!H$15:$O$15)+SUM(Panama!$D$16:G$16)</f>
        <v>7.718</v>
      </c>
      <c r="AF59" s="6" t="n">
        <f aca="false">SUM(Panama!I$15:$O$15)+SUM(Panama!$D$16:H$16)</f>
        <v>5.815</v>
      </c>
      <c r="AG59" s="6" t="n">
        <f aca="false">SUM(Panama!J$15:$O$15)+SUM(Panama!$D$16:I$16)</f>
        <v>4.895</v>
      </c>
      <c r="AH59" s="6" t="n">
        <f aca="false">SUM(Panama!K$15:$O$15)+SUM(Panama!$D$16:J$16)</f>
        <v>3.9</v>
      </c>
      <c r="AI59" s="6" t="n">
        <f aca="false">SUM(Panama!L$15:$O$15)+SUM(Panama!$D$16:K$16)</f>
        <v>3.195</v>
      </c>
      <c r="AJ59" s="6" t="n">
        <f aca="false">SUM(Panama!M$15:$O$15)+SUM(Panama!$D$16:L$16)</f>
        <v>2.936</v>
      </c>
      <c r="AK59" s="6" t="n">
        <f aca="false">SUM(Panama!N$15:$O$15)+SUM(Panama!$D$16:M$16)</f>
        <v>2.781</v>
      </c>
      <c r="AL59" s="6" t="n">
        <f aca="false">SUM(Panama!O$15:$O$15)+SUM(Panama!$D$16:N$16)</f>
        <v>2.435</v>
      </c>
      <c r="AM59" s="6" t="n">
        <f aca="false">SUM(Panama!$D$16:$O$16)</f>
        <v>2.38</v>
      </c>
      <c r="AN59" s="6" t="n">
        <f aca="false">SUM(Panama!E$16:$O$16)+SUM(Panama!D$17:$D$17)</f>
        <v>2.40846189956023</v>
      </c>
      <c r="AO59" s="6" t="n">
        <f aca="false">SUM(Panama!F$16:$O$16)+SUM(Panama!$D$17:E$17)</f>
        <v>2.36333139774385</v>
      </c>
      <c r="AP59" s="6" t="n">
        <f aca="false">SUM(Panama!G$16:$O$16)+SUM(Panama!$D$17:F$17)</f>
        <v>3.25993557690455</v>
      </c>
      <c r="AQ59" s="6" t="n">
        <f aca="false">SUM(Panama!H$16:$O$16)+SUM(Panama!$D$17:G$17)</f>
        <v>4.08198140630773</v>
      </c>
      <c r="AR59" s="6" t="n">
        <f aca="false">SUM(Panama!I$16:$O$16)+SUM(Panama!$D$17:H$17)</f>
        <v>4.59164629066361</v>
      </c>
      <c r="AS59" s="6" t="n">
        <f aca="false">SUM(Panama!J$16:$O$16)+SUM(Panama!$D$17:I$17)</f>
        <v>5.34577048406956</v>
      </c>
      <c r="AT59" s="6" t="n">
        <f aca="false">SUM(Panama!K$16:$O$16)+SUM(Panama!$D$17:J$17)</f>
        <v>7.52136570131577</v>
      </c>
      <c r="AU59" s="6" t="n">
        <f aca="false">SUM(Panama!L$16:$O$16)+SUM(Panama!$D$17:K$17)</f>
        <v>9.33802626878192</v>
      </c>
      <c r="AV59" s="6" t="n">
        <f aca="false">SUM(Panama!M$16:$O$16)+SUM(Panama!$D$17:L$17)</f>
        <v>10.1353349969433</v>
      </c>
      <c r="AW59" s="6" t="n">
        <f aca="false">SUM(Panama!N$16:$O$16)+SUM(Panama!$D$17:M$17)</f>
        <v>10.4450225527994</v>
      </c>
      <c r="AX59" s="6" t="n">
        <f aca="false">SUM(Panama!O$16:$O$16)+SUM(Panama!$D$17:N$17)</f>
        <v>10.3564087853089</v>
      </c>
      <c r="AY59" s="6" t="n">
        <f aca="false">SUM(Panama!$D$17:$O$17)</f>
        <v>10.4604446562988</v>
      </c>
      <c r="AZ59" s="6" t="n">
        <f aca="false">SUM(Panama!E$17:$O$17)+SUM(Panama!D$18:$D$18)</f>
        <v>10.1447381153726</v>
      </c>
      <c r="BA59" s="6" t="n">
        <f aca="false">SUM(Panama!F$17:$O$17)+SUM(Panama!$D$18:E$18)</f>
        <v>9.78839937198559</v>
      </c>
      <c r="BB59" s="6" t="n">
        <f aca="false">SUM(Panama!G$17:$O$17)+SUM(Panama!$D$18:F$18)</f>
        <v>8.72420993831807</v>
      </c>
      <c r="BC59" s="6" t="n">
        <f aca="false">SUM(Panama!H$17:$O$17)+SUM(Panama!$D$18:G$18)</f>
        <v>7.57116410891489</v>
      </c>
      <c r="BD59" s="6" t="n">
        <f aca="false">SUM(Panama!I$17:$O$17)+SUM(Panama!$D$18:H$18)</f>
        <v>6.98449922455901</v>
      </c>
      <c r="BE59" s="6" t="n">
        <f aca="false">SUM(Panama!J$17:$O$17)+SUM(Panama!$D$18:I$18)</f>
        <v>6.07937503115307</v>
      </c>
      <c r="BF59" s="6" t="n">
        <f aca="false">SUM(Panama!K$17:$O$17)+SUM(Panama!$D$18:J$18)</f>
        <v>3.88777981390686</v>
      </c>
      <c r="BG59" s="6" t="n">
        <f aca="false">SUM(Panama!L$17:$O$17)+SUM(Panama!$D$18:K$18)</f>
        <v>2.0241192464407</v>
      </c>
      <c r="BH59" s="6" t="n">
        <f aca="false">SUM(Panama!M$17:$O$17)+SUM(Panama!$D$18:L$18)</f>
        <v>1.1118105182793</v>
      </c>
      <c r="BI59" s="6" t="n">
        <f aca="false">SUM(Panama!N$17:$O$17)+SUM(Panama!$D$18:M$18)</f>
        <v>0.687122962423272</v>
      </c>
      <c r="BJ59" s="6" t="n">
        <f aca="false">SUM(Panama!O$17:$O$17)+SUM(Panama!$D$18:N$18)</f>
        <v>0.562736729913751</v>
      </c>
      <c r="BK59" s="6" t="n">
        <f aca="false">SUM(Panama!$D$18:$O$18)</f>
        <v>0.266700858923822</v>
      </c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</row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>
      <c r="B62" s="4" t="s">
        <v>18</v>
      </c>
      <c r="BX62" s="4" t="s">
        <v>18</v>
      </c>
      <c r="BY62" s="6" t="n">
        <f aca="false">SUM(Cameroon!$D$25:$O$25)</f>
        <v>0.052634</v>
      </c>
      <c r="BZ62" s="6" t="n">
        <f aca="false">SUM(Cameroon!E$25:$O$25)+SUM(Cameroon!D$26:$D$26)</f>
        <v>0.052634</v>
      </c>
      <c r="CA62" s="6" t="n">
        <f aca="false">SUM(Cameroon!F$25:$O$25)+SUM(Cameroon!$D$26:E$26)</f>
        <v>0.091405</v>
      </c>
      <c r="CB62" s="6" t="n">
        <f aca="false">SUM(Cameroon!G$25:$O$25)+SUM(Cameroon!$D$26:F$26)</f>
        <v>0.225143</v>
      </c>
      <c r="CC62" s="6" t="n">
        <f aca="false">SUM(Cameroon!H$25:$O$25)+SUM(Cameroon!$D$26:G$26)</f>
        <v>0.316747</v>
      </c>
      <c r="CD62" s="6" t="n">
        <f aca="false">SUM(Cameroon!I$25:$O$25)+SUM(Cameroon!$D$26:H$26)</f>
        <v>0.316747</v>
      </c>
      <c r="CE62" s="6" t="n">
        <f aca="false">SUM(Cameroon!J$25:$O$25)+SUM(Cameroon!$D$26:I$26)</f>
        <v>0.264906</v>
      </c>
      <c r="CF62" s="6" t="n">
        <f aca="false">SUM(Cameroon!K$25:$O$25)+SUM(Cameroon!$D$26:J$26)</f>
        <v>0.264906</v>
      </c>
      <c r="CG62" s="6" t="n">
        <f aca="false">SUM(Cameroon!L$25:$O$25)+SUM(Cameroon!$D$26:K$26)</f>
        <v>0.264113</v>
      </c>
      <c r="CH62" s="6" t="n">
        <f aca="false">SUM(Cameroon!M$25:$O$25)+SUM(Cameroon!$D$26:L$26)</f>
        <v>0.770672</v>
      </c>
      <c r="CI62" s="6" t="n">
        <f aca="false">SUM(Cameroon!N$25:$O$25)+SUM(Cameroon!$D$26:M$26)</f>
        <v>0.770672</v>
      </c>
      <c r="CJ62" s="6" t="n">
        <f aca="false">SUM(Cameroon!O$25:$O$25)+SUM(Cameroon!$D$26:N$26)</f>
        <v>0.847707</v>
      </c>
      <c r="CK62" s="6" t="n">
        <f aca="false">SUM(Cameroon!$D$26:$O$26)</f>
        <v>0.864402</v>
      </c>
      <c r="CL62" s="6" t="n">
        <f aca="false">SUM(Cameroon!E$26:$O$26)+SUM(Cameroon!D$27:$D$27)</f>
        <v>1.145414</v>
      </c>
      <c r="CM62" s="6" t="n">
        <f aca="false">SUM(Cameroon!F$26:$O$26)+SUM(Cameroon!$D$27:E$27)</f>
        <v>1.106643</v>
      </c>
      <c r="CN62" s="6" t="n">
        <f aca="false">SUM(Cameroon!G$26:$O$26)+SUM(Cameroon!$D$27:F$27)</f>
        <v>0.972905</v>
      </c>
      <c r="CO62" s="6" t="n">
        <f aca="false">SUM(Cameroon!H$26:$O$26)+SUM(Cameroon!$D$27:G$27)</f>
        <v>0.910253</v>
      </c>
      <c r="CP62" s="6" t="n">
        <f aca="false">SUM(Cameroon!I$26:$O$26)+SUM(Cameroon!$D$27:H$27)</f>
        <v>0.910253</v>
      </c>
      <c r="CQ62" s="6" t="n">
        <f aca="false">SUM(Cameroon!J$26:$O$26)+SUM(Cameroon!$D$27:I$27)</f>
        <v>0.910253</v>
      </c>
      <c r="CR62" s="6" t="n">
        <f aca="false">SUM(Cameroon!K$26:$O$26)+SUM(Cameroon!$D$27:J$27)</f>
        <v>0.910253</v>
      </c>
      <c r="CS62" s="6" t="n">
        <f aca="false">SUM(Cameroon!L$26:$O$26)+SUM(Cameroon!$D$27:K$27)</f>
        <v>1.019553</v>
      </c>
      <c r="CT62" s="6" t="n">
        <f aca="false">SUM(Cameroon!M$26:$O$26)+SUM(Cameroon!$D$27:L$27)</f>
        <v>0.512994</v>
      </c>
      <c r="CU62" s="6" t="n">
        <f aca="false">SUM(Cameroon!N$26:$O$26)+SUM(Cameroon!$D$27:M$27)</f>
        <v>0.521718</v>
      </c>
      <c r="CV62" s="6" t="n">
        <f aca="false">SUM(Cameroon!O$26:$O$26)+SUM(Cameroon!$D$27:N$27)</f>
        <v>0.449343</v>
      </c>
      <c r="CW62" s="6" t="n">
        <f aca="false">SUM(Cameroon!$D$27:$O$27)</f>
        <v>0.479783</v>
      </c>
      <c r="CX62" s="6" t="n">
        <f aca="false">SUM(Cameroon!E$27:$O$27)+SUM(Cameroon!D$28:$D$28)</f>
        <v>0.198771</v>
      </c>
      <c r="CY62" s="6" t="n">
        <f aca="false">SUM(Cameroon!F$27:$O$27)+SUM(Cameroon!$D$28:E$28)</f>
        <v>0.198771</v>
      </c>
      <c r="CZ62" s="6" t="n">
        <f aca="false">SUM(Cameroon!G$27:$O$27)+SUM(Cameroon!$D$28:F$28)</f>
        <v>0.256771</v>
      </c>
      <c r="DA62" s="6" t="n">
        <f aca="false">SUM(Cameroon!H$27:$O$27)+SUM(Cameroon!$D$28:G$28)</f>
        <v>0.227819</v>
      </c>
      <c r="DB62" s="6" t="n">
        <f aca="false">SUM(Cameroon!I$27:$O$27)+SUM(Cameroon!$D$28:H$28)</f>
        <v>0.227819</v>
      </c>
      <c r="DC62" s="6" t="n">
        <f aca="false">SUM(Cameroon!J$27:$O$27)+SUM(Cameroon!$D$28:I$28)</f>
        <v>0.287819</v>
      </c>
      <c r="DD62" s="6" t="n">
        <f aca="false">SUM(Cameroon!K$27:$O$27)+SUM(Cameroon!$D$28:J$28)</f>
        <v>0.287819</v>
      </c>
      <c r="DE62" s="6" t="n">
        <f aca="false">SUM(Cameroon!L$27:$O$27)+SUM(Cameroon!$D$28:K$28)</f>
        <v>0.178519</v>
      </c>
      <c r="DF62" s="6" t="n">
        <f aca="false">SUM(Cameroon!M$27:$O$27)+SUM(Cameroon!$D$28:L$28)</f>
        <v>0.358319</v>
      </c>
      <c r="DG62" s="6" t="n">
        <f aca="false">SUM(Cameroon!N$27:$O$27)+SUM(Cameroon!$D$28:M$28)</f>
        <v>0.349595</v>
      </c>
      <c r="DH62" s="6" t="n">
        <f aca="false">SUM(Cameroon!O$27:$O$27)+SUM(Cameroon!$D$28:N$28)</f>
        <v>0.364738</v>
      </c>
      <c r="DI62" s="6" t="n">
        <f aca="false">SUM(Cameroon!$D$28:$O$28)</f>
        <v>0.521861</v>
      </c>
      <c r="DJ62" s="6" t="n">
        <f aca="false">SUM(Cameroon!E$28:$O$28)+SUM(Cameroon!D$29:$D$29)</f>
        <v>0.54133</v>
      </c>
      <c r="DK62" s="6" t="n">
        <f aca="false">SUM(Cameroon!F$28:$O$28)+SUM(Cameroon!$D$29:E$29)</f>
        <v>0.54133</v>
      </c>
      <c r="DL62" s="6" t="n">
        <f aca="false">SUM(Cameroon!G$28:$O$28)+SUM(Cameroon!$D$29:F$29)</f>
        <v>0.523576</v>
      </c>
      <c r="DM62" s="6" t="n">
        <f aca="false">SUM(Cameroon!H$28:$O$28)+SUM(Cameroon!$D$29:G$29)</f>
        <v>0.523576</v>
      </c>
      <c r="DN62" s="6" t="n">
        <f aca="false">SUM(Cameroon!I$28:$O$28)+SUM(Cameroon!$D$29:H$29)</f>
        <v>0.523576</v>
      </c>
      <c r="DO62" s="6" t="n">
        <f aca="false">SUM(Cameroon!J$28:$O$28)+SUM(Cameroon!$D$29:I$29)</f>
        <v>0.463576</v>
      </c>
      <c r="DP62" s="6" t="n">
        <f aca="false">SUM(Cameroon!K$28:$O$28)+SUM(Cameroon!$D$29:J$29)</f>
        <v>0.463576</v>
      </c>
      <c r="DQ62" s="6" t="n">
        <f aca="false">SUM(Cameroon!L$28:$O$28)+SUM(Cameroon!$D$29:K$29)</f>
        <v>0.463576</v>
      </c>
      <c r="DR62" s="6" t="n">
        <f aca="false">SUM(Cameroon!M$28:$O$28)+SUM(Cameroon!$D$29:L$29)</f>
        <v>0.283776</v>
      </c>
      <c r="DS62" s="6" t="n">
        <f aca="false">SUM(Cameroon!N$28:$O$28)+SUM(Cameroon!$D$29:M$29)</f>
        <v>0.283776</v>
      </c>
      <c r="DT62" s="6" t="n">
        <f aca="false">SUM(Cameroon!O$28:$O$28)+SUM(Cameroon!$D$29:N$29)</f>
        <v>0.333564</v>
      </c>
      <c r="DU62" s="6" t="n">
        <f aca="false">SUM(Cameroon!$D$29:$O$29)</f>
        <v>0.129306</v>
      </c>
      <c r="DV62" s="6" t="n">
        <f aca="false">SUM(Cameroon!E$29:$O$29)+SUM(Cameroon!D$30:$D$30)</f>
        <v>0.109837</v>
      </c>
      <c r="DW62" s="6" t="n">
        <f aca="false">SUM(Cameroon!F$29:$O$29)+SUM(Cameroon!$D$30:E$30)</f>
        <v>0.109837</v>
      </c>
      <c r="DX62" s="6" t="n">
        <f aca="false">SUM(Cameroon!G$29:$O$29)+SUM(Cameroon!$D$30:F$30)</f>
        <v>0.113371</v>
      </c>
      <c r="DY62" s="6" t="n">
        <f aca="false">SUM(Cameroon!H$29:$O$29)+SUM(Cameroon!$D$30:G$30)</f>
        <v>0.113371</v>
      </c>
      <c r="DZ62" s="6" t="n">
        <f aca="false">SUM(Cameroon!I$29:$O$29)+SUM(Cameroon!$D$30:H$30)</f>
        <v>0.113371</v>
      </c>
      <c r="EA62" s="6" t="n">
        <f aca="false">SUM(Cameroon!J$29:$O$29)+SUM(Cameroon!$D$30:I$30)</f>
        <v>0.113371</v>
      </c>
      <c r="EB62" s="6" t="n">
        <f aca="false">SUM(Cameroon!K$29:$O$29)+SUM(Cameroon!$D$30:J$30)</f>
        <v>0.113371</v>
      </c>
      <c r="EC62" s="6" t="n">
        <f aca="false">SUM(Cameroon!L$29:$O$29)+SUM(Cameroon!$D$30:K$30)</f>
        <v>0.113371</v>
      </c>
      <c r="ED62" s="6" t="n">
        <f aca="false">SUM(Cameroon!M$29:$O$29)+SUM(Cameroon!$D$30:L$30)</f>
        <v>0.113371</v>
      </c>
      <c r="EE62" s="6" t="n">
        <f aca="false">SUM(Cameroon!N$29:$O$29)+SUM(Cameroon!$D$30:M$30)</f>
        <v>0.113371</v>
      </c>
      <c r="EF62" s="6" t="n">
        <f aca="false">SUM(Cameroon!O$29:$O$29)+SUM(Cameroon!$D$30:N$30)</f>
        <v>0.04378</v>
      </c>
      <c r="EG62" s="6" t="n">
        <f aca="false">SUM(Cameroon!$D$30:$O$30)</f>
        <v>0.04378</v>
      </c>
    </row>
    <row r="63" s="4" customFormat="true" ht="12.75" hidden="false" customHeight="false" outlineLevel="0" collapsed="false">
      <c r="B63" s="4" t="s">
        <v>19</v>
      </c>
      <c r="BX63" s="4" t="s">
        <v>19</v>
      </c>
      <c r="BY63" s="6" t="n">
        <f aca="false">SUM(DRCongo!$D$25:$O$25)</f>
        <v>5.35276</v>
      </c>
      <c r="BZ63" s="6" t="n">
        <f aca="false">SUM(DRCongo!E$25:$O$25)+SUM(DRCongo!D$26:$D$26)</f>
        <v>6.778666</v>
      </c>
      <c r="CA63" s="6" t="n">
        <f aca="false">SUM(DRCongo!F$25:$O$25)+SUM(DRCongo!$D$26:E$26)</f>
        <v>6.942851</v>
      </c>
      <c r="CB63" s="6" t="n">
        <f aca="false">SUM(DRCongo!G$25:$O$25)+SUM(DRCongo!$D$26:F$26)</f>
        <v>9.831282</v>
      </c>
      <c r="CC63" s="6" t="n">
        <f aca="false">SUM(DRCongo!H$25:$O$25)+SUM(DRCongo!$D$26:G$26)</f>
        <v>10.625142</v>
      </c>
      <c r="CD63" s="6" t="n">
        <f aca="false">SUM(DRCongo!I$25:$O$25)+SUM(DRCongo!$D$26:H$26)</f>
        <v>12.869891</v>
      </c>
      <c r="CE63" s="6" t="n">
        <f aca="false">SUM(DRCongo!J$25:$O$25)+SUM(DRCongo!$D$26:I$26)</f>
        <v>14.745402</v>
      </c>
      <c r="CF63" s="6" t="n">
        <f aca="false">SUM(DRCongo!K$25:$O$25)+SUM(DRCongo!$D$26:J$26)</f>
        <v>16.883272</v>
      </c>
      <c r="CG63" s="6" t="n">
        <f aca="false">SUM(DRCongo!L$25:$O$25)+SUM(DRCongo!$D$26:K$26)</f>
        <v>20.665479</v>
      </c>
      <c r="CH63" s="6" t="n">
        <f aca="false">SUM(DRCongo!M$25:$O$25)+SUM(DRCongo!$D$26:L$26)</f>
        <v>24.292505</v>
      </c>
      <c r="CI63" s="6" t="n">
        <f aca="false">SUM(DRCongo!N$25:$O$25)+SUM(DRCongo!$D$26:M$26)</f>
        <v>24.903087</v>
      </c>
      <c r="CJ63" s="6" t="n">
        <f aca="false">SUM(DRCongo!O$25:$O$25)+SUM(DRCongo!$D$26:N$26)</f>
        <v>27.739458</v>
      </c>
      <c r="CK63" s="6" t="n">
        <f aca="false">SUM(DRCongo!$D$26:$O$26)</f>
        <v>31.629796</v>
      </c>
      <c r="CL63" s="6" t="n">
        <f aca="false">SUM(DRCongo!E$26:$O$26)+SUM(DRCongo!D$27:$D$27)</f>
        <v>33.703359</v>
      </c>
      <c r="CM63" s="6" t="n">
        <f aca="false">SUM(DRCongo!F$26:$O$26)+SUM(DRCongo!$D$27:E$27)</f>
        <v>38.049849</v>
      </c>
      <c r="CN63" s="6" t="n">
        <f aca="false">SUM(DRCongo!G$26:$O$26)+SUM(DRCongo!$D$27:F$27)</f>
        <v>37.123448</v>
      </c>
      <c r="CO63" s="6" t="n">
        <f aca="false">SUM(DRCongo!H$26:$O$26)+SUM(DRCongo!$D$27:G$27)</f>
        <v>38.516732</v>
      </c>
      <c r="CP63" s="6" t="n">
        <f aca="false">SUM(DRCongo!I$26:$O$26)+SUM(DRCongo!$D$27:H$27)</f>
        <v>38.334398</v>
      </c>
      <c r="CQ63" s="6" t="n">
        <f aca="false">SUM(DRCongo!J$26:$O$26)+SUM(DRCongo!$D$27:I$27)</f>
        <v>38.587552</v>
      </c>
      <c r="CR63" s="6" t="n">
        <f aca="false">SUM(DRCongo!K$26:$O$26)+SUM(DRCongo!$D$27:J$27)</f>
        <v>41.209989</v>
      </c>
      <c r="CS63" s="6" t="n">
        <f aca="false">SUM(DRCongo!L$26:$O$26)+SUM(DRCongo!$D$27:K$27)</f>
        <v>39.92279</v>
      </c>
      <c r="CT63" s="6" t="n">
        <f aca="false">SUM(DRCongo!M$26:$O$26)+SUM(DRCongo!$D$27:L$27)</f>
        <v>37.881888</v>
      </c>
      <c r="CU63" s="6" t="n">
        <f aca="false">SUM(DRCongo!N$26:$O$26)+SUM(DRCongo!$D$27:M$27)</f>
        <v>42.778786</v>
      </c>
      <c r="CV63" s="6" t="n">
        <f aca="false">SUM(DRCongo!O$26:$O$26)+SUM(DRCongo!$D$27:N$27)</f>
        <v>44.151453</v>
      </c>
      <c r="CW63" s="6" t="n">
        <f aca="false">SUM(DRCongo!$D$27:$O$27)</f>
        <v>40.271458</v>
      </c>
      <c r="CX63" s="6" t="n">
        <f aca="false">SUM(DRCongo!E$27:$O$27)+SUM(DRCongo!D$28:$D$28)</f>
        <v>36.717585</v>
      </c>
      <c r="CY63" s="6" t="n">
        <f aca="false">SUM(DRCongo!F$27:$O$27)+SUM(DRCongo!$D$28:E$28)</f>
        <v>32.418163</v>
      </c>
      <c r="CZ63" s="6" t="n">
        <f aca="false">SUM(DRCongo!G$27:$O$27)+SUM(DRCongo!$D$28:F$28)</f>
        <v>34.029087</v>
      </c>
      <c r="DA63" s="6" t="n">
        <f aca="false">SUM(DRCongo!H$27:$O$27)+SUM(DRCongo!$D$28:G$28)</f>
        <v>32.633831</v>
      </c>
      <c r="DB63" s="6" t="n">
        <f aca="false">SUM(DRCongo!I$27:$O$27)+SUM(DRCongo!$D$28:H$28)</f>
        <v>30.800086</v>
      </c>
      <c r="DC63" s="6" t="n">
        <f aca="false">SUM(DRCongo!J$27:$O$27)+SUM(DRCongo!$D$28:I$28)</f>
        <v>30.292531</v>
      </c>
      <c r="DD63" s="6" t="n">
        <f aca="false">SUM(DRCongo!K$27:$O$27)+SUM(DRCongo!$D$28:J$28)</f>
        <v>28.956971</v>
      </c>
      <c r="DE63" s="6" t="n">
        <f aca="false">SUM(DRCongo!L$27:$O$27)+SUM(DRCongo!$D$28:K$28)</f>
        <v>30.216703</v>
      </c>
      <c r="DF63" s="6" t="n">
        <f aca="false">SUM(DRCongo!M$27:$O$27)+SUM(DRCongo!$D$28:L$28)</f>
        <v>29.103749</v>
      </c>
      <c r="DG63" s="6" t="n">
        <f aca="false">SUM(DRCongo!N$27:$O$27)+SUM(DRCongo!$D$28:M$28)</f>
        <v>27.387932</v>
      </c>
      <c r="DH63" s="6" t="n">
        <f aca="false">SUM(DRCongo!O$27:$O$27)+SUM(DRCongo!$D$28:N$28)</f>
        <v>24.981866</v>
      </c>
      <c r="DI63" s="6" t="n">
        <f aca="false">SUM(DRCongo!$D$28:$O$28)</f>
        <v>24.985332</v>
      </c>
      <c r="DJ63" s="6" t="n">
        <f aca="false">SUM(DRCongo!E$28:$O$28)+SUM(DRCongo!D$29:$D$29)</f>
        <v>29.855547</v>
      </c>
      <c r="DK63" s="6" t="n">
        <f aca="false">SUM(DRCongo!F$28:$O$28)+SUM(DRCongo!$D$29:E$29)</f>
        <v>32.926622</v>
      </c>
      <c r="DL63" s="6" t="n">
        <f aca="false">SUM(DRCongo!G$28:$O$28)+SUM(DRCongo!$D$29:F$29)</f>
        <v>31.294334</v>
      </c>
      <c r="DM63" s="6" t="n">
        <f aca="false">SUM(DRCongo!H$28:$O$28)+SUM(DRCongo!$D$29:G$29)</f>
        <v>30.989297</v>
      </c>
      <c r="DN63" s="6" t="n">
        <f aca="false">SUM(DRCongo!I$28:$O$28)+SUM(DRCongo!$D$29:H$29)</f>
        <v>31.231087</v>
      </c>
      <c r="DO63" s="6" t="n">
        <f aca="false">SUM(DRCongo!J$28:$O$28)+SUM(DRCongo!$D$29:I$29)</f>
        <v>35.237852</v>
      </c>
      <c r="DP63" s="6" t="n">
        <f aca="false">SUM(DRCongo!K$28:$O$28)+SUM(DRCongo!$D$29:J$29)</f>
        <v>34.832055</v>
      </c>
      <c r="DQ63" s="6" t="n">
        <f aca="false">SUM(DRCongo!L$28:$O$28)+SUM(DRCongo!$D$29:K$29)</f>
        <v>31.978335</v>
      </c>
      <c r="DR63" s="6" t="n">
        <f aca="false">SUM(DRCongo!M$28:$O$28)+SUM(DRCongo!$D$29:L$29)</f>
        <v>32.831605</v>
      </c>
      <c r="DS63" s="6" t="n">
        <f aca="false">SUM(DRCongo!N$28:$O$28)+SUM(DRCongo!$D$29:M$29)</f>
        <v>33.175023</v>
      </c>
      <c r="DT63" s="6" t="n">
        <f aca="false">SUM(DRCongo!O$28:$O$28)+SUM(DRCongo!$D$29:N$29)</f>
        <v>32.578691</v>
      </c>
      <c r="DU63" s="6" t="n">
        <f aca="false">SUM(DRCongo!$D$29:$O$29)</f>
        <v>34.42684</v>
      </c>
      <c r="DV63" s="6" t="n">
        <f aca="false">SUM(DRCongo!E$29:$O$29)+SUM(DRCongo!D$30:$D$30)</f>
        <v>33.708813</v>
      </c>
      <c r="DW63" s="6" t="n">
        <f aca="false">SUM(DRCongo!F$29:$O$29)+SUM(DRCongo!$D$30:E$30)</f>
        <v>30.382495</v>
      </c>
      <c r="DX63" s="6" t="n">
        <f aca="false">SUM(DRCongo!G$29:$O$29)+SUM(DRCongo!$D$30:F$30)</f>
        <v>31.561465</v>
      </c>
      <c r="DY63" s="6" t="n">
        <f aca="false">SUM(DRCongo!H$29:$O$29)+SUM(DRCongo!$D$30:G$30)</f>
        <v>30.784317</v>
      </c>
      <c r="DZ63" s="6" t="n">
        <f aca="false">SUM(DRCongo!I$29:$O$29)+SUM(DRCongo!$D$30:H$30)</f>
        <v>30.00383</v>
      </c>
      <c r="EA63" s="6" t="n">
        <f aca="false">SUM(DRCongo!J$29:$O$29)+SUM(DRCongo!$D$30:I$30)</f>
        <v>23.781993</v>
      </c>
      <c r="EB63" s="6" t="n">
        <f aca="false">SUM(DRCongo!K$29:$O$29)+SUM(DRCongo!$D$30:J$30)</f>
        <v>20.405919</v>
      </c>
      <c r="EC63" s="6" t="n">
        <f aca="false">SUM(DRCongo!L$29:$O$29)+SUM(DRCongo!$D$30:K$30)</f>
        <v>19.249612</v>
      </c>
      <c r="ED63" s="6" t="n">
        <f aca="false">SUM(DRCongo!M$29:$O$29)+SUM(DRCongo!$D$30:L$30)</f>
        <v>17.611586</v>
      </c>
      <c r="EE63" s="6" t="n">
        <f aca="false">SUM(DRCongo!N$29:$O$29)+SUM(DRCongo!$D$30:M$30)</f>
        <v>12.598924</v>
      </c>
      <c r="EF63" s="6" t="n">
        <f aca="false">SUM(DRCongo!O$29:$O$29)+SUM(DRCongo!$D$30:N$30)</f>
        <v>11.196675</v>
      </c>
      <c r="EG63" s="6" t="n">
        <f aca="false">SUM(DRCongo!$D$30:$O$30)</f>
        <v>8.364064</v>
      </c>
    </row>
    <row r="64" s="4" customFormat="true" ht="12.75" hidden="false" customHeight="false" outlineLevel="0" collapsed="false">
      <c r="B64" s="4" t="s">
        <v>20</v>
      </c>
      <c r="BX64" s="4" t="s">
        <v>20</v>
      </c>
      <c r="BY64" s="6" t="n">
        <f aca="false">SUM(RepublicOfCongo!$D$25:$O$25)</f>
        <v>0.356644</v>
      </c>
      <c r="BZ64" s="6" t="n">
        <f aca="false">SUM(RepublicOfCongo!E$25:$O$25)+SUM(RepublicOfCongo!D$26:$D$26)</f>
        <v>0.617294</v>
      </c>
      <c r="CA64" s="6" t="n">
        <f aca="false">SUM(RepublicOfCongo!F$25:$O$25)+SUM(RepublicOfCongo!$D$26:E$26)</f>
        <v>1.962501</v>
      </c>
      <c r="CB64" s="6" t="n">
        <f aca="false">SUM(RepublicOfCongo!G$25:$O$25)+SUM(RepublicOfCongo!$D$26:F$26)</f>
        <v>2.653685</v>
      </c>
      <c r="CC64" s="6" t="n">
        <f aca="false">SUM(RepublicOfCongo!H$25:$O$25)+SUM(RepublicOfCongo!$D$26:G$26)</f>
        <v>2.639381</v>
      </c>
      <c r="CD64" s="6" t="n">
        <f aca="false">SUM(RepublicOfCongo!I$25:$O$25)+SUM(RepublicOfCongo!$D$26:H$26)</f>
        <v>3.319759</v>
      </c>
      <c r="CE64" s="6" t="n">
        <f aca="false">SUM(RepublicOfCongo!J$25:$O$25)+SUM(RepublicOfCongo!$D$26:I$26)</f>
        <v>6.127159</v>
      </c>
      <c r="CF64" s="6" t="n">
        <f aca="false">SUM(RepublicOfCongo!K$25:$O$25)+SUM(RepublicOfCongo!$D$26:J$26)</f>
        <v>6.812495</v>
      </c>
      <c r="CG64" s="6" t="n">
        <f aca="false">SUM(RepublicOfCongo!L$25:$O$25)+SUM(RepublicOfCongo!$D$26:K$26)</f>
        <v>7.940792</v>
      </c>
      <c r="CH64" s="6" t="n">
        <f aca="false">SUM(RepublicOfCongo!M$25:$O$25)+SUM(RepublicOfCongo!$D$26:L$26)</f>
        <v>8.660123</v>
      </c>
      <c r="CI64" s="6" t="n">
        <f aca="false">SUM(RepublicOfCongo!N$25:$O$25)+SUM(RepublicOfCongo!$D$26:M$26)</f>
        <v>8.57545</v>
      </c>
      <c r="CJ64" s="6" t="n">
        <f aca="false">SUM(RepublicOfCongo!O$25:$O$25)+SUM(RepublicOfCongo!$D$26:N$26)</f>
        <v>10.164614</v>
      </c>
      <c r="CK64" s="6" t="n">
        <f aca="false">SUM(RepublicOfCongo!$D$26:$O$26)</f>
        <v>11.542784</v>
      </c>
      <c r="CL64" s="6" t="n">
        <f aca="false">SUM(RepublicOfCongo!E$26:$O$26)+SUM(RepublicOfCongo!D$27:$D$27)</f>
        <v>11.644441</v>
      </c>
      <c r="CM64" s="6" t="n">
        <f aca="false">SUM(RepublicOfCongo!F$26:$O$26)+SUM(RepublicOfCongo!$D$27:E$27)</f>
        <v>11.83993</v>
      </c>
      <c r="CN64" s="6" t="n">
        <f aca="false">SUM(RepublicOfCongo!G$26:$O$26)+SUM(RepublicOfCongo!$D$27:F$27)</f>
        <v>11.963892</v>
      </c>
      <c r="CO64" s="6" t="n">
        <f aca="false">SUM(RepublicOfCongo!H$26:$O$26)+SUM(RepublicOfCongo!$D$27:G$27)</f>
        <v>13.148235</v>
      </c>
      <c r="CP64" s="6" t="n">
        <f aca="false">SUM(RepublicOfCongo!I$26:$O$26)+SUM(RepublicOfCongo!$D$27:H$27)</f>
        <v>15.434518</v>
      </c>
      <c r="CQ64" s="6" t="n">
        <f aca="false">SUM(RepublicOfCongo!J$26:$O$26)+SUM(RepublicOfCongo!$D$27:I$27)</f>
        <v>13.923488</v>
      </c>
      <c r="CR64" s="6" t="n">
        <f aca="false">SUM(RepublicOfCongo!K$26:$O$26)+SUM(RepublicOfCongo!$D$27:J$27)</f>
        <v>13.683332</v>
      </c>
      <c r="CS64" s="6" t="n">
        <f aca="false">SUM(RepublicOfCongo!L$26:$O$26)+SUM(RepublicOfCongo!$D$27:K$27)</f>
        <v>12.783376</v>
      </c>
      <c r="CT64" s="6" t="n">
        <f aca="false">SUM(RepublicOfCongo!M$26:$O$26)+SUM(RepublicOfCongo!$D$27:L$27)</f>
        <v>12.255401</v>
      </c>
      <c r="CU64" s="6" t="n">
        <f aca="false">SUM(RepublicOfCongo!N$26:$O$26)+SUM(RepublicOfCongo!$D$27:M$27)</f>
        <v>12.797537</v>
      </c>
      <c r="CV64" s="6" t="n">
        <f aca="false">SUM(RepublicOfCongo!O$26:$O$26)+SUM(RepublicOfCongo!$D$27:N$27)</f>
        <v>11.708379</v>
      </c>
      <c r="CW64" s="6" t="n">
        <f aca="false">SUM(RepublicOfCongo!$D$27:$O$27)</f>
        <v>11.260986</v>
      </c>
      <c r="CX64" s="6" t="n">
        <f aca="false">SUM(RepublicOfCongo!E$27:$O$27)+SUM(RepublicOfCongo!D$28:$D$28)</f>
        <v>11.886876</v>
      </c>
      <c r="CY64" s="6" t="n">
        <f aca="false">SUM(RepublicOfCongo!F$27:$O$27)+SUM(RepublicOfCongo!$D$28:E$28)</f>
        <v>10.510696</v>
      </c>
      <c r="CZ64" s="6" t="n">
        <f aca="false">SUM(RepublicOfCongo!G$27:$O$27)+SUM(RepublicOfCongo!$D$28:F$28)</f>
        <v>11.213687</v>
      </c>
      <c r="DA64" s="6" t="n">
        <f aca="false">SUM(RepublicOfCongo!H$27:$O$27)+SUM(RepublicOfCongo!$D$28:G$28)</f>
        <v>10.078797</v>
      </c>
      <c r="DB64" s="6" t="n">
        <f aca="false">SUM(RepublicOfCongo!I$27:$O$27)+SUM(RepublicOfCongo!$D$28:H$28)</f>
        <v>8.096248</v>
      </c>
      <c r="DC64" s="6" t="n">
        <f aca="false">SUM(RepublicOfCongo!J$27:$O$27)+SUM(RepublicOfCongo!$D$28:I$28)</f>
        <v>7.318246</v>
      </c>
      <c r="DD64" s="6" t="n">
        <f aca="false">SUM(RepublicOfCongo!K$27:$O$27)+SUM(RepublicOfCongo!$D$28:J$28)</f>
        <v>7.263477</v>
      </c>
      <c r="DE64" s="6" t="n">
        <f aca="false">SUM(RepublicOfCongo!L$27:$O$27)+SUM(RepublicOfCongo!$D$28:K$28)</f>
        <v>7.477364</v>
      </c>
      <c r="DF64" s="6" t="n">
        <f aca="false">SUM(RepublicOfCongo!M$27:$O$27)+SUM(RepublicOfCongo!$D$28:L$28)</f>
        <v>7.803184</v>
      </c>
      <c r="DG64" s="6" t="n">
        <f aca="false">SUM(RepublicOfCongo!N$27:$O$27)+SUM(RepublicOfCongo!$D$28:M$28)</f>
        <v>7.468539</v>
      </c>
      <c r="DH64" s="6" t="n">
        <f aca="false">SUM(RepublicOfCongo!O$27:$O$27)+SUM(RepublicOfCongo!$D$28:N$28)</f>
        <v>7.101008</v>
      </c>
      <c r="DI64" s="6" t="n">
        <f aca="false">SUM(RepublicOfCongo!$D$28:$O$28)</f>
        <v>6.707178</v>
      </c>
      <c r="DJ64" s="6" t="n">
        <f aca="false">SUM(RepublicOfCongo!E$28:$O$28)+SUM(RepublicOfCongo!D$29:$D$29)</f>
        <v>5.987377</v>
      </c>
      <c r="DK64" s="6" t="n">
        <f aca="false">SUM(RepublicOfCongo!F$28:$O$28)+SUM(RepublicOfCongo!$D$29:E$29)</f>
        <v>5.930251</v>
      </c>
      <c r="DL64" s="6" t="n">
        <f aca="false">SUM(RepublicOfCongo!G$28:$O$28)+SUM(RepublicOfCongo!$D$29:F$29)</f>
        <v>4.664675</v>
      </c>
      <c r="DM64" s="6" t="n">
        <f aca="false">SUM(RepublicOfCongo!H$28:$O$28)+SUM(RepublicOfCongo!$D$29:G$29)</f>
        <v>4.827651</v>
      </c>
      <c r="DN64" s="6" t="n">
        <f aca="false">SUM(RepublicOfCongo!I$28:$O$28)+SUM(RepublicOfCongo!$D$29:H$29)</f>
        <v>4.38967</v>
      </c>
      <c r="DO64" s="6" t="n">
        <f aca="false">SUM(RepublicOfCongo!J$28:$O$28)+SUM(RepublicOfCongo!$D$29:I$29)</f>
        <v>4.192543</v>
      </c>
      <c r="DP64" s="6" t="n">
        <f aca="false">SUM(RepublicOfCongo!K$28:$O$28)+SUM(RepublicOfCongo!$D$29:J$29)</f>
        <v>6.137264</v>
      </c>
      <c r="DQ64" s="6" t="n">
        <f aca="false">SUM(RepublicOfCongo!L$28:$O$28)+SUM(RepublicOfCongo!$D$29:K$29)</f>
        <v>6.608897</v>
      </c>
      <c r="DR64" s="6" t="n">
        <f aca="false">SUM(RepublicOfCongo!M$28:$O$28)+SUM(RepublicOfCongo!$D$29:L$29)</f>
        <v>7.1568</v>
      </c>
      <c r="DS64" s="6" t="n">
        <f aca="false">SUM(RepublicOfCongo!N$28:$O$28)+SUM(RepublicOfCongo!$D$29:M$29)</f>
        <v>7.060973</v>
      </c>
      <c r="DT64" s="6" t="n">
        <f aca="false">SUM(RepublicOfCongo!O$28:$O$28)+SUM(RepublicOfCongo!$D$29:N$29)</f>
        <v>7.141214</v>
      </c>
      <c r="DU64" s="6" t="n">
        <f aca="false">SUM(RepublicOfCongo!$D$29:$O$29)</f>
        <v>7.645984</v>
      </c>
      <c r="DV64" s="6" t="n">
        <f aca="false">SUM(RepublicOfCongo!E$29:$O$29)+SUM(RepublicOfCongo!D$30:$D$30)</f>
        <v>7.966351</v>
      </c>
      <c r="DW64" s="6" t="n">
        <f aca="false">SUM(RepublicOfCongo!F$29:$O$29)+SUM(RepublicOfCongo!$D$30:E$30)</f>
        <v>8.503112</v>
      </c>
      <c r="DX64" s="6" t="n">
        <f aca="false">SUM(RepublicOfCongo!G$29:$O$29)+SUM(RepublicOfCongo!$D$30:F$30)</f>
        <v>9.329848</v>
      </c>
      <c r="DY64" s="6" t="n">
        <f aca="false">SUM(RepublicOfCongo!H$29:$O$29)+SUM(RepublicOfCongo!$D$30:G$30)</f>
        <v>9.072258</v>
      </c>
      <c r="DZ64" s="6" t="n">
        <f aca="false">SUM(RepublicOfCongo!I$29:$O$29)+SUM(RepublicOfCongo!$D$30:H$30)</f>
        <v>8.526127</v>
      </c>
      <c r="EA64" s="6" t="n">
        <f aca="false">SUM(RepublicOfCongo!J$29:$O$29)+SUM(RepublicOfCongo!$D$30:I$30)</f>
        <v>8.191112</v>
      </c>
      <c r="EB64" s="6" t="n">
        <f aca="false">SUM(RepublicOfCongo!K$29:$O$29)+SUM(RepublicOfCongo!$D$30:J$30)</f>
        <v>5.85598</v>
      </c>
      <c r="EC64" s="6" t="n">
        <f aca="false">SUM(RepublicOfCongo!L$29:$O$29)+SUM(RepublicOfCongo!$D$30:K$30)</f>
        <v>4.914265</v>
      </c>
      <c r="ED64" s="6" t="n">
        <f aca="false">SUM(RepublicOfCongo!M$29:$O$29)+SUM(RepublicOfCongo!$D$30:L$30)</f>
        <v>3.821663</v>
      </c>
      <c r="EE64" s="6" t="n">
        <f aca="false">SUM(RepublicOfCongo!N$29:$O$29)+SUM(RepublicOfCongo!$D$30:M$30)</f>
        <v>3.709999</v>
      </c>
      <c r="EF64" s="6" t="n">
        <f aca="false">SUM(RepublicOfCongo!O$29:$O$29)+SUM(RepublicOfCongo!$D$30:N$30)</f>
        <v>3.451212</v>
      </c>
      <c r="EG64" s="6" t="n">
        <f aca="false">SUM(RepublicOfCongo!$D$30:$O$30)</f>
        <v>2.333772</v>
      </c>
    </row>
    <row r="65" s="4" customFormat="true" ht="12.75" hidden="false" customHeight="false" outlineLevel="0" collapsed="false">
      <c r="B65" s="4" t="s">
        <v>21</v>
      </c>
      <c r="BX65" s="4" t="s">
        <v>21</v>
      </c>
      <c r="BY65" s="6" t="n">
        <f aca="false">SUM(Gabon!$D$25:$O$25)</f>
        <v>2.338874</v>
      </c>
      <c r="BZ65" s="6" t="n">
        <f aca="false">SUM(Gabon!E$25:$O$25)+SUM(Gabon!D$26:$D$26)</f>
        <v>2.298345</v>
      </c>
      <c r="CA65" s="6" t="n">
        <f aca="false">SUM(Gabon!F$25:$O$25)+SUM(Gabon!$D$26:E$26)</f>
        <v>1.645634</v>
      </c>
      <c r="CB65" s="6" t="n">
        <f aca="false">SUM(Gabon!G$25:$O$25)+SUM(Gabon!$D$26:F$26)</f>
        <v>1.5113</v>
      </c>
      <c r="CC65" s="6" t="n">
        <f aca="false">SUM(Gabon!H$25:$O$25)+SUM(Gabon!$D$26:G$26)</f>
        <v>1.221471</v>
      </c>
      <c r="CD65" s="6" t="n">
        <f aca="false">SUM(Gabon!I$25:$O$25)+SUM(Gabon!$D$26:H$26)</f>
        <v>0.832492</v>
      </c>
      <c r="CE65" s="6" t="n">
        <f aca="false">SUM(Gabon!J$25:$O$25)+SUM(Gabon!$D$26:I$26)</f>
        <v>0.241567</v>
      </c>
      <c r="CF65" s="6" t="n">
        <f aca="false">SUM(Gabon!K$25:$O$25)+SUM(Gabon!$D$26:J$26)</f>
        <v>0.166389</v>
      </c>
      <c r="CG65" s="6" t="n">
        <f aca="false">SUM(Gabon!L$25:$O$25)+SUM(Gabon!$D$26:K$26)</f>
        <v>0.150532</v>
      </c>
      <c r="CH65" s="6" t="n">
        <f aca="false">SUM(Gabon!M$25:$O$25)+SUM(Gabon!$D$26:L$26)</f>
        <v>0.150532</v>
      </c>
      <c r="CI65" s="6" t="n">
        <f aca="false">SUM(Gabon!N$25:$O$25)+SUM(Gabon!$D$26:M$26)</f>
        <v>0.271711</v>
      </c>
      <c r="CJ65" s="6" t="n">
        <f aca="false">SUM(Gabon!O$25:$O$25)+SUM(Gabon!$D$26:N$26)</f>
        <v>0.271711</v>
      </c>
      <c r="CK65" s="6" t="n">
        <f aca="false">SUM(Gabon!$D$26:$O$26)</f>
        <v>0.182298</v>
      </c>
      <c r="CL65" s="6" t="n">
        <f aca="false">SUM(Gabon!E$26:$O$26)+SUM(Gabon!D$27:$D$27)</f>
        <v>0.206101</v>
      </c>
      <c r="CM65" s="6" t="n">
        <f aca="false">SUM(Gabon!F$26:$O$26)+SUM(Gabon!$D$27:E$27)</f>
        <v>0.223078</v>
      </c>
      <c r="CN65" s="6" t="n">
        <f aca="false">SUM(Gabon!G$26:$O$26)+SUM(Gabon!$D$27:F$27)</f>
        <v>0.228257</v>
      </c>
      <c r="CO65" s="6" t="n">
        <f aca="false">SUM(Gabon!H$26:$O$26)+SUM(Gabon!$D$27:G$27)</f>
        <v>0.268178</v>
      </c>
      <c r="CP65" s="6" t="n">
        <f aca="false">SUM(Gabon!I$26:$O$26)+SUM(Gabon!$D$27:H$27)</f>
        <v>0.211436</v>
      </c>
      <c r="CQ65" s="6" t="n">
        <f aca="false">SUM(Gabon!J$26:$O$26)+SUM(Gabon!$D$27:I$27)</f>
        <v>0.229446</v>
      </c>
      <c r="CR65" s="6" t="n">
        <f aca="false">SUM(Gabon!K$26:$O$26)+SUM(Gabon!$D$27:J$27)</f>
        <v>0.241089</v>
      </c>
      <c r="CS65" s="6" t="n">
        <f aca="false">SUM(Gabon!L$26:$O$26)+SUM(Gabon!$D$27:K$27)</f>
        <v>0.241089</v>
      </c>
      <c r="CT65" s="6" t="n">
        <f aca="false">SUM(Gabon!M$26:$O$26)+SUM(Gabon!$D$27:L$27)</f>
        <v>0.241089</v>
      </c>
      <c r="CU65" s="6" t="n">
        <f aca="false">SUM(Gabon!N$26:$O$26)+SUM(Gabon!$D$27:M$27)</f>
        <v>0.11991</v>
      </c>
      <c r="CV65" s="6" t="n">
        <f aca="false">SUM(Gabon!O$26:$O$26)+SUM(Gabon!$D$27:N$27)</f>
        <v>0.122162</v>
      </c>
      <c r="CW65" s="6" t="n">
        <f aca="false">SUM(Gabon!$D$27:$O$27)</f>
        <v>0.123651</v>
      </c>
      <c r="CX65" s="6" t="n">
        <f aca="false">SUM(Gabon!E$27:$O$27)+SUM(Gabon!D$28:$D$28)</f>
        <v>0.099848</v>
      </c>
      <c r="CY65" s="6" t="n">
        <f aca="false">SUM(Gabon!F$27:$O$27)+SUM(Gabon!$D$28:E$28)</f>
        <v>0.082871</v>
      </c>
      <c r="CZ65" s="6" t="n">
        <f aca="false">SUM(Gabon!G$27:$O$27)+SUM(Gabon!$D$28:F$28)</f>
        <v>0.077692</v>
      </c>
      <c r="DA65" s="6" t="n">
        <f aca="false">SUM(Gabon!H$27:$O$27)+SUM(Gabon!$D$28:G$28)</f>
        <v>0.118075</v>
      </c>
      <c r="DB65" s="6" t="n">
        <f aca="false">SUM(Gabon!I$27:$O$27)+SUM(Gabon!$D$28:H$28)</f>
        <v>0.113698</v>
      </c>
      <c r="DC65" s="6" t="n">
        <f aca="false">SUM(Gabon!J$27:$O$27)+SUM(Gabon!$D$28:I$28)</f>
        <v>0.095688</v>
      </c>
      <c r="DD65" s="6" t="n">
        <f aca="false">SUM(Gabon!K$27:$O$27)+SUM(Gabon!$D$28:J$28)</f>
        <v>0.084045</v>
      </c>
      <c r="DE65" s="6" t="n">
        <f aca="false">SUM(Gabon!L$27:$O$27)+SUM(Gabon!$D$28:K$28)</f>
        <v>0.084045</v>
      </c>
      <c r="DF65" s="6" t="n">
        <f aca="false">SUM(Gabon!M$27:$O$27)+SUM(Gabon!$D$28:L$28)</f>
        <v>0.084045</v>
      </c>
      <c r="DG65" s="6" t="n">
        <f aca="false">SUM(Gabon!N$27:$O$27)+SUM(Gabon!$D$28:M$28)</f>
        <v>0.084045</v>
      </c>
      <c r="DH65" s="6" t="n">
        <f aca="false">SUM(Gabon!O$27:$O$27)+SUM(Gabon!$D$28:N$28)</f>
        <v>0.081793</v>
      </c>
      <c r="DI65" s="6" t="n">
        <f aca="false">SUM(Gabon!$D$28:$O$28)</f>
        <v>0.080304</v>
      </c>
      <c r="DJ65" s="6" t="n">
        <f aca="false">SUM(Gabon!E$28:$O$28)+SUM(Gabon!D$29:$D$29)</f>
        <v>0.080304</v>
      </c>
      <c r="DK65" s="6" t="n">
        <f aca="false">SUM(Gabon!F$28:$O$28)+SUM(Gabon!$D$29:E$29)</f>
        <v>0.080304</v>
      </c>
      <c r="DL65" s="6" t="n">
        <f aca="false">SUM(Gabon!G$28:$O$28)+SUM(Gabon!$D$29:F$29)</f>
        <v>0.080304</v>
      </c>
      <c r="DM65" s="6" t="n">
        <f aca="false">SUM(Gabon!H$28:$O$28)+SUM(Gabon!$D$29:G$29)</f>
        <v>0</v>
      </c>
      <c r="DN65" s="6" t="n">
        <f aca="false">SUM(Gabon!I$28:$O$28)+SUM(Gabon!$D$29:H$29)</f>
        <v>0</v>
      </c>
      <c r="DO65" s="6" t="n">
        <f aca="false">SUM(Gabon!J$28:$O$28)+SUM(Gabon!$D$29:I$29)</f>
        <v>0</v>
      </c>
      <c r="DP65" s="6" t="n">
        <f aca="false">SUM(Gabon!K$28:$O$28)+SUM(Gabon!$D$29:J$29)</f>
        <v>0</v>
      </c>
      <c r="DQ65" s="6" t="n">
        <f aca="false">SUM(Gabon!L$28:$O$28)+SUM(Gabon!$D$29:K$29)</f>
        <v>0</v>
      </c>
      <c r="DR65" s="6" t="n">
        <f aca="false">SUM(Gabon!M$28:$O$28)+SUM(Gabon!$D$29:L$29)</f>
        <v>0</v>
      </c>
      <c r="DS65" s="6" t="n">
        <f aca="false">SUM(Gabon!N$28:$O$28)+SUM(Gabon!$D$29:M$29)</f>
        <v>0</v>
      </c>
      <c r="DT65" s="6" t="n">
        <f aca="false">SUM(Gabon!O$28:$O$28)+SUM(Gabon!$D$29:N$29)</f>
        <v>0</v>
      </c>
      <c r="DU65" s="6" t="n">
        <f aca="false">SUM(Gabon!$D$29:$O$29)</f>
        <v>0</v>
      </c>
      <c r="DV65" s="6" t="n">
        <f aca="false">SUM(Gabon!E$29:$O$29)+SUM(Gabon!D$30:$D$30)</f>
        <v>0</v>
      </c>
      <c r="DW65" s="6" t="n">
        <f aca="false">SUM(Gabon!F$29:$O$29)+SUM(Gabon!$D$30:E$30)</f>
        <v>0</v>
      </c>
      <c r="DX65" s="6" t="n">
        <f aca="false">SUM(Gabon!G$29:$O$29)+SUM(Gabon!$D$30:F$30)</f>
        <v>0</v>
      </c>
      <c r="DY65" s="6" t="n">
        <f aca="false">SUM(Gabon!H$29:$O$29)+SUM(Gabon!$D$30:G$30)</f>
        <v>0</v>
      </c>
      <c r="DZ65" s="6" t="n">
        <f aca="false">SUM(Gabon!I$29:$O$29)+SUM(Gabon!$D$30:H$30)</f>
        <v>0</v>
      </c>
      <c r="EA65" s="6" t="n">
        <f aca="false">SUM(Gabon!J$29:$O$29)+SUM(Gabon!$D$30:I$30)</f>
        <v>0</v>
      </c>
      <c r="EB65" s="6" t="n">
        <f aca="false">SUM(Gabon!K$29:$O$29)+SUM(Gabon!$D$30:J$30)</f>
        <v>0</v>
      </c>
      <c r="EC65" s="6" t="n">
        <f aca="false">SUM(Gabon!L$29:$O$29)+SUM(Gabon!$D$30:K$30)</f>
        <v>0</v>
      </c>
      <c r="ED65" s="6" t="n">
        <f aca="false">SUM(Gabon!M$29:$O$29)+SUM(Gabon!$D$30:L$30)</f>
        <v>0</v>
      </c>
      <c r="EE65" s="6" t="n">
        <f aca="false">SUM(Gabon!N$29:$O$29)+SUM(Gabon!$D$30:M$30)</f>
        <v>0</v>
      </c>
      <c r="EF65" s="6" t="n">
        <f aca="false">SUM(Gabon!O$29:$O$29)+SUM(Gabon!$D$30:N$30)</f>
        <v>0</v>
      </c>
      <c r="EG65" s="6" t="n">
        <f aca="false">SUM(Gabon!$D$30:$O$30)</f>
        <v>0</v>
      </c>
    </row>
    <row r="66" s="4" customFormat="true" ht="12.75" hidden="false" customHeight="false" outlineLevel="0" collapsed="false">
      <c r="B66" s="4" t="s">
        <v>22</v>
      </c>
      <c r="BX66" s="4" t="s">
        <v>22</v>
      </c>
      <c r="BY66" s="6" t="n">
        <f aca="false">SUM(Benin!$D$25:$O$25)</f>
        <v>1.53683</v>
      </c>
      <c r="BZ66" s="6" t="n">
        <f aca="false">SUM(Benin!E$25:$O$25)+SUM(Benin!D$26:$D$26)</f>
        <v>1.549414</v>
      </c>
      <c r="CA66" s="6" t="n">
        <f aca="false">SUM(Benin!F$25:$O$25)+SUM(Benin!$D$26:E$26)</f>
        <v>1.549414</v>
      </c>
      <c r="CB66" s="6" t="n">
        <f aca="false">SUM(Benin!G$25:$O$25)+SUM(Benin!$D$26:F$26)</f>
        <v>1.617013</v>
      </c>
      <c r="CC66" s="6" t="n">
        <f aca="false">SUM(Benin!H$25:$O$25)+SUM(Benin!$D$26:G$26)</f>
        <v>1.900651</v>
      </c>
      <c r="CD66" s="6" t="n">
        <f aca="false">SUM(Benin!I$25:$O$25)+SUM(Benin!$D$26:H$26)</f>
        <v>2.47945</v>
      </c>
      <c r="CE66" s="6" t="n">
        <f aca="false">SUM(Benin!J$25:$O$25)+SUM(Benin!$D$26:I$26)</f>
        <v>3.362981</v>
      </c>
      <c r="CF66" s="6" t="n">
        <f aca="false">SUM(Benin!K$25:$O$25)+SUM(Benin!$D$26:J$26)</f>
        <v>5.032707</v>
      </c>
      <c r="CG66" s="6" t="n">
        <f aca="false">SUM(Benin!L$25:$O$25)+SUM(Benin!$D$26:K$26)</f>
        <v>7.204537</v>
      </c>
      <c r="CH66" s="6" t="n">
        <f aca="false">SUM(Benin!M$25:$O$25)+SUM(Benin!$D$26:L$26)</f>
        <v>9.808376</v>
      </c>
      <c r="CI66" s="6" t="n">
        <f aca="false">SUM(Benin!N$25:$O$25)+SUM(Benin!$D$26:M$26)</f>
        <v>13.479485</v>
      </c>
      <c r="CJ66" s="6" t="n">
        <f aca="false">SUM(Benin!O$25:$O$25)+SUM(Benin!$D$26:N$26)</f>
        <v>16.697336</v>
      </c>
      <c r="CK66" s="6" t="n">
        <f aca="false">SUM(Benin!$D$26:$O$26)</f>
        <v>18.626522</v>
      </c>
      <c r="CL66" s="6" t="n">
        <f aca="false">SUM(Benin!E$26:$O$26)+SUM(Benin!D$27:$D$27)</f>
        <v>19.502688</v>
      </c>
      <c r="CM66" s="6" t="n">
        <f aca="false">SUM(Benin!F$26:$O$26)+SUM(Benin!$D$27:E$27)</f>
        <v>23.737731</v>
      </c>
      <c r="CN66" s="6" t="n">
        <f aca="false">SUM(Benin!G$26:$O$26)+SUM(Benin!$D$27:F$27)</f>
        <v>24.997303</v>
      </c>
      <c r="CO66" s="6" t="n">
        <f aca="false">SUM(Benin!H$26:$O$26)+SUM(Benin!$D$27:G$27)</f>
        <v>26.931715</v>
      </c>
      <c r="CP66" s="6" t="n">
        <f aca="false">SUM(Benin!I$26:$O$26)+SUM(Benin!$D$27:H$27)</f>
        <v>28.839533</v>
      </c>
      <c r="CQ66" s="6" t="n">
        <f aca="false">SUM(Benin!J$26:$O$26)+SUM(Benin!$D$27:I$27)</f>
        <v>31.60087</v>
      </c>
      <c r="CR66" s="6" t="n">
        <f aca="false">SUM(Benin!K$26:$O$26)+SUM(Benin!$D$27:J$27)</f>
        <v>32.045111</v>
      </c>
      <c r="CS66" s="6" t="n">
        <f aca="false">SUM(Benin!L$26:$O$26)+SUM(Benin!$D$27:K$27)</f>
        <v>30.735462</v>
      </c>
      <c r="CT66" s="6" t="n">
        <f aca="false">SUM(Benin!M$26:$O$26)+SUM(Benin!$D$27:L$27)</f>
        <v>28.966924</v>
      </c>
      <c r="CU66" s="6" t="n">
        <f aca="false">SUM(Benin!N$26:$O$26)+SUM(Benin!$D$27:M$27)</f>
        <v>26.564746</v>
      </c>
      <c r="CV66" s="6" t="n">
        <f aca="false">SUM(Benin!O$26:$O$26)+SUM(Benin!$D$27:N$27)</f>
        <v>26.42784</v>
      </c>
      <c r="CW66" s="6" t="n">
        <f aca="false">SUM(Benin!$D$27:$O$27)</f>
        <v>26.273149</v>
      </c>
      <c r="CX66" s="6" t="n">
        <f aca="false">SUM(Benin!E$27:$O$27)+SUM(Benin!D$28:$D$28)</f>
        <v>28.093913</v>
      </c>
      <c r="CY66" s="6" t="n">
        <f aca="false">SUM(Benin!F$27:$O$27)+SUM(Benin!$D$28:E$28)</f>
        <v>25.143704</v>
      </c>
      <c r="CZ66" s="6" t="n">
        <f aca="false">SUM(Benin!G$27:$O$27)+SUM(Benin!$D$28:F$28)</f>
        <v>27.092208</v>
      </c>
      <c r="DA66" s="6" t="n">
        <f aca="false">SUM(Benin!H$27:$O$27)+SUM(Benin!$D$28:G$28)</f>
        <v>27.349984</v>
      </c>
      <c r="DB66" s="6" t="n">
        <f aca="false">SUM(Benin!I$27:$O$27)+SUM(Benin!$D$28:H$28)</f>
        <v>26.919185</v>
      </c>
      <c r="DC66" s="6" t="n">
        <f aca="false">SUM(Benin!J$27:$O$27)+SUM(Benin!$D$28:I$28)</f>
        <v>24.367297</v>
      </c>
      <c r="DD66" s="6" t="n">
        <f aca="false">SUM(Benin!K$27:$O$27)+SUM(Benin!$D$28:J$28)</f>
        <v>24.480296</v>
      </c>
      <c r="DE66" s="6" t="n">
        <f aca="false">SUM(Benin!L$27:$O$27)+SUM(Benin!$D$28:K$28)</f>
        <v>25.633843</v>
      </c>
      <c r="DF66" s="6" t="n">
        <f aca="false">SUM(Benin!M$27:$O$27)+SUM(Benin!$D$28:L$28)</f>
        <v>27.172813</v>
      </c>
      <c r="DG66" s="6" t="n">
        <f aca="false">SUM(Benin!N$27:$O$27)+SUM(Benin!$D$28:M$28)</f>
        <v>27.245793</v>
      </c>
      <c r="DH66" s="6" t="n">
        <f aca="false">SUM(Benin!O$27:$O$27)+SUM(Benin!$D$28:N$28)</f>
        <v>25.280805</v>
      </c>
      <c r="DI66" s="6" t="n">
        <f aca="false">SUM(Benin!$D$28:$O$28)</f>
        <v>24.872104</v>
      </c>
      <c r="DJ66" s="6" t="n">
        <f aca="false">SUM(Benin!E$28:$O$28)+SUM(Benin!D$29:$D$29)</f>
        <v>24.433252</v>
      </c>
      <c r="DK66" s="6" t="n">
        <f aca="false">SUM(Benin!F$28:$O$28)+SUM(Benin!$D$29:E$29)</f>
        <v>27.047929</v>
      </c>
      <c r="DL66" s="6" t="n">
        <f aca="false">SUM(Benin!G$28:$O$28)+SUM(Benin!$D$29:F$29)</f>
        <v>30.845642</v>
      </c>
      <c r="DM66" s="6" t="n">
        <f aca="false">SUM(Benin!H$28:$O$28)+SUM(Benin!$D$29:G$29)</f>
        <v>38.889311</v>
      </c>
      <c r="DN66" s="6" t="n">
        <f aca="false">SUM(Benin!I$28:$O$28)+SUM(Benin!$D$29:H$29)</f>
        <v>46.750968</v>
      </c>
      <c r="DO66" s="6" t="n">
        <f aca="false">SUM(Benin!J$28:$O$28)+SUM(Benin!$D$29:I$29)</f>
        <v>56.491122</v>
      </c>
      <c r="DP66" s="6" t="n">
        <f aca="false">SUM(Benin!K$28:$O$28)+SUM(Benin!$D$29:J$29)</f>
        <v>64.047682</v>
      </c>
      <c r="DQ66" s="6" t="n">
        <f aca="false">SUM(Benin!L$28:$O$28)+SUM(Benin!$D$29:K$29)</f>
        <v>64.313622</v>
      </c>
      <c r="DR66" s="6" t="n">
        <f aca="false">SUM(Benin!M$28:$O$28)+SUM(Benin!$D$29:L$29)</f>
        <v>64.073896</v>
      </c>
      <c r="DS66" s="6" t="n">
        <f aca="false">SUM(Benin!N$28:$O$28)+SUM(Benin!$D$29:M$29)</f>
        <v>64.044902</v>
      </c>
      <c r="DT66" s="6" t="n">
        <f aca="false">SUM(Benin!O$28:$O$28)+SUM(Benin!$D$29:N$29)</f>
        <v>64.094544</v>
      </c>
      <c r="DU66" s="6" t="n">
        <f aca="false">SUM(Benin!$D$29:$O$29)</f>
        <v>64.198294</v>
      </c>
      <c r="DV66" s="6" t="n">
        <f aca="false">SUM(Benin!E$29:$O$29)+SUM(Benin!D$30:$D$30)</f>
        <v>62.57741</v>
      </c>
      <c r="DW66" s="6" t="n">
        <f aca="false">SUM(Benin!F$29:$O$29)+SUM(Benin!$D$30:E$30)</f>
        <v>59.29484</v>
      </c>
      <c r="DX66" s="6" t="n">
        <f aca="false">SUM(Benin!G$29:$O$29)+SUM(Benin!$D$30:F$30)</f>
        <v>54.313348</v>
      </c>
      <c r="DY66" s="6" t="n">
        <f aca="false">SUM(Benin!H$29:$O$29)+SUM(Benin!$D$30:G$30)</f>
        <v>43.793853</v>
      </c>
      <c r="DZ66" s="6" t="n">
        <f aca="false">SUM(Benin!I$29:$O$29)+SUM(Benin!$D$30:H$30)</f>
        <v>33.574035</v>
      </c>
      <c r="EA66" s="6" t="n">
        <f aca="false">SUM(Benin!J$29:$O$29)+SUM(Benin!$D$30:I$30)</f>
        <v>22.555297</v>
      </c>
      <c r="EB66" s="6" t="n">
        <f aca="false">SUM(Benin!K$29:$O$29)+SUM(Benin!$D$30:J$30)</f>
        <v>12.633659</v>
      </c>
      <c r="EC66" s="6" t="n">
        <f aca="false">SUM(Benin!L$29:$O$29)+SUM(Benin!$D$30:K$30)</f>
        <v>9.896549</v>
      </c>
      <c r="ED66" s="6" t="n">
        <f aca="false">SUM(Benin!M$29:$O$29)+SUM(Benin!$D$30:L$30)</f>
        <v>7.590228</v>
      </c>
      <c r="EE66" s="6" t="n">
        <f aca="false">SUM(Benin!N$29:$O$29)+SUM(Benin!$D$30:M$30)</f>
        <v>6.213655</v>
      </c>
      <c r="EF66" s="6" t="n">
        <f aca="false">SUM(Benin!O$29:$O$29)+SUM(Benin!$D$30:N$30)</f>
        <v>4.840045</v>
      </c>
      <c r="EG66" s="6" t="n">
        <f aca="false">SUM(Benin!$D$30:$O$30)</f>
        <v>3.358615</v>
      </c>
    </row>
    <row r="67" s="4" customFormat="true" ht="12.75" hidden="false" customHeight="false" outlineLevel="0" collapsed="false">
      <c r="B67" s="4" t="s">
        <v>23</v>
      </c>
      <c r="BX67" s="4" t="s">
        <v>23</v>
      </c>
      <c r="BY67" s="6" t="n">
        <f aca="false">SUM(Gambia!$D$25:$O$25)</f>
        <v>2.871421</v>
      </c>
      <c r="BZ67" s="6" t="n">
        <f aca="false">SUM(Gambia!E$25:$O$25)+SUM(Gambia!D$26:$D$26)</f>
        <v>4.075743</v>
      </c>
      <c r="CA67" s="6" t="n">
        <f aca="false">SUM(Gambia!F$25:$O$25)+SUM(Gambia!$D$26:E$26)</f>
        <v>4.253773</v>
      </c>
      <c r="CB67" s="6" t="n">
        <f aca="false">SUM(Gambia!G$25:$O$25)+SUM(Gambia!$D$26:F$26)</f>
        <v>4.253773</v>
      </c>
      <c r="CC67" s="6" t="n">
        <f aca="false">SUM(Gambia!H$25:$O$25)+SUM(Gambia!$D$26:G$26)</f>
        <v>4.235099</v>
      </c>
      <c r="CD67" s="6" t="n">
        <f aca="false">SUM(Gambia!I$25:$O$25)+SUM(Gambia!$D$26:H$26)</f>
        <v>4.201073</v>
      </c>
      <c r="CE67" s="6" t="n">
        <f aca="false">SUM(Gambia!J$25:$O$25)+SUM(Gambia!$D$26:I$26)</f>
        <v>4.172212</v>
      </c>
      <c r="CF67" s="6" t="n">
        <f aca="false">SUM(Gambia!K$25:$O$25)+SUM(Gambia!$D$26:J$26)</f>
        <v>5.597765</v>
      </c>
      <c r="CG67" s="6" t="n">
        <f aca="false">SUM(Gambia!L$25:$O$25)+SUM(Gambia!$D$26:K$26)</f>
        <v>9.438063</v>
      </c>
      <c r="CH67" s="6" t="n">
        <f aca="false">SUM(Gambia!M$25:$O$25)+SUM(Gambia!$D$26:L$26)</f>
        <v>11.474524</v>
      </c>
      <c r="CI67" s="6" t="n">
        <f aca="false">SUM(Gambia!N$25:$O$25)+SUM(Gambia!$D$26:M$26)</f>
        <v>14.385164</v>
      </c>
      <c r="CJ67" s="6" t="n">
        <f aca="false">SUM(Gambia!O$25:$O$25)+SUM(Gambia!$D$26:N$26)</f>
        <v>20.296562</v>
      </c>
      <c r="CK67" s="6" t="n">
        <f aca="false">SUM(Gambia!$D$26:$O$26)</f>
        <v>24.952099</v>
      </c>
      <c r="CL67" s="6" t="n">
        <f aca="false">SUM(Gambia!E$26:$O$26)+SUM(Gambia!D$27:$D$27)</f>
        <v>25.311211</v>
      </c>
      <c r="CM67" s="6" t="n">
        <f aca="false">SUM(Gambia!F$26:$O$26)+SUM(Gambia!$D$27:E$27)</f>
        <v>29.62657</v>
      </c>
      <c r="CN67" s="6" t="n">
        <f aca="false">SUM(Gambia!G$26:$O$26)+SUM(Gambia!$D$27:F$27)</f>
        <v>34.419971</v>
      </c>
      <c r="CO67" s="6" t="n">
        <f aca="false">SUM(Gambia!H$26:$O$26)+SUM(Gambia!$D$27:G$27)</f>
        <v>37.332616</v>
      </c>
      <c r="CP67" s="6" t="n">
        <f aca="false">SUM(Gambia!I$26:$O$26)+SUM(Gambia!$D$27:H$27)</f>
        <v>40.825379</v>
      </c>
      <c r="CQ67" s="6" t="n">
        <f aca="false">SUM(Gambia!J$26:$O$26)+SUM(Gambia!$D$27:I$27)</f>
        <v>45.220826</v>
      </c>
      <c r="CR67" s="6" t="n">
        <f aca="false">SUM(Gambia!K$26:$O$26)+SUM(Gambia!$D$27:J$27)</f>
        <v>48.028469</v>
      </c>
      <c r="CS67" s="6" t="n">
        <f aca="false">SUM(Gambia!L$26:$O$26)+SUM(Gambia!$D$27:K$27)</f>
        <v>50.672052</v>
      </c>
      <c r="CT67" s="6" t="n">
        <f aca="false">SUM(Gambia!M$26:$O$26)+SUM(Gambia!$D$27:L$27)</f>
        <v>59.735887</v>
      </c>
      <c r="CU67" s="6" t="n">
        <f aca="false">SUM(Gambia!N$26:$O$26)+SUM(Gambia!$D$27:M$27)</f>
        <v>67.774601</v>
      </c>
      <c r="CV67" s="6" t="n">
        <f aca="false">SUM(Gambia!O$26:$O$26)+SUM(Gambia!$D$27:N$27)</f>
        <v>70.720106</v>
      </c>
      <c r="CW67" s="6" t="n">
        <f aca="false">SUM(Gambia!$D$27:$O$27)</f>
        <v>71.109243</v>
      </c>
      <c r="CX67" s="6" t="n">
        <f aca="false">SUM(Gambia!E$27:$O$27)+SUM(Gambia!D$28:$D$28)</f>
        <v>76.797298</v>
      </c>
      <c r="CY67" s="6" t="n">
        <f aca="false">SUM(Gambia!F$27:$O$27)+SUM(Gambia!$D$28:E$28)</f>
        <v>82.596286</v>
      </c>
      <c r="CZ67" s="6" t="n">
        <f aca="false">SUM(Gambia!G$27:$O$27)+SUM(Gambia!$D$28:F$28)</f>
        <v>93.592989</v>
      </c>
      <c r="DA67" s="6" t="n">
        <f aca="false">SUM(Gambia!H$27:$O$27)+SUM(Gambia!$D$28:G$28)</f>
        <v>99.981583</v>
      </c>
      <c r="DB67" s="6" t="n">
        <f aca="false">SUM(Gambia!I$27:$O$27)+SUM(Gambia!$D$28:H$28)</f>
        <v>102.823907</v>
      </c>
      <c r="DC67" s="6" t="n">
        <f aca="false">SUM(Gambia!J$27:$O$27)+SUM(Gambia!$D$28:I$28)</f>
        <v>102.617194</v>
      </c>
      <c r="DD67" s="6" t="n">
        <f aca="false">SUM(Gambia!K$27:$O$27)+SUM(Gambia!$D$28:J$28)</f>
        <v>105.903272</v>
      </c>
      <c r="DE67" s="6" t="n">
        <f aca="false">SUM(Gambia!L$27:$O$27)+SUM(Gambia!$D$28:K$28)</f>
        <v>101.163228</v>
      </c>
      <c r="DF67" s="6" t="n">
        <f aca="false">SUM(Gambia!M$27:$O$27)+SUM(Gambia!$D$28:L$28)</f>
        <v>90.627522</v>
      </c>
      <c r="DG67" s="6" t="n">
        <f aca="false">SUM(Gambia!N$27:$O$27)+SUM(Gambia!$D$28:M$28)</f>
        <v>80.267584</v>
      </c>
      <c r="DH67" s="6" t="n">
        <f aca="false">SUM(Gambia!O$27:$O$27)+SUM(Gambia!$D$28:N$28)</f>
        <v>71.615783</v>
      </c>
      <c r="DI67" s="6" t="n">
        <f aca="false">SUM(Gambia!$D$28:$O$28)</f>
        <v>66.665881</v>
      </c>
      <c r="DJ67" s="6" t="n">
        <f aca="false">SUM(Gambia!E$28:$O$28)+SUM(Gambia!D$29:$D$29)</f>
        <v>60.225723</v>
      </c>
      <c r="DK67" s="6" t="n">
        <f aca="false">SUM(Gambia!F$28:$O$28)+SUM(Gambia!$D$29:E$29)</f>
        <v>51.563885</v>
      </c>
      <c r="DL67" s="6" t="n">
        <f aca="false">SUM(Gambia!G$28:$O$28)+SUM(Gambia!$D$29:F$29)</f>
        <v>37.33569</v>
      </c>
      <c r="DM67" s="6" t="n">
        <f aca="false">SUM(Gambia!H$28:$O$28)+SUM(Gambia!$D$29:G$29)</f>
        <v>30.840602</v>
      </c>
      <c r="DN67" s="6" t="n">
        <f aca="false">SUM(Gambia!I$28:$O$28)+SUM(Gambia!$D$29:H$29)</f>
        <v>25.335213</v>
      </c>
      <c r="DO67" s="6" t="n">
        <f aca="false">SUM(Gambia!J$28:$O$28)+SUM(Gambia!$D$29:I$29)</f>
        <v>22.04704</v>
      </c>
      <c r="DP67" s="6" t="n">
        <f aca="false">SUM(Gambia!K$28:$O$28)+SUM(Gambia!$D$29:J$29)</f>
        <v>15.760084</v>
      </c>
      <c r="DQ67" s="6" t="n">
        <f aca="false">SUM(Gambia!L$28:$O$28)+SUM(Gambia!$D$29:K$29)</f>
        <v>15.748978</v>
      </c>
      <c r="DR67" s="6" t="n">
        <f aca="false">SUM(Gambia!M$28:$O$28)+SUM(Gambia!$D$29:L$29)</f>
        <v>19.979903</v>
      </c>
      <c r="DS67" s="6" t="n">
        <f aca="false">SUM(Gambia!N$28:$O$28)+SUM(Gambia!$D$29:M$29)</f>
        <v>22.933618</v>
      </c>
      <c r="DT67" s="6" t="n">
        <f aca="false">SUM(Gambia!O$28:$O$28)+SUM(Gambia!$D$29:N$29)</f>
        <v>26.288014</v>
      </c>
      <c r="DU67" s="6" t="n">
        <f aca="false">SUM(Gambia!$D$29:$O$29)</f>
        <v>31.149549</v>
      </c>
      <c r="DV67" s="6" t="n">
        <f aca="false">SUM(Gambia!E$29:$O$29)+SUM(Gambia!D$30:$D$30)</f>
        <v>37.996303</v>
      </c>
      <c r="DW67" s="6" t="n">
        <f aca="false">SUM(Gambia!F$29:$O$29)+SUM(Gambia!$D$30:E$30)</f>
        <v>40.733891</v>
      </c>
      <c r="DX67" s="6" t="n">
        <f aca="false">SUM(Gambia!G$29:$O$29)+SUM(Gambia!$D$30:F$30)</f>
        <v>43.431894</v>
      </c>
      <c r="DY67" s="6" t="n">
        <f aca="false">SUM(Gambia!H$29:$O$29)+SUM(Gambia!$D$30:G$30)</f>
        <v>40.625743</v>
      </c>
      <c r="DZ67" s="6" t="n">
        <f aca="false">SUM(Gambia!I$29:$O$29)+SUM(Gambia!$D$30:H$30)</f>
        <v>39.796045</v>
      </c>
      <c r="EA67" s="6" t="n">
        <f aca="false">SUM(Gambia!J$29:$O$29)+SUM(Gambia!$D$30:I$30)</f>
        <v>38.895484</v>
      </c>
      <c r="EB67" s="6" t="n">
        <f aca="false">SUM(Gambia!K$29:$O$29)+SUM(Gambia!$D$30:J$30)</f>
        <v>37.543485</v>
      </c>
      <c r="EC67" s="6" t="n">
        <f aca="false">SUM(Gambia!L$29:$O$29)+SUM(Gambia!$D$30:K$30)</f>
        <v>35.500458</v>
      </c>
      <c r="ED67" s="6" t="n">
        <f aca="false">SUM(Gambia!M$29:$O$29)+SUM(Gambia!$D$30:L$30)</f>
        <v>29.93805</v>
      </c>
      <c r="EE67" s="6" t="n">
        <f aca="false">SUM(Gambia!N$29:$O$29)+SUM(Gambia!$D$30:M$30)</f>
        <v>26.036385</v>
      </c>
      <c r="EF67" s="6" t="n">
        <f aca="false">SUM(Gambia!O$29:$O$29)+SUM(Gambia!$D$30:N$30)</f>
        <v>21.930487</v>
      </c>
      <c r="EG67" s="6" t="n">
        <f aca="false">SUM(Gambia!$D$30:$O$30)</f>
        <v>16.286124</v>
      </c>
    </row>
    <row r="68" s="4" customFormat="true" ht="12.75" hidden="false" customHeight="false" outlineLevel="0" collapsed="false">
      <c r="B68" s="4" t="s">
        <v>24</v>
      </c>
      <c r="BX68" s="4" t="s">
        <v>24</v>
      </c>
      <c r="BY68" s="6" t="n">
        <f aca="false">SUM(Ghana!$D$25:$O$25)</f>
        <v>0.034639</v>
      </c>
      <c r="BZ68" s="6" t="n">
        <f aca="false">SUM(Ghana!E$25:$O$25)+SUM(Ghana!D$26:$D$26)</f>
        <v>0.034639</v>
      </c>
      <c r="CA68" s="6" t="n">
        <f aca="false">SUM(Ghana!F$25:$O$25)+SUM(Ghana!$D$26:E$26)</f>
        <v>0.056177</v>
      </c>
      <c r="CB68" s="6" t="n">
        <f aca="false">SUM(Ghana!G$25:$O$25)+SUM(Ghana!$D$26:F$26)</f>
        <v>0.207789</v>
      </c>
      <c r="CC68" s="6" t="n">
        <f aca="false">SUM(Ghana!H$25:$O$25)+SUM(Ghana!$D$26:G$26)</f>
        <v>0.427794</v>
      </c>
      <c r="CD68" s="6" t="n">
        <f aca="false">SUM(Ghana!I$25:$O$25)+SUM(Ghana!$D$26:H$26)</f>
        <v>0.452219</v>
      </c>
      <c r="CE68" s="6" t="n">
        <f aca="false">SUM(Ghana!J$25:$O$25)+SUM(Ghana!$D$26:I$26)</f>
        <v>0.751217</v>
      </c>
      <c r="CF68" s="6" t="n">
        <f aca="false">SUM(Ghana!K$25:$O$25)+SUM(Ghana!$D$26:J$26)</f>
        <v>1.439472</v>
      </c>
      <c r="CG68" s="6" t="n">
        <f aca="false">SUM(Ghana!L$25:$O$25)+SUM(Ghana!$D$26:K$26)</f>
        <v>2.532419</v>
      </c>
      <c r="CH68" s="6" t="n">
        <f aca="false">SUM(Ghana!M$25:$O$25)+SUM(Ghana!$D$26:L$26)</f>
        <v>3.535517</v>
      </c>
      <c r="CI68" s="6" t="n">
        <f aca="false">SUM(Ghana!N$25:$O$25)+SUM(Ghana!$D$26:M$26)</f>
        <v>4.612098</v>
      </c>
      <c r="CJ68" s="6" t="n">
        <f aca="false">SUM(Ghana!O$25:$O$25)+SUM(Ghana!$D$26:N$26)</f>
        <v>6.025054</v>
      </c>
      <c r="CK68" s="6" t="n">
        <f aca="false">SUM(Ghana!$D$26:$O$26)</f>
        <v>7.19334</v>
      </c>
      <c r="CL68" s="6" t="n">
        <f aca="false">SUM(Ghana!E$26:$O$26)+SUM(Ghana!D$27:$D$27)</f>
        <v>7.708483</v>
      </c>
      <c r="CM68" s="6" t="n">
        <f aca="false">SUM(Ghana!F$26:$O$26)+SUM(Ghana!$D$27:E$27)</f>
        <v>9.397587</v>
      </c>
      <c r="CN68" s="6" t="n">
        <f aca="false">SUM(Ghana!G$26:$O$26)+SUM(Ghana!$D$27:F$27)</f>
        <v>10.465371</v>
      </c>
      <c r="CO68" s="6" t="n">
        <f aca="false">SUM(Ghana!H$26:$O$26)+SUM(Ghana!$D$27:G$27)</f>
        <v>13.26012</v>
      </c>
      <c r="CP68" s="6" t="n">
        <f aca="false">SUM(Ghana!I$26:$O$26)+SUM(Ghana!$D$27:H$27)</f>
        <v>17.591019</v>
      </c>
      <c r="CQ68" s="6" t="n">
        <f aca="false">SUM(Ghana!J$26:$O$26)+SUM(Ghana!$D$27:I$27)</f>
        <v>21.731963</v>
      </c>
      <c r="CR68" s="6" t="n">
        <f aca="false">SUM(Ghana!K$26:$O$26)+SUM(Ghana!$D$27:J$27)</f>
        <v>27.023226</v>
      </c>
      <c r="CS68" s="6" t="n">
        <f aca="false">SUM(Ghana!L$26:$O$26)+SUM(Ghana!$D$27:K$27)</f>
        <v>30.975446</v>
      </c>
      <c r="CT68" s="6" t="n">
        <f aca="false">SUM(Ghana!M$26:$O$26)+SUM(Ghana!$D$27:L$27)</f>
        <v>34.991964</v>
      </c>
      <c r="CU68" s="6" t="n">
        <f aca="false">SUM(Ghana!N$26:$O$26)+SUM(Ghana!$D$27:M$27)</f>
        <v>37.334209</v>
      </c>
      <c r="CV68" s="6" t="n">
        <f aca="false">SUM(Ghana!O$26:$O$26)+SUM(Ghana!$D$27:N$27)</f>
        <v>37.322347</v>
      </c>
      <c r="CW68" s="6" t="n">
        <f aca="false">SUM(Ghana!$D$27:$O$27)</f>
        <v>38.085642</v>
      </c>
      <c r="CX68" s="6" t="n">
        <f aca="false">SUM(Ghana!E$27:$O$27)+SUM(Ghana!D$28:$D$28)</f>
        <v>40.399564</v>
      </c>
      <c r="CY68" s="6" t="n">
        <f aca="false">SUM(Ghana!F$27:$O$27)+SUM(Ghana!$D$28:E$28)</f>
        <v>41.925922</v>
      </c>
      <c r="CZ68" s="6" t="n">
        <f aca="false">SUM(Ghana!G$27:$O$27)+SUM(Ghana!$D$28:F$28)</f>
        <v>43.351803</v>
      </c>
      <c r="DA68" s="6" t="n">
        <f aca="false">SUM(Ghana!H$27:$O$27)+SUM(Ghana!$D$28:G$28)</f>
        <v>42.554036</v>
      </c>
      <c r="DB68" s="6" t="n">
        <f aca="false">SUM(Ghana!I$27:$O$27)+SUM(Ghana!$D$28:H$28)</f>
        <v>42.15017</v>
      </c>
      <c r="DC68" s="6" t="n">
        <f aca="false">SUM(Ghana!J$27:$O$27)+SUM(Ghana!$D$28:I$28)</f>
        <v>40.408345</v>
      </c>
      <c r="DD68" s="6" t="n">
        <f aca="false">SUM(Ghana!K$27:$O$27)+SUM(Ghana!$D$28:J$28)</f>
        <v>42.091523</v>
      </c>
      <c r="DE68" s="6" t="n">
        <f aca="false">SUM(Ghana!L$27:$O$27)+SUM(Ghana!$D$28:K$28)</f>
        <v>44.906162</v>
      </c>
      <c r="DF68" s="6" t="n">
        <f aca="false">SUM(Ghana!M$27:$O$27)+SUM(Ghana!$D$28:L$28)</f>
        <v>49.702734</v>
      </c>
      <c r="DG68" s="6" t="n">
        <f aca="false">SUM(Ghana!N$27:$O$27)+SUM(Ghana!$D$28:M$28)</f>
        <v>50.345595</v>
      </c>
      <c r="DH68" s="6" t="n">
        <f aca="false">SUM(Ghana!O$27:$O$27)+SUM(Ghana!$D$28:N$28)</f>
        <v>52.858997</v>
      </c>
      <c r="DI68" s="6" t="n">
        <f aca="false">SUM(Ghana!$D$28:$O$28)</f>
        <v>55.088078</v>
      </c>
      <c r="DJ68" s="6" t="n">
        <f aca="false">SUM(Ghana!E$28:$O$28)+SUM(Ghana!D$29:$D$29)</f>
        <v>55.504596</v>
      </c>
      <c r="DK68" s="6" t="n">
        <f aca="false">SUM(Ghana!F$28:$O$28)+SUM(Ghana!$D$29:E$29)</f>
        <v>61.395106</v>
      </c>
      <c r="DL68" s="6" t="n">
        <f aca="false">SUM(Ghana!G$28:$O$28)+SUM(Ghana!$D$29:F$29)</f>
        <v>70.971869</v>
      </c>
      <c r="DM68" s="6" t="n">
        <f aca="false">SUM(Ghana!H$28:$O$28)+SUM(Ghana!$D$29:G$29)</f>
        <v>74.014806</v>
      </c>
      <c r="DN68" s="6" t="n">
        <f aca="false">SUM(Ghana!I$28:$O$28)+SUM(Ghana!$D$29:H$29)</f>
        <v>72.602643</v>
      </c>
      <c r="DO68" s="6" t="n">
        <f aca="false">SUM(Ghana!J$28:$O$28)+SUM(Ghana!$D$29:I$29)</f>
        <v>77.921604</v>
      </c>
      <c r="DP68" s="6" t="n">
        <f aca="false">SUM(Ghana!K$28:$O$28)+SUM(Ghana!$D$29:J$29)</f>
        <v>89.246699</v>
      </c>
      <c r="DQ68" s="6" t="n">
        <f aca="false">SUM(Ghana!L$28:$O$28)+SUM(Ghana!$D$29:K$29)</f>
        <v>98.037116</v>
      </c>
      <c r="DR68" s="6" t="n">
        <f aca="false">SUM(Ghana!M$28:$O$28)+SUM(Ghana!$D$29:L$29)</f>
        <v>105.90127</v>
      </c>
      <c r="DS68" s="6" t="n">
        <f aca="false">SUM(Ghana!N$28:$O$28)+SUM(Ghana!$D$29:M$29)</f>
        <v>109.10115</v>
      </c>
      <c r="DT68" s="6" t="n">
        <f aca="false">SUM(Ghana!O$28:$O$28)+SUM(Ghana!$D$29:N$29)</f>
        <v>108.673269</v>
      </c>
      <c r="DU68" s="6" t="n">
        <f aca="false">SUM(Ghana!$D$29:$O$29)</f>
        <v>108.810188</v>
      </c>
      <c r="DV68" s="6" t="n">
        <f aca="false">SUM(Ghana!E$29:$O$29)+SUM(Ghana!D$30:$D$30)</f>
        <v>107.477493</v>
      </c>
      <c r="DW68" s="6" t="n">
        <f aca="false">SUM(Ghana!F$29:$O$29)+SUM(Ghana!$D$30:E$30)</f>
        <v>99.121744</v>
      </c>
      <c r="DX68" s="6" t="n">
        <f aca="false">SUM(Ghana!G$29:$O$29)+SUM(Ghana!$D$30:F$30)</f>
        <v>88.058124</v>
      </c>
      <c r="DY68" s="6" t="n">
        <f aca="false">SUM(Ghana!H$29:$O$29)+SUM(Ghana!$D$30:G$30)</f>
        <v>82.7982</v>
      </c>
      <c r="DZ68" s="6" t="n">
        <f aca="false">SUM(Ghana!I$29:$O$29)+SUM(Ghana!$D$30:H$30)</f>
        <v>80.258905</v>
      </c>
      <c r="EA68" s="6" t="n">
        <f aca="false">SUM(Ghana!J$29:$O$29)+SUM(Ghana!$D$30:I$30)</f>
        <v>72.241827</v>
      </c>
      <c r="EB68" s="6" t="n">
        <f aca="false">SUM(Ghana!K$29:$O$29)+SUM(Ghana!$D$30:J$30)</f>
        <v>53.254036</v>
      </c>
      <c r="EC68" s="6" t="n">
        <f aca="false">SUM(Ghana!L$29:$O$29)+SUM(Ghana!$D$30:K$30)</f>
        <v>36.603813</v>
      </c>
      <c r="ED68" s="6" t="n">
        <f aca="false">SUM(Ghana!M$29:$O$29)+SUM(Ghana!$D$30:L$30)</f>
        <v>18.923471</v>
      </c>
      <c r="EE68" s="6" t="n">
        <f aca="false">SUM(Ghana!N$29:$O$29)+SUM(Ghana!$D$30:M$30)</f>
        <v>11.661904</v>
      </c>
      <c r="EF68" s="6" t="n">
        <f aca="false">SUM(Ghana!O$29:$O$29)+SUM(Ghana!$D$30:N$30)</f>
        <v>8.155544</v>
      </c>
      <c r="EG68" s="6" t="n">
        <f aca="false">SUM(Ghana!$D$30:$O$30)</f>
        <v>3.843069</v>
      </c>
    </row>
    <row r="69" s="4" customFormat="true" ht="12.75" hidden="false" customHeight="false" outlineLevel="0" collapsed="false">
      <c r="B69" s="4" t="s">
        <v>25</v>
      </c>
      <c r="BX69" s="4" t="s">
        <v>25</v>
      </c>
      <c r="BY69" s="6" t="n">
        <f aca="false">SUM(Guinea!$D$25:$O$25)</f>
        <v>1.484839</v>
      </c>
      <c r="BZ69" s="6" t="n">
        <f aca="false">SUM(Guinea!E$25:$O$25)+SUM(Guinea!D$26:$D$26)</f>
        <v>1.673827</v>
      </c>
      <c r="CA69" s="6" t="n">
        <f aca="false">SUM(Guinea!F$25:$O$25)+SUM(Guinea!$D$26:E$26)</f>
        <v>1.804731</v>
      </c>
      <c r="CB69" s="6" t="n">
        <f aca="false">SUM(Guinea!G$25:$O$25)+SUM(Guinea!$D$26:F$26)</f>
        <v>2.461469</v>
      </c>
      <c r="CC69" s="6" t="n">
        <f aca="false">SUM(Guinea!H$25:$O$25)+SUM(Guinea!$D$26:G$26)</f>
        <v>2.508968</v>
      </c>
      <c r="CD69" s="6" t="n">
        <f aca="false">SUM(Guinea!I$25:$O$25)+SUM(Guinea!$D$26:H$26)</f>
        <v>2.463863</v>
      </c>
      <c r="CE69" s="6" t="n">
        <f aca="false">SUM(Guinea!J$25:$O$25)+SUM(Guinea!$D$26:I$26)</f>
        <v>2.42472</v>
      </c>
      <c r="CF69" s="6" t="n">
        <f aca="false">SUM(Guinea!K$25:$O$25)+SUM(Guinea!$D$26:J$26)</f>
        <v>1.997679</v>
      </c>
      <c r="CG69" s="6" t="n">
        <f aca="false">SUM(Guinea!L$25:$O$25)+SUM(Guinea!$D$26:K$26)</f>
        <v>1.86278</v>
      </c>
      <c r="CH69" s="6" t="n">
        <f aca="false">SUM(Guinea!M$25:$O$25)+SUM(Guinea!$D$26:L$26)</f>
        <v>1.772967</v>
      </c>
      <c r="CI69" s="6" t="n">
        <f aca="false">SUM(Guinea!N$25:$O$25)+SUM(Guinea!$D$26:M$26)</f>
        <v>1.652738</v>
      </c>
      <c r="CJ69" s="6" t="n">
        <f aca="false">SUM(Guinea!O$25:$O$25)+SUM(Guinea!$D$26:N$26)</f>
        <v>1.638892</v>
      </c>
      <c r="CK69" s="6" t="n">
        <f aca="false">SUM(Guinea!$D$26:$O$26)</f>
        <v>1.351064</v>
      </c>
      <c r="CL69" s="6" t="n">
        <f aca="false">SUM(Guinea!E$26:$O$26)+SUM(Guinea!D$27:$D$27)</f>
        <v>1.162076</v>
      </c>
      <c r="CM69" s="6" t="n">
        <f aca="false">SUM(Guinea!F$26:$O$26)+SUM(Guinea!$D$27:E$27)</f>
        <v>1.031172</v>
      </c>
      <c r="CN69" s="6" t="n">
        <f aca="false">SUM(Guinea!G$26:$O$26)+SUM(Guinea!$D$27:F$27)</f>
        <v>0.374434</v>
      </c>
      <c r="CO69" s="6" t="n">
        <f aca="false">SUM(Guinea!H$26:$O$26)+SUM(Guinea!$D$27:G$27)</f>
        <v>0.295145</v>
      </c>
      <c r="CP69" s="6" t="n">
        <f aca="false">SUM(Guinea!I$26:$O$26)+SUM(Guinea!$D$27:H$27)</f>
        <v>0.295145</v>
      </c>
      <c r="CQ69" s="6" t="n">
        <f aca="false">SUM(Guinea!J$26:$O$26)+SUM(Guinea!$D$27:I$27)</f>
        <v>0.178469</v>
      </c>
      <c r="CR69" s="6" t="n">
        <f aca="false">SUM(Guinea!K$26:$O$26)+SUM(Guinea!$D$27:J$27)</f>
        <v>0.178469</v>
      </c>
      <c r="CS69" s="6" t="n">
        <f aca="false">SUM(Guinea!L$26:$O$26)+SUM(Guinea!$D$27:K$27)</f>
        <v>0.129828</v>
      </c>
      <c r="CT69" s="6" t="n">
        <f aca="false">SUM(Guinea!M$26:$O$26)+SUM(Guinea!$D$27:L$27)</f>
        <v>0</v>
      </c>
      <c r="CU69" s="6" t="n">
        <f aca="false">SUM(Guinea!N$26:$O$26)+SUM(Guinea!$D$27:M$27)</f>
        <v>0</v>
      </c>
      <c r="CV69" s="6" t="n">
        <f aca="false">SUM(Guinea!O$26:$O$26)+SUM(Guinea!$D$27:N$27)</f>
        <v>0.03596</v>
      </c>
      <c r="CW69" s="6" t="n">
        <f aca="false">SUM(Guinea!$D$27:$O$27)</f>
        <v>0.184745</v>
      </c>
      <c r="CX69" s="6" t="n">
        <f aca="false">SUM(Guinea!E$27:$O$27)+SUM(Guinea!D$28:$D$28)</f>
        <v>0.184745</v>
      </c>
      <c r="CY69" s="6" t="n">
        <f aca="false">SUM(Guinea!F$27:$O$27)+SUM(Guinea!$D$28:E$28)</f>
        <v>0.184745</v>
      </c>
      <c r="CZ69" s="6" t="n">
        <f aca="false">SUM(Guinea!G$27:$O$27)+SUM(Guinea!$D$28:F$28)</f>
        <v>0.184745</v>
      </c>
      <c r="DA69" s="6" t="n">
        <f aca="false">SUM(Guinea!H$27:$O$27)+SUM(Guinea!$D$28:G$28)</f>
        <v>0.184745</v>
      </c>
      <c r="DB69" s="6" t="n">
        <f aca="false">SUM(Guinea!I$27:$O$27)+SUM(Guinea!$D$28:H$28)</f>
        <v>0.184745</v>
      </c>
      <c r="DC69" s="6" t="n">
        <f aca="false">SUM(Guinea!J$27:$O$27)+SUM(Guinea!$D$28:I$28)</f>
        <v>0.184745</v>
      </c>
      <c r="DD69" s="6" t="n">
        <f aca="false">SUM(Guinea!K$27:$O$27)+SUM(Guinea!$D$28:J$28)</f>
        <v>0.377157</v>
      </c>
      <c r="DE69" s="6" t="n">
        <f aca="false">SUM(Guinea!L$27:$O$27)+SUM(Guinea!$D$28:K$28)</f>
        <v>0.377157</v>
      </c>
      <c r="DF69" s="6" t="n">
        <f aca="false">SUM(Guinea!M$27:$O$27)+SUM(Guinea!$D$28:L$28)</f>
        <v>0.377157</v>
      </c>
      <c r="DG69" s="6" t="n">
        <f aca="false">SUM(Guinea!N$27:$O$27)+SUM(Guinea!$D$28:M$28)</f>
        <v>0.377157</v>
      </c>
      <c r="DH69" s="6" t="n">
        <f aca="false">SUM(Guinea!O$27:$O$27)+SUM(Guinea!$D$28:N$28)</f>
        <v>0.341197</v>
      </c>
      <c r="DI69" s="6" t="n">
        <f aca="false">SUM(Guinea!$D$28:$O$28)</f>
        <v>0.192412</v>
      </c>
      <c r="DJ69" s="6" t="n">
        <f aca="false">SUM(Guinea!E$28:$O$28)+SUM(Guinea!D$29:$D$29)</f>
        <v>0.192412</v>
      </c>
      <c r="DK69" s="6" t="n">
        <f aca="false">SUM(Guinea!F$28:$O$28)+SUM(Guinea!$D$29:E$29)</f>
        <v>0.192412</v>
      </c>
      <c r="DL69" s="6" t="n">
        <f aca="false">SUM(Guinea!G$28:$O$28)+SUM(Guinea!$D$29:F$29)</f>
        <v>0.242668</v>
      </c>
      <c r="DM69" s="6" t="n">
        <f aca="false">SUM(Guinea!H$28:$O$28)+SUM(Guinea!$D$29:G$29)</f>
        <v>0.242668</v>
      </c>
      <c r="DN69" s="6" t="n">
        <f aca="false">SUM(Guinea!I$28:$O$28)+SUM(Guinea!$D$29:H$29)</f>
        <v>0.242668</v>
      </c>
      <c r="DO69" s="6" t="n">
        <f aca="false">SUM(Guinea!J$28:$O$28)+SUM(Guinea!$D$29:I$29)</f>
        <v>0.294191</v>
      </c>
      <c r="DP69" s="6" t="n">
        <f aca="false">SUM(Guinea!K$28:$O$28)+SUM(Guinea!$D$29:J$29)</f>
        <v>0.133997</v>
      </c>
      <c r="DQ69" s="6" t="n">
        <f aca="false">SUM(Guinea!L$28:$O$28)+SUM(Guinea!$D$29:K$29)</f>
        <v>0.133997</v>
      </c>
      <c r="DR69" s="6" t="n">
        <f aca="false">SUM(Guinea!M$28:$O$28)+SUM(Guinea!$D$29:L$29)</f>
        <v>0.133997</v>
      </c>
      <c r="DS69" s="6" t="n">
        <f aca="false">SUM(Guinea!N$28:$O$28)+SUM(Guinea!$D$29:M$29)</f>
        <v>0.133997</v>
      </c>
      <c r="DT69" s="6" t="n">
        <f aca="false">SUM(Guinea!O$28:$O$28)+SUM(Guinea!$D$29:N$29)</f>
        <v>0.133997</v>
      </c>
      <c r="DU69" s="6" t="n">
        <f aca="false">SUM(Guinea!$D$29:$O$29)</f>
        <v>0.144635</v>
      </c>
      <c r="DV69" s="6" t="n">
        <f aca="false">SUM(Guinea!E$29:$O$29)+SUM(Guinea!D$30:$D$30)</f>
        <v>0.144635</v>
      </c>
      <c r="DW69" s="6" t="n">
        <f aca="false">SUM(Guinea!F$29:$O$29)+SUM(Guinea!$D$30:E$30)</f>
        <v>0.144635</v>
      </c>
      <c r="DX69" s="6" t="n">
        <f aca="false">SUM(Guinea!G$29:$O$29)+SUM(Guinea!$D$30:F$30)</f>
        <v>0.094379</v>
      </c>
      <c r="DY69" s="6" t="n">
        <f aca="false">SUM(Guinea!H$29:$O$29)+SUM(Guinea!$D$30:G$30)</f>
        <v>0.094379</v>
      </c>
      <c r="DZ69" s="6" t="n">
        <f aca="false">SUM(Guinea!I$29:$O$29)+SUM(Guinea!$D$30:H$30)</f>
        <v>0.094379</v>
      </c>
      <c r="EA69" s="6" t="n">
        <f aca="false">SUM(Guinea!J$29:$O$29)+SUM(Guinea!$D$30:I$30)</f>
        <v>0.042856</v>
      </c>
      <c r="EB69" s="6" t="n">
        <f aca="false">SUM(Guinea!K$29:$O$29)+SUM(Guinea!$D$30:J$30)</f>
        <v>0.010638</v>
      </c>
      <c r="EC69" s="6" t="n">
        <f aca="false">SUM(Guinea!L$29:$O$29)+SUM(Guinea!$D$30:K$30)</f>
        <v>0.010638</v>
      </c>
      <c r="ED69" s="6" t="n">
        <f aca="false">SUM(Guinea!M$29:$O$29)+SUM(Guinea!$D$30:L$30)</f>
        <v>0.010638</v>
      </c>
      <c r="EE69" s="6" t="n">
        <f aca="false">SUM(Guinea!N$29:$O$29)+SUM(Guinea!$D$30:M$30)</f>
        <v>0.010638</v>
      </c>
      <c r="EF69" s="6" t="n">
        <f aca="false">SUM(Guinea!O$29:$O$29)+SUM(Guinea!$D$30:N$30)</f>
        <v>0.010638</v>
      </c>
      <c r="EG69" s="6" t="n">
        <f aca="false">SUM(Guinea!$D$30:$O$30)</f>
        <v>0</v>
      </c>
    </row>
    <row r="70" s="4" customFormat="true" ht="12.75" hidden="false" customHeight="false" outlineLevel="0" collapsed="false">
      <c r="B70" s="4" t="s">
        <v>26</v>
      </c>
      <c r="BX70" s="4" t="s">
        <v>26</v>
      </c>
      <c r="BY70" s="6" t="n">
        <f aca="false">SUM(GuineaBissau!$D$25:$O$25)</f>
        <v>0.352423</v>
      </c>
      <c r="BZ70" s="6" t="n">
        <f aca="false">SUM(GuineaBissau!E$25:$O$25)+SUM(GuineaBissau!D$26:$D$26)</f>
        <v>0.488063</v>
      </c>
      <c r="CA70" s="6" t="n">
        <f aca="false">SUM(GuineaBissau!F$25:$O$25)+SUM(GuineaBissau!$D$26:E$26)</f>
        <v>0.605576</v>
      </c>
      <c r="CB70" s="6" t="n">
        <f aca="false">SUM(GuineaBissau!G$25:$O$25)+SUM(GuineaBissau!$D$26:F$26)</f>
        <v>0.913368</v>
      </c>
      <c r="CC70" s="6" t="n">
        <f aca="false">SUM(GuineaBissau!H$25:$O$25)+SUM(GuineaBissau!$D$26:G$26)</f>
        <v>1.820697</v>
      </c>
      <c r="CD70" s="6" t="n">
        <f aca="false">SUM(GuineaBissau!I$25:$O$25)+SUM(GuineaBissau!$D$26:H$26)</f>
        <v>2.363932</v>
      </c>
      <c r="CE70" s="6" t="n">
        <f aca="false">SUM(GuineaBissau!J$25:$O$25)+SUM(GuineaBissau!$D$26:I$26)</f>
        <v>2.544119</v>
      </c>
      <c r="CF70" s="6" t="n">
        <f aca="false">SUM(GuineaBissau!K$25:$O$25)+SUM(GuineaBissau!$D$26:J$26)</f>
        <v>2.896186</v>
      </c>
      <c r="CG70" s="6" t="n">
        <f aca="false">SUM(GuineaBissau!L$25:$O$25)+SUM(GuineaBissau!$D$26:K$26)</f>
        <v>2.957073</v>
      </c>
      <c r="CH70" s="6" t="n">
        <f aca="false">SUM(GuineaBissau!M$25:$O$25)+SUM(GuineaBissau!$D$26:L$26)</f>
        <v>3.375558</v>
      </c>
      <c r="CI70" s="6" t="n">
        <f aca="false">SUM(GuineaBissau!N$25:$O$25)+SUM(GuineaBissau!$D$26:M$26)</f>
        <v>3.292969</v>
      </c>
      <c r="CJ70" s="6" t="n">
        <f aca="false">SUM(GuineaBissau!O$25:$O$25)+SUM(GuineaBissau!$D$26:N$26)</f>
        <v>3.292969</v>
      </c>
      <c r="CK70" s="6" t="n">
        <f aca="false">SUM(GuineaBissau!$D$26:$O$26)</f>
        <v>3.838053</v>
      </c>
      <c r="CL70" s="6" t="n">
        <f aca="false">SUM(GuineaBissau!E$26:$O$26)+SUM(GuineaBissau!D$27:$D$27)</f>
        <v>3.753377</v>
      </c>
      <c r="CM70" s="6" t="n">
        <f aca="false">SUM(GuineaBissau!F$26:$O$26)+SUM(GuineaBissau!$D$27:E$27)</f>
        <v>4.081213</v>
      </c>
      <c r="CN70" s="6" t="n">
        <f aca="false">SUM(GuineaBissau!G$26:$O$26)+SUM(GuineaBissau!$D$27:F$27)</f>
        <v>4.566124</v>
      </c>
      <c r="CO70" s="6" t="n">
        <f aca="false">SUM(GuineaBissau!H$26:$O$26)+SUM(GuineaBissau!$D$27:G$27)</f>
        <v>3.694094</v>
      </c>
      <c r="CP70" s="6" t="n">
        <f aca="false">SUM(GuineaBissau!I$26:$O$26)+SUM(GuineaBissau!$D$27:H$27)</f>
        <v>4.25874</v>
      </c>
      <c r="CQ70" s="6" t="n">
        <f aca="false">SUM(GuineaBissau!J$26:$O$26)+SUM(GuineaBissau!$D$27:I$27)</f>
        <v>4.659647</v>
      </c>
      <c r="CR70" s="6" t="n">
        <f aca="false">SUM(GuineaBissau!K$26:$O$26)+SUM(GuineaBissau!$D$27:J$27)</f>
        <v>4.728947</v>
      </c>
      <c r="CS70" s="6" t="n">
        <f aca="false">SUM(GuineaBissau!L$26:$O$26)+SUM(GuineaBissau!$D$27:K$27)</f>
        <v>4.879875</v>
      </c>
      <c r="CT70" s="6" t="n">
        <f aca="false">SUM(GuineaBissau!M$26:$O$26)+SUM(GuineaBissau!$D$27:L$27)</f>
        <v>4.915414</v>
      </c>
      <c r="CU70" s="6" t="n">
        <f aca="false">SUM(GuineaBissau!N$26:$O$26)+SUM(GuineaBissau!$D$27:M$27)</f>
        <v>6.122279</v>
      </c>
      <c r="CV70" s="6" t="n">
        <f aca="false">SUM(GuineaBissau!O$26:$O$26)+SUM(GuineaBissau!$D$27:N$27)</f>
        <v>6.33813</v>
      </c>
      <c r="CW70" s="6" t="n">
        <f aca="false">SUM(GuineaBissau!$D$27:$O$27)</f>
        <v>5.868946</v>
      </c>
      <c r="CX70" s="6" t="n">
        <f aca="false">SUM(GuineaBissau!E$27:$O$27)+SUM(GuineaBissau!D$28:$D$28)</f>
        <v>5.881817</v>
      </c>
      <c r="CY70" s="6" t="n">
        <f aca="false">SUM(GuineaBissau!F$27:$O$27)+SUM(GuineaBissau!$D$28:E$28)</f>
        <v>5.685876</v>
      </c>
      <c r="CZ70" s="6" t="n">
        <f aca="false">SUM(GuineaBissau!G$27:$O$27)+SUM(GuineaBissau!$D$28:F$28)</f>
        <v>5.202018</v>
      </c>
      <c r="DA70" s="6" t="n">
        <f aca="false">SUM(GuineaBissau!H$27:$O$27)+SUM(GuineaBissau!$D$28:G$28)</f>
        <v>5.166719</v>
      </c>
      <c r="DB70" s="6" t="n">
        <f aca="false">SUM(GuineaBissau!I$27:$O$27)+SUM(GuineaBissau!$D$28:H$28)</f>
        <v>4.067363</v>
      </c>
      <c r="DC70" s="6" t="n">
        <f aca="false">SUM(GuineaBissau!J$27:$O$27)+SUM(GuineaBissau!$D$28:I$28)</f>
        <v>3.796465</v>
      </c>
      <c r="DD70" s="6" t="n">
        <f aca="false">SUM(GuineaBissau!K$27:$O$27)+SUM(GuineaBissau!$D$28:J$28)</f>
        <v>5.207151</v>
      </c>
      <c r="DE70" s="6" t="n">
        <f aca="false">SUM(GuineaBissau!L$27:$O$27)+SUM(GuineaBissau!$D$28:K$28)</f>
        <v>5.951523</v>
      </c>
      <c r="DF70" s="6" t="n">
        <f aca="false">SUM(GuineaBissau!M$27:$O$27)+SUM(GuineaBissau!$D$28:L$28)</f>
        <v>7.610566</v>
      </c>
      <c r="DG70" s="6" t="n">
        <f aca="false">SUM(GuineaBissau!N$27:$O$27)+SUM(GuineaBissau!$D$28:M$28)</f>
        <v>7.46712</v>
      </c>
      <c r="DH70" s="6" t="n">
        <f aca="false">SUM(GuineaBissau!O$27:$O$27)+SUM(GuineaBissau!$D$28:N$28)</f>
        <v>9.48132</v>
      </c>
      <c r="DI70" s="6" t="n">
        <f aca="false">SUM(GuineaBissau!$D$28:$O$28)</f>
        <v>10.053719</v>
      </c>
      <c r="DJ70" s="6" t="n">
        <f aca="false">SUM(GuineaBissau!E$28:$O$28)+SUM(GuineaBissau!D$29:$D$29)</f>
        <v>12.011093</v>
      </c>
      <c r="DK70" s="6" t="n">
        <f aca="false">SUM(GuineaBissau!F$28:$O$28)+SUM(GuineaBissau!$D$29:E$29)</f>
        <v>14.408505</v>
      </c>
      <c r="DL70" s="6" t="n">
        <f aca="false">SUM(GuineaBissau!G$28:$O$28)+SUM(GuineaBissau!$D$29:F$29)</f>
        <v>17.062738</v>
      </c>
      <c r="DM70" s="6" t="n">
        <f aca="false">SUM(GuineaBissau!H$28:$O$28)+SUM(GuineaBissau!$D$29:G$29)</f>
        <v>23.116557</v>
      </c>
      <c r="DN70" s="6" t="n">
        <f aca="false">SUM(GuineaBissau!I$28:$O$28)+SUM(GuineaBissau!$D$29:H$29)</f>
        <v>28.486428</v>
      </c>
      <c r="DO70" s="6" t="n">
        <f aca="false">SUM(GuineaBissau!J$28:$O$28)+SUM(GuineaBissau!$D$29:I$29)</f>
        <v>38.800071</v>
      </c>
      <c r="DP70" s="6" t="n">
        <f aca="false">SUM(GuineaBissau!K$28:$O$28)+SUM(GuineaBissau!$D$29:J$29)</f>
        <v>47.109699</v>
      </c>
      <c r="DQ70" s="6" t="n">
        <f aca="false">SUM(GuineaBissau!L$28:$O$28)+SUM(GuineaBissau!$D$29:K$29)</f>
        <v>54.209763</v>
      </c>
      <c r="DR70" s="6" t="n">
        <f aca="false">SUM(GuineaBissau!M$28:$O$28)+SUM(GuineaBissau!$D$29:L$29)</f>
        <v>53.060719</v>
      </c>
      <c r="DS70" s="6" t="n">
        <f aca="false">SUM(GuineaBissau!N$28:$O$28)+SUM(GuineaBissau!$D$29:M$29)</f>
        <v>52.009295</v>
      </c>
      <c r="DT70" s="6" t="n">
        <f aca="false">SUM(GuineaBissau!O$28:$O$28)+SUM(GuineaBissau!$D$29:N$29)</f>
        <v>49.88728</v>
      </c>
      <c r="DU70" s="6" t="n">
        <f aca="false">SUM(GuineaBissau!$D$29:$O$29)</f>
        <v>49.262812</v>
      </c>
      <c r="DV70" s="6" t="n">
        <f aca="false">SUM(GuineaBissau!E$29:$O$29)+SUM(GuineaBissau!D$30:$D$30)</f>
        <v>47.288043</v>
      </c>
      <c r="DW70" s="6" t="n">
        <f aca="false">SUM(GuineaBissau!F$29:$O$29)+SUM(GuineaBissau!$D$30:E$30)</f>
        <v>44.706311</v>
      </c>
      <c r="DX70" s="6" t="n">
        <f aca="false">SUM(GuineaBissau!G$29:$O$29)+SUM(GuineaBissau!$D$30:F$30)</f>
        <v>42.005457</v>
      </c>
      <c r="DY70" s="6" t="n">
        <f aca="false">SUM(GuineaBissau!H$29:$O$29)+SUM(GuineaBissau!$D$30:G$30)</f>
        <v>35.951638</v>
      </c>
      <c r="DZ70" s="6" t="n">
        <f aca="false">SUM(GuineaBissau!I$29:$O$29)+SUM(GuineaBissau!$D$30:H$30)</f>
        <v>30.573242</v>
      </c>
      <c r="EA70" s="6" t="n">
        <f aca="false">SUM(GuineaBissau!J$29:$O$29)+SUM(GuineaBissau!$D$30:I$30)</f>
        <v>19.949403</v>
      </c>
      <c r="EB70" s="6" t="n">
        <f aca="false">SUM(GuineaBissau!K$29:$O$29)+SUM(GuineaBissau!$D$30:J$30)</f>
        <v>9.807722</v>
      </c>
      <c r="EC70" s="6" t="n">
        <f aca="false">SUM(GuineaBissau!L$29:$O$29)+SUM(GuineaBissau!$D$30:K$30)</f>
        <v>1.622709</v>
      </c>
      <c r="ED70" s="6" t="n">
        <f aca="false">SUM(GuineaBissau!M$29:$O$29)+SUM(GuineaBissau!$D$30:L$30)</f>
        <v>0.658686</v>
      </c>
      <c r="EE70" s="6" t="n">
        <f aca="false">SUM(GuineaBissau!N$29:$O$29)+SUM(GuineaBissau!$D$30:M$30)</f>
        <v>0.505619</v>
      </c>
      <c r="EF70" s="6" t="n">
        <f aca="false">SUM(GuineaBissau!O$29:$O$29)+SUM(GuineaBissau!$D$30:N$30)</f>
        <v>0.397583</v>
      </c>
      <c r="EG70" s="6" t="n">
        <f aca="false">SUM(GuineaBissau!$D$30:$O$30)</f>
        <v>0.373752</v>
      </c>
    </row>
    <row r="71" s="4" customFormat="true" ht="12.75" hidden="false" customHeight="false" outlineLevel="0" collapsed="false">
      <c r="B71" s="4" t="s">
        <v>27</v>
      </c>
      <c r="BX71" s="4" t="s">
        <v>27</v>
      </c>
      <c r="BY71" s="6" t="n">
        <f aca="false">SUM(IvoryCoast!$D$25:$O$25)</f>
        <v>0.101192</v>
      </c>
      <c r="BZ71" s="6" t="n">
        <f aca="false">SUM(IvoryCoast!E$25:$O$25)+SUM(IvoryCoast!D$26:$D$26)</f>
        <v>0.101192</v>
      </c>
      <c r="CA71" s="6" t="n">
        <f aca="false">SUM(IvoryCoast!F$25:$O$25)+SUM(IvoryCoast!$D$26:E$26)</f>
        <v>0.101192</v>
      </c>
      <c r="CB71" s="6" t="n">
        <f aca="false">SUM(IvoryCoast!G$25:$O$25)+SUM(IvoryCoast!$D$26:F$26)</f>
        <v>0.101192</v>
      </c>
      <c r="CC71" s="6" t="n">
        <f aca="false">SUM(IvoryCoast!H$25:$O$25)+SUM(IvoryCoast!$D$26:G$26)</f>
        <v>0.101192</v>
      </c>
      <c r="CD71" s="6" t="n">
        <f aca="false">SUM(IvoryCoast!I$25:$O$25)+SUM(IvoryCoast!$D$26:H$26)</f>
        <v>0.101192</v>
      </c>
      <c r="CE71" s="6" t="n">
        <f aca="false">SUM(IvoryCoast!J$25:$O$25)+SUM(IvoryCoast!$D$26:I$26)</f>
        <v>0.101192</v>
      </c>
      <c r="CF71" s="6" t="n">
        <f aca="false">SUM(IvoryCoast!K$25:$O$25)+SUM(IvoryCoast!$D$26:J$26)</f>
        <v>0.101192</v>
      </c>
      <c r="CG71" s="6" t="n">
        <f aca="false">SUM(IvoryCoast!L$25:$O$25)+SUM(IvoryCoast!$D$26:K$26)</f>
        <v>0.144667</v>
      </c>
      <c r="CH71" s="6" t="n">
        <f aca="false">SUM(IvoryCoast!M$25:$O$25)+SUM(IvoryCoast!$D$26:L$26)</f>
        <v>0.26136</v>
      </c>
      <c r="CI71" s="6" t="n">
        <f aca="false">SUM(IvoryCoast!N$25:$O$25)+SUM(IvoryCoast!$D$26:M$26)</f>
        <v>0.453331</v>
      </c>
      <c r="CJ71" s="6" t="n">
        <f aca="false">SUM(IvoryCoast!O$25:$O$25)+SUM(IvoryCoast!$D$26:N$26)</f>
        <v>0.638013</v>
      </c>
      <c r="CK71" s="6" t="n">
        <f aca="false">SUM(IvoryCoast!$D$26:$O$26)</f>
        <v>0.982478</v>
      </c>
      <c r="CL71" s="6" t="n">
        <f aca="false">SUM(IvoryCoast!E$26:$O$26)+SUM(IvoryCoast!D$27:$D$27)</f>
        <v>0.997328</v>
      </c>
      <c r="CM71" s="6" t="n">
        <f aca="false">SUM(IvoryCoast!F$26:$O$26)+SUM(IvoryCoast!$D$27:E$27)</f>
        <v>1.563777</v>
      </c>
      <c r="CN71" s="6" t="n">
        <f aca="false">SUM(IvoryCoast!G$26:$O$26)+SUM(IvoryCoast!$D$27:F$27)</f>
        <v>1.690521</v>
      </c>
      <c r="CO71" s="6" t="n">
        <f aca="false">SUM(IvoryCoast!H$26:$O$26)+SUM(IvoryCoast!$D$27:G$27)</f>
        <v>2.047182</v>
      </c>
      <c r="CP71" s="6" t="n">
        <f aca="false">SUM(IvoryCoast!I$26:$O$26)+SUM(IvoryCoast!$D$27:H$27)</f>
        <v>2.163805</v>
      </c>
      <c r="CQ71" s="6" t="n">
        <f aca="false">SUM(IvoryCoast!J$26:$O$26)+SUM(IvoryCoast!$D$27:I$27)</f>
        <v>2.566147</v>
      </c>
      <c r="CR71" s="6" t="n">
        <f aca="false">SUM(IvoryCoast!K$26:$O$26)+SUM(IvoryCoast!$D$27:J$27)</f>
        <v>2.678876</v>
      </c>
      <c r="CS71" s="6" t="n">
        <f aca="false">SUM(IvoryCoast!L$26:$O$26)+SUM(IvoryCoast!$D$27:K$27)</f>
        <v>3.075455</v>
      </c>
      <c r="CT71" s="6" t="n">
        <f aca="false">SUM(IvoryCoast!M$26:$O$26)+SUM(IvoryCoast!$D$27:L$27)</f>
        <v>3.697887</v>
      </c>
      <c r="CU71" s="6" t="n">
        <f aca="false">SUM(IvoryCoast!N$26:$O$26)+SUM(IvoryCoast!$D$27:M$27)</f>
        <v>4.096295</v>
      </c>
      <c r="CV71" s="6" t="n">
        <f aca="false">SUM(IvoryCoast!O$26:$O$26)+SUM(IvoryCoast!$D$27:N$27)</f>
        <v>5.262646</v>
      </c>
      <c r="CW71" s="6" t="n">
        <f aca="false">SUM(IvoryCoast!$D$27:$O$27)</f>
        <v>6.338469</v>
      </c>
      <c r="CX71" s="6" t="n">
        <f aca="false">SUM(IvoryCoast!E$27:$O$27)+SUM(IvoryCoast!D$28:$D$28)</f>
        <v>8.7214</v>
      </c>
      <c r="CY71" s="6" t="n">
        <f aca="false">SUM(IvoryCoast!F$27:$O$27)+SUM(IvoryCoast!$D$28:E$28)</f>
        <v>12.596562</v>
      </c>
      <c r="CZ71" s="6" t="n">
        <f aca="false">SUM(IvoryCoast!G$27:$O$27)+SUM(IvoryCoast!$D$28:F$28)</f>
        <v>16.844694</v>
      </c>
      <c r="DA71" s="6" t="n">
        <f aca="false">SUM(IvoryCoast!H$27:$O$27)+SUM(IvoryCoast!$D$28:G$28)</f>
        <v>19.108342</v>
      </c>
      <c r="DB71" s="6" t="n">
        <f aca="false">SUM(IvoryCoast!I$27:$O$27)+SUM(IvoryCoast!$D$28:H$28)</f>
        <v>21.969372</v>
      </c>
      <c r="DC71" s="6" t="n">
        <f aca="false">SUM(IvoryCoast!J$27:$O$27)+SUM(IvoryCoast!$D$28:I$28)</f>
        <v>23.159387</v>
      </c>
      <c r="DD71" s="6" t="n">
        <f aca="false">SUM(IvoryCoast!K$27:$O$27)+SUM(IvoryCoast!$D$28:J$28)</f>
        <v>34.037216</v>
      </c>
      <c r="DE71" s="6" t="n">
        <f aca="false">SUM(IvoryCoast!L$27:$O$27)+SUM(IvoryCoast!$D$28:K$28)</f>
        <v>43.736837</v>
      </c>
      <c r="DF71" s="6" t="n">
        <f aca="false">SUM(IvoryCoast!M$27:$O$27)+SUM(IvoryCoast!$D$28:L$28)</f>
        <v>60.286931</v>
      </c>
      <c r="DG71" s="6" t="n">
        <f aca="false">SUM(IvoryCoast!N$27:$O$27)+SUM(IvoryCoast!$D$28:M$28)</f>
        <v>67.172972</v>
      </c>
      <c r="DH71" s="6" t="n">
        <f aca="false">SUM(IvoryCoast!O$27:$O$27)+SUM(IvoryCoast!$D$28:N$28)</f>
        <v>68.442703</v>
      </c>
      <c r="DI71" s="6" t="n">
        <f aca="false">SUM(IvoryCoast!$D$28:$O$28)</f>
        <v>67.658409</v>
      </c>
      <c r="DJ71" s="6" t="n">
        <f aca="false">SUM(IvoryCoast!E$28:$O$28)+SUM(IvoryCoast!D$29:$D$29)</f>
        <v>65.306918</v>
      </c>
      <c r="DK71" s="6" t="n">
        <f aca="false">SUM(IvoryCoast!F$28:$O$28)+SUM(IvoryCoast!$D$29:E$29)</f>
        <v>61.603251</v>
      </c>
      <c r="DL71" s="6" t="n">
        <f aca="false">SUM(IvoryCoast!G$28:$O$28)+SUM(IvoryCoast!$D$29:F$29)</f>
        <v>57.646592</v>
      </c>
      <c r="DM71" s="6" t="n">
        <f aca="false">SUM(IvoryCoast!H$28:$O$28)+SUM(IvoryCoast!$D$29:G$29)</f>
        <v>55.133911</v>
      </c>
      <c r="DN71" s="6" t="n">
        <f aca="false">SUM(IvoryCoast!I$28:$O$28)+SUM(IvoryCoast!$D$29:H$29)</f>
        <v>53.177874</v>
      </c>
      <c r="DO71" s="6" t="n">
        <f aca="false">SUM(IvoryCoast!J$28:$O$28)+SUM(IvoryCoast!$D$29:I$29)</f>
        <v>55.300769</v>
      </c>
      <c r="DP71" s="6" t="n">
        <f aca="false">SUM(IvoryCoast!K$28:$O$28)+SUM(IvoryCoast!$D$29:J$29)</f>
        <v>48.206735</v>
      </c>
      <c r="DQ71" s="6" t="n">
        <f aca="false">SUM(IvoryCoast!L$28:$O$28)+SUM(IvoryCoast!$D$29:K$29)</f>
        <v>46.019582</v>
      </c>
      <c r="DR71" s="6" t="n">
        <f aca="false">SUM(IvoryCoast!M$28:$O$28)+SUM(IvoryCoast!$D$29:L$29)</f>
        <v>35.783604</v>
      </c>
      <c r="DS71" s="6" t="n">
        <f aca="false">SUM(IvoryCoast!N$28:$O$28)+SUM(IvoryCoast!$D$29:M$29)</f>
        <v>36.124439</v>
      </c>
      <c r="DT71" s="6" t="n">
        <f aca="false">SUM(IvoryCoast!O$28:$O$28)+SUM(IvoryCoast!$D$29:N$29)</f>
        <v>40.615733</v>
      </c>
      <c r="DU71" s="6" t="n">
        <f aca="false">SUM(IvoryCoast!$D$29:$O$29)</f>
        <v>44.599511</v>
      </c>
      <c r="DV71" s="6" t="n">
        <f aca="false">SUM(IvoryCoast!E$29:$O$29)+SUM(IvoryCoast!D$30:$D$30)</f>
        <v>49.37269</v>
      </c>
      <c r="DW71" s="6" t="n">
        <f aca="false">SUM(IvoryCoast!F$29:$O$29)+SUM(IvoryCoast!$D$30:E$30)</f>
        <v>49.486025</v>
      </c>
      <c r="DX71" s="6" t="n">
        <f aca="false">SUM(IvoryCoast!G$29:$O$29)+SUM(IvoryCoast!$D$30:F$30)</f>
        <v>50.256096</v>
      </c>
      <c r="DY71" s="6" t="n">
        <f aca="false">SUM(IvoryCoast!H$29:$O$29)+SUM(IvoryCoast!$D$30:G$30)</f>
        <v>50.148468</v>
      </c>
      <c r="DZ71" s="6" t="n">
        <f aca="false">SUM(IvoryCoast!I$29:$O$29)+SUM(IvoryCoast!$D$30:H$30)</f>
        <v>49.126852</v>
      </c>
      <c r="EA71" s="6" t="n">
        <f aca="false">SUM(IvoryCoast!J$29:$O$29)+SUM(IvoryCoast!$D$30:I$30)</f>
        <v>45.4116</v>
      </c>
      <c r="EB71" s="6" t="n">
        <f aca="false">SUM(IvoryCoast!K$29:$O$29)+SUM(IvoryCoast!$D$30:J$30)</f>
        <v>41.515076</v>
      </c>
      <c r="EC71" s="6" t="n">
        <f aca="false">SUM(IvoryCoast!L$29:$O$29)+SUM(IvoryCoast!$D$30:K$30)</f>
        <v>33.562554</v>
      </c>
      <c r="ED71" s="6" t="n">
        <f aca="false">SUM(IvoryCoast!M$29:$O$29)+SUM(IvoryCoast!$D$30:L$30)</f>
        <v>26.492937</v>
      </c>
      <c r="EE71" s="6" t="n">
        <f aca="false">SUM(IvoryCoast!N$29:$O$29)+SUM(IvoryCoast!$D$30:M$30)</f>
        <v>18.667498</v>
      </c>
      <c r="EF71" s="6" t="n">
        <f aca="false">SUM(IvoryCoast!O$29:$O$29)+SUM(IvoryCoast!$D$30:N$30)</f>
        <v>11.544773</v>
      </c>
      <c r="EG71" s="6" t="n">
        <f aca="false">SUM(IvoryCoast!$D$30:$O$30)</f>
        <v>6.859036</v>
      </c>
    </row>
    <row r="72" s="4" customFormat="true" ht="12.75" hidden="false" customHeight="false" outlineLevel="0" collapsed="false">
      <c r="B72" s="4" t="s">
        <v>28</v>
      </c>
      <c r="BX72" s="4" t="s">
        <v>28</v>
      </c>
      <c r="BY72" s="6" t="n">
        <f aca="false">SUM(Liberia!$D$25:$O$25)</f>
        <v>0</v>
      </c>
      <c r="BZ72" s="6" t="n">
        <f aca="false">SUM(Liberia!E$25:$O$25)+SUM(Liberia!D$26:$D$26)</f>
        <v>0</v>
      </c>
      <c r="CA72" s="6" t="n">
        <f aca="false">SUM(Liberia!F$25:$O$25)+SUM(Liberia!$D$26:E$26)</f>
        <v>0</v>
      </c>
      <c r="CB72" s="6" t="n">
        <f aca="false">SUM(Liberia!G$25:$O$25)+SUM(Liberia!$D$26:F$26)</f>
        <v>0</v>
      </c>
      <c r="CC72" s="6" t="n">
        <f aca="false">SUM(Liberia!H$25:$O$25)+SUM(Liberia!$D$26:G$26)</f>
        <v>0</v>
      </c>
      <c r="CD72" s="6" t="n">
        <f aca="false">SUM(Liberia!I$25:$O$25)+SUM(Liberia!$D$26:H$26)</f>
        <v>0</v>
      </c>
      <c r="CE72" s="6" t="n">
        <f aca="false">SUM(Liberia!J$25:$O$25)+SUM(Liberia!$D$26:I$26)</f>
        <v>0</v>
      </c>
      <c r="CF72" s="6" t="n">
        <f aca="false">SUM(Liberia!K$25:$O$25)+SUM(Liberia!$D$26:J$26)</f>
        <v>0</v>
      </c>
      <c r="CG72" s="6" t="n">
        <f aca="false">SUM(Liberia!L$25:$O$25)+SUM(Liberia!$D$26:K$26)</f>
        <v>0</v>
      </c>
      <c r="CH72" s="6" t="n">
        <f aca="false">SUM(Liberia!M$25:$O$25)+SUM(Liberia!$D$26:L$26)</f>
        <v>0</v>
      </c>
      <c r="CI72" s="6" t="n">
        <f aca="false">SUM(Liberia!N$25:$O$25)+SUM(Liberia!$D$26:M$26)</f>
        <v>0</v>
      </c>
      <c r="CJ72" s="6" t="n">
        <f aca="false">SUM(Liberia!O$25:$O$25)+SUM(Liberia!$D$26:N$26)</f>
        <v>0</v>
      </c>
      <c r="CK72" s="6" t="n">
        <f aca="false">SUM(Liberia!$D$26:$O$26)</f>
        <v>0</v>
      </c>
      <c r="CL72" s="6" t="n">
        <f aca="false">SUM(Liberia!E$26:$O$26)+SUM(Liberia!D$27:$D$27)</f>
        <v>0</v>
      </c>
      <c r="CM72" s="6" t="n">
        <f aca="false">SUM(Liberia!F$26:$O$26)+SUM(Liberia!$D$27:E$27)</f>
        <v>0</v>
      </c>
      <c r="CN72" s="6" t="n">
        <f aca="false">SUM(Liberia!G$26:$O$26)+SUM(Liberia!$D$27:F$27)</f>
        <v>0</v>
      </c>
      <c r="CO72" s="6" t="n">
        <f aca="false">SUM(Liberia!H$26:$O$26)+SUM(Liberia!$D$27:G$27)</f>
        <v>0</v>
      </c>
      <c r="CP72" s="6" t="n">
        <f aca="false">SUM(Liberia!I$26:$O$26)+SUM(Liberia!$D$27:H$27)</f>
        <v>0</v>
      </c>
      <c r="CQ72" s="6" t="n">
        <f aca="false">SUM(Liberia!J$26:$O$26)+SUM(Liberia!$D$27:I$27)</f>
        <v>0</v>
      </c>
      <c r="CR72" s="6" t="n">
        <f aca="false">SUM(Liberia!K$26:$O$26)+SUM(Liberia!$D$27:J$27)</f>
        <v>0.023803</v>
      </c>
      <c r="CS72" s="6" t="n">
        <f aca="false">SUM(Liberia!L$26:$O$26)+SUM(Liberia!$D$27:K$27)</f>
        <v>0.023803</v>
      </c>
      <c r="CT72" s="6" t="n">
        <f aca="false">SUM(Liberia!M$26:$O$26)+SUM(Liberia!$D$27:L$27)</f>
        <v>0.040788</v>
      </c>
      <c r="CU72" s="6" t="n">
        <f aca="false">SUM(Liberia!N$26:$O$26)+SUM(Liberia!$D$27:M$27)</f>
        <v>0.040788</v>
      </c>
      <c r="CV72" s="6" t="n">
        <f aca="false">SUM(Liberia!O$26:$O$26)+SUM(Liberia!$D$27:N$27)</f>
        <v>0.040788</v>
      </c>
      <c r="CW72" s="6" t="n">
        <f aca="false">SUM(Liberia!$D$27:$O$27)</f>
        <v>0.040788</v>
      </c>
      <c r="CX72" s="6" t="n">
        <f aca="false">SUM(Liberia!E$27:$O$27)+SUM(Liberia!D$28:$D$28)</f>
        <v>0.040788</v>
      </c>
      <c r="CY72" s="6" t="n">
        <f aca="false">SUM(Liberia!F$27:$O$27)+SUM(Liberia!$D$28:E$28)</f>
        <v>0.040788</v>
      </c>
      <c r="CZ72" s="6" t="n">
        <f aca="false">SUM(Liberia!G$27:$O$27)+SUM(Liberia!$D$28:F$28)</f>
        <v>0.040788</v>
      </c>
      <c r="DA72" s="6" t="n">
        <f aca="false">SUM(Liberia!H$27:$O$27)+SUM(Liberia!$D$28:G$28)</f>
        <v>0.040788</v>
      </c>
      <c r="DB72" s="6" t="n">
        <f aca="false">SUM(Liberia!I$27:$O$27)+SUM(Liberia!$D$28:H$28)</f>
        <v>0.040788</v>
      </c>
      <c r="DC72" s="6" t="n">
        <f aca="false">SUM(Liberia!J$27:$O$27)+SUM(Liberia!$D$28:I$28)</f>
        <v>0.040788</v>
      </c>
      <c r="DD72" s="6" t="n">
        <f aca="false">SUM(Liberia!K$27:$O$27)+SUM(Liberia!$D$28:J$28)</f>
        <v>0.016985</v>
      </c>
      <c r="DE72" s="6" t="n">
        <f aca="false">SUM(Liberia!L$27:$O$27)+SUM(Liberia!$D$28:K$28)</f>
        <v>0.016985</v>
      </c>
      <c r="DF72" s="6" t="n">
        <f aca="false">SUM(Liberia!M$27:$O$27)+SUM(Liberia!$D$28:L$28)</f>
        <v>0</v>
      </c>
      <c r="DG72" s="6" t="n">
        <f aca="false">SUM(Liberia!N$27:$O$27)+SUM(Liberia!$D$28:M$28)</f>
        <v>0</v>
      </c>
      <c r="DH72" s="6" t="n">
        <f aca="false">SUM(Liberia!O$27:$O$27)+SUM(Liberia!$D$28:N$28)</f>
        <v>0</v>
      </c>
      <c r="DI72" s="6" t="n">
        <f aca="false">SUM(Liberia!$D$28:$O$28)</f>
        <v>0</v>
      </c>
      <c r="DJ72" s="6" t="n">
        <f aca="false">SUM(Liberia!E$28:$O$28)+SUM(Liberia!D$29:$D$29)</f>
        <v>0</v>
      </c>
      <c r="DK72" s="6" t="n">
        <f aca="false">SUM(Liberia!F$28:$O$28)+SUM(Liberia!$D$29:E$29)</f>
        <v>0</v>
      </c>
      <c r="DL72" s="6" t="n">
        <f aca="false">SUM(Liberia!G$28:$O$28)+SUM(Liberia!$D$29:F$29)</f>
        <v>0</v>
      </c>
      <c r="DM72" s="6" t="n">
        <f aca="false">SUM(Liberia!H$28:$O$28)+SUM(Liberia!$D$29:G$29)</f>
        <v>0.011916</v>
      </c>
      <c r="DN72" s="6" t="n">
        <f aca="false">SUM(Liberia!I$28:$O$28)+SUM(Liberia!$D$29:H$29)</f>
        <v>0.011916</v>
      </c>
      <c r="DO72" s="6" t="n">
        <f aca="false">SUM(Liberia!J$28:$O$28)+SUM(Liberia!$D$29:I$29)</f>
        <v>0.011916</v>
      </c>
      <c r="DP72" s="6" t="n">
        <f aca="false">SUM(Liberia!K$28:$O$28)+SUM(Liberia!$D$29:J$29)</f>
        <v>0.011916</v>
      </c>
      <c r="DQ72" s="6" t="n">
        <f aca="false">SUM(Liberia!L$28:$O$28)+SUM(Liberia!$D$29:K$29)</f>
        <v>0.011916</v>
      </c>
      <c r="DR72" s="6" t="n">
        <f aca="false">SUM(Liberia!M$28:$O$28)+SUM(Liberia!$D$29:L$29)</f>
        <v>0.011916</v>
      </c>
      <c r="DS72" s="6" t="n">
        <f aca="false">SUM(Liberia!N$28:$O$28)+SUM(Liberia!$D$29:M$29)</f>
        <v>0.011916</v>
      </c>
      <c r="DT72" s="6" t="n">
        <f aca="false">SUM(Liberia!O$28:$O$28)+SUM(Liberia!$D$29:N$29)</f>
        <v>0.011916</v>
      </c>
      <c r="DU72" s="6" t="n">
        <f aca="false">SUM(Liberia!$D$29:$O$29)</f>
        <v>0.011916</v>
      </c>
      <c r="DV72" s="6" t="n">
        <f aca="false">SUM(Liberia!E$29:$O$29)+SUM(Liberia!D$30:$D$30)</f>
        <v>0.011916</v>
      </c>
      <c r="DW72" s="6" t="n">
        <f aca="false">SUM(Liberia!F$29:$O$29)+SUM(Liberia!$D$30:E$30)</f>
        <v>0.011916</v>
      </c>
      <c r="DX72" s="6" t="n">
        <f aca="false">SUM(Liberia!G$29:$O$29)+SUM(Liberia!$D$30:F$30)</f>
        <v>0.011916</v>
      </c>
      <c r="DY72" s="6" t="n">
        <f aca="false">SUM(Liberia!H$29:$O$29)+SUM(Liberia!$D$30:G$30)</f>
        <v>0</v>
      </c>
      <c r="DZ72" s="6" t="n">
        <f aca="false">SUM(Liberia!I$29:$O$29)+SUM(Liberia!$D$30:H$30)</f>
        <v>0</v>
      </c>
      <c r="EA72" s="6" t="n">
        <f aca="false">SUM(Liberia!J$29:$O$29)+SUM(Liberia!$D$30:I$30)</f>
        <v>0</v>
      </c>
      <c r="EB72" s="6" t="n">
        <f aca="false">SUM(Liberia!K$29:$O$29)+SUM(Liberia!$D$30:J$30)</f>
        <v>0</v>
      </c>
      <c r="EC72" s="6" t="n">
        <f aca="false">SUM(Liberia!L$29:$O$29)+SUM(Liberia!$D$30:K$30)</f>
        <v>0</v>
      </c>
      <c r="ED72" s="6" t="n">
        <f aca="false">SUM(Liberia!M$29:$O$29)+SUM(Liberia!$D$30:L$30)</f>
        <v>0</v>
      </c>
      <c r="EE72" s="6" t="n">
        <f aca="false">SUM(Liberia!N$29:$O$29)+SUM(Liberia!$D$30:M$30)</f>
        <v>0</v>
      </c>
      <c r="EF72" s="6" t="n">
        <f aca="false">SUM(Liberia!O$29:$O$29)+SUM(Liberia!$D$30:N$30)</f>
        <v>0</v>
      </c>
      <c r="EG72" s="6" t="n">
        <f aca="false">SUM(Liberia!$D$30:$O$30)</f>
        <v>0</v>
      </c>
    </row>
    <row r="73" s="4" customFormat="true" ht="12.75" hidden="false" customHeight="false" outlineLevel="0" collapsed="false">
      <c r="B73" s="4" t="s">
        <v>29</v>
      </c>
      <c r="BX73" s="4" t="s">
        <v>29</v>
      </c>
      <c r="BY73" s="6" t="n">
        <f aca="false">SUM(Nigeria!$D$25:$O$25)</f>
        <v>0.02327</v>
      </c>
      <c r="BZ73" s="6" t="n">
        <f aca="false">SUM(Nigeria!E$25:$O$25)+SUM(Nigeria!D$26:$D$26)</f>
        <v>0.02327</v>
      </c>
      <c r="CA73" s="6" t="n">
        <f aca="false">SUM(Nigeria!F$25:$O$25)+SUM(Nigeria!$D$26:E$26)</f>
        <v>0.02327</v>
      </c>
      <c r="CB73" s="6" t="n">
        <f aca="false">SUM(Nigeria!G$25:$O$25)+SUM(Nigeria!$D$26:F$26)</f>
        <v>0.02327</v>
      </c>
      <c r="CC73" s="6" t="n">
        <f aca="false">SUM(Nigeria!H$25:$O$25)+SUM(Nigeria!$D$26:G$26)</f>
        <v>0</v>
      </c>
      <c r="CD73" s="6" t="n">
        <f aca="false">SUM(Nigeria!I$25:$O$25)+SUM(Nigeria!$D$26:H$26)</f>
        <v>0</v>
      </c>
      <c r="CE73" s="6" t="n">
        <f aca="false">SUM(Nigeria!J$25:$O$25)+SUM(Nigeria!$D$26:I$26)</f>
        <v>0</v>
      </c>
      <c r="CF73" s="6" t="n">
        <f aca="false">SUM(Nigeria!K$25:$O$25)+SUM(Nigeria!$D$26:J$26)</f>
        <v>0</v>
      </c>
      <c r="CG73" s="6" t="n">
        <f aca="false">SUM(Nigeria!L$25:$O$25)+SUM(Nigeria!$D$26:K$26)</f>
        <v>0</v>
      </c>
      <c r="CH73" s="6" t="n">
        <f aca="false">SUM(Nigeria!M$25:$O$25)+SUM(Nigeria!$D$26:L$26)</f>
        <v>0</v>
      </c>
      <c r="CI73" s="6" t="n">
        <f aca="false">SUM(Nigeria!N$25:$O$25)+SUM(Nigeria!$D$26:M$26)</f>
        <v>0</v>
      </c>
      <c r="CJ73" s="6" t="n">
        <f aca="false">SUM(Nigeria!O$25:$O$25)+SUM(Nigeria!$D$26:N$26)</f>
        <v>0</v>
      </c>
      <c r="CK73" s="6" t="n">
        <f aca="false">SUM(Nigeria!$D$26:$O$26)</f>
        <v>0</v>
      </c>
      <c r="CL73" s="6" t="n">
        <f aca="false">SUM(Nigeria!E$26:$O$26)+SUM(Nigeria!D$27:$D$27)</f>
        <v>0</v>
      </c>
      <c r="CM73" s="6" t="n">
        <f aca="false">SUM(Nigeria!F$26:$O$26)+SUM(Nigeria!$D$27:E$27)</f>
        <v>0.001495</v>
      </c>
      <c r="CN73" s="6" t="n">
        <f aca="false">SUM(Nigeria!G$26:$O$26)+SUM(Nigeria!$D$27:F$27)</f>
        <v>0.027013</v>
      </c>
      <c r="CO73" s="6" t="n">
        <f aca="false">SUM(Nigeria!H$26:$O$26)+SUM(Nigeria!$D$27:G$27)</f>
        <v>0.027013</v>
      </c>
      <c r="CP73" s="6" t="n">
        <f aca="false">SUM(Nigeria!I$26:$O$26)+SUM(Nigeria!$D$27:H$27)</f>
        <v>0.027013</v>
      </c>
      <c r="CQ73" s="6" t="n">
        <f aca="false">SUM(Nigeria!J$26:$O$26)+SUM(Nigeria!$D$27:I$27)</f>
        <v>0.083506</v>
      </c>
      <c r="CR73" s="6" t="n">
        <f aca="false">SUM(Nigeria!K$26:$O$26)+SUM(Nigeria!$D$27:J$27)</f>
        <v>0.195731</v>
      </c>
      <c r="CS73" s="6" t="n">
        <f aca="false">SUM(Nigeria!L$26:$O$26)+SUM(Nigeria!$D$27:K$27)</f>
        <v>0.257493</v>
      </c>
      <c r="CT73" s="6" t="n">
        <f aca="false">SUM(Nigeria!M$26:$O$26)+SUM(Nigeria!$D$27:L$27)</f>
        <v>0.292701</v>
      </c>
      <c r="CU73" s="6" t="n">
        <f aca="false">SUM(Nigeria!N$26:$O$26)+SUM(Nigeria!$D$27:M$27)</f>
        <v>0.366375</v>
      </c>
      <c r="CV73" s="6" t="n">
        <f aca="false">SUM(Nigeria!O$26:$O$26)+SUM(Nigeria!$D$27:N$27)</f>
        <v>0.383382</v>
      </c>
      <c r="CW73" s="6" t="n">
        <f aca="false">SUM(Nigeria!$D$27:$O$27)</f>
        <v>0.470327</v>
      </c>
      <c r="CX73" s="6" t="n">
        <f aca="false">SUM(Nigeria!E$27:$O$27)+SUM(Nigeria!D$28:$D$28)</f>
        <v>0.570928</v>
      </c>
      <c r="CY73" s="6" t="n">
        <f aca="false">SUM(Nigeria!F$27:$O$27)+SUM(Nigeria!$D$28:E$28)</f>
        <v>0.70104</v>
      </c>
      <c r="CZ73" s="6" t="n">
        <f aca="false">SUM(Nigeria!G$27:$O$27)+SUM(Nigeria!$D$28:F$28)</f>
        <v>0.940147</v>
      </c>
      <c r="DA73" s="6" t="n">
        <f aca="false">SUM(Nigeria!H$27:$O$27)+SUM(Nigeria!$D$28:G$28)</f>
        <v>1.379964</v>
      </c>
      <c r="DB73" s="6" t="n">
        <f aca="false">SUM(Nigeria!I$27:$O$27)+SUM(Nigeria!$D$28:H$28)</f>
        <v>1.563167</v>
      </c>
      <c r="DC73" s="6" t="n">
        <f aca="false">SUM(Nigeria!J$27:$O$27)+SUM(Nigeria!$D$28:I$28)</f>
        <v>1.962245</v>
      </c>
      <c r="DD73" s="6" t="n">
        <f aca="false">SUM(Nigeria!K$27:$O$27)+SUM(Nigeria!$D$28:J$28)</f>
        <v>3.041635</v>
      </c>
      <c r="DE73" s="6" t="n">
        <f aca="false">SUM(Nigeria!L$27:$O$27)+SUM(Nigeria!$D$28:K$28)</f>
        <v>4.740929</v>
      </c>
      <c r="DF73" s="6" t="n">
        <f aca="false">SUM(Nigeria!M$27:$O$27)+SUM(Nigeria!$D$28:L$28)</f>
        <v>7.586415</v>
      </c>
      <c r="DG73" s="6" t="n">
        <f aca="false">SUM(Nigeria!N$27:$O$27)+SUM(Nigeria!$D$28:M$28)</f>
        <v>9.68518</v>
      </c>
      <c r="DH73" s="6" t="n">
        <f aca="false">SUM(Nigeria!O$27:$O$27)+SUM(Nigeria!$D$28:N$28)</f>
        <v>12.716919</v>
      </c>
      <c r="DI73" s="6" t="n">
        <f aca="false">SUM(Nigeria!$D$28:$O$28)</f>
        <v>16.73152</v>
      </c>
      <c r="DJ73" s="6" t="n">
        <f aca="false">SUM(Nigeria!E$28:$O$28)+SUM(Nigeria!D$29:$D$29)</f>
        <v>20.68669</v>
      </c>
      <c r="DK73" s="6" t="n">
        <f aca="false">SUM(Nigeria!F$28:$O$28)+SUM(Nigeria!$D$29:E$29)</f>
        <v>25.024778</v>
      </c>
      <c r="DL73" s="6" t="n">
        <f aca="false">SUM(Nigeria!G$28:$O$28)+SUM(Nigeria!$D$29:F$29)</f>
        <v>37.419584</v>
      </c>
      <c r="DM73" s="6" t="n">
        <f aca="false">SUM(Nigeria!H$28:$O$28)+SUM(Nigeria!$D$29:G$29)</f>
        <v>50.504255</v>
      </c>
      <c r="DN73" s="6" t="n">
        <f aca="false">SUM(Nigeria!I$28:$O$28)+SUM(Nigeria!$D$29:H$29)</f>
        <v>62.861998</v>
      </c>
      <c r="DO73" s="6" t="n">
        <f aca="false">SUM(Nigeria!J$28:$O$28)+SUM(Nigeria!$D$29:I$29)</f>
        <v>69.596891</v>
      </c>
      <c r="DP73" s="6" t="n">
        <f aca="false">SUM(Nigeria!K$28:$O$28)+SUM(Nigeria!$D$29:J$29)</f>
        <v>86.764293</v>
      </c>
      <c r="DQ73" s="6" t="n">
        <f aca="false">SUM(Nigeria!L$28:$O$28)+SUM(Nigeria!$D$29:K$29)</f>
        <v>107.071199</v>
      </c>
      <c r="DR73" s="6" t="n">
        <f aca="false">SUM(Nigeria!M$28:$O$28)+SUM(Nigeria!$D$29:L$29)</f>
        <v>122.340491</v>
      </c>
      <c r="DS73" s="6" t="n">
        <f aca="false">SUM(Nigeria!N$28:$O$28)+SUM(Nigeria!$D$29:M$29)</f>
        <v>131.19284</v>
      </c>
      <c r="DT73" s="6" t="n">
        <f aca="false">SUM(Nigeria!O$28:$O$28)+SUM(Nigeria!$D$29:N$29)</f>
        <v>145.088458</v>
      </c>
      <c r="DU73" s="6" t="n">
        <f aca="false">SUM(Nigeria!$D$29:$O$29)</f>
        <v>157.637905</v>
      </c>
      <c r="DV73" s="6" t="n">
        <f aca="false">SUM(Nigeria!E$29:$O$29)+SUM(Nigeria!D$30:$D$30)</f>
        <v>170.028151</v>
      </c>
      <c r="DW73" s="6" t="n">
        <f aca="false">SUM(Nigeria!F$29:$O$29)+SUM(Nigeria!$D$30:E$30)</f>
        <v>170.64246</v>
      </c>
      <c r="DX73" s="6" t="n">
        <f aca="false">SUM(Nigeria!G$29:$O$29)+SUM(Nigeria!$D$30:F$30)</f>
        <v>164.218176</v>
      </c>
      <c r="DY73" s="6" t="n">
        <f aca="false">SUM(Nigeria!H$29:$O$29)+SUM(Nigeria!$D$30:G$30)</f>
        <v>150.693688</v>
      </c>
      <c r="DZ73" s="6" t="n">
        <f aca="false">SUM(Nigeria!I$29:$O$29)+SUM(Nigeria!$D$30:H$30)</f>
        <v>138.152742</v>
      </c>
      <c r="EA73" s="6" t="n">
        <f aca="false">SUM(Nigeria!J$29:$O$29)+SUM(Nigeria!$D$30:I$30)</f>
        <v>130.962278</v>
      </c>
      <c r="EB73" s="6" t="n">
        <f aca="false">SUM(Nigeria!K$29:$O$29)+SUM(Nigeria!$D$30:J$30)</f>
        <v>112.603261</v>
      </c>
      <c r="EC73" s="6" t="n">
        <f aca="false">SUM(Nigeria!L$29:$O$29)+SUM(Nigeria!$D$30:K$30)</f>
        <v>90.535299</v>
      </c>
      <c r="ED73" s="6" t="n">
        <f aca="false">SUM(Nigeria!M$29:$O$29)+SUM(Nigeria!$D$30:L$30)</f>
        <v>72.385313</v>
      </c>
      <c r="EE73" s="6" t="n">
        <f aca="false">SUM(Nigeria!N$29:$O$29)+SUM(Nigeria!$D$30:M$30)</f>
        <v>61.360525</v>
      </c>
      <c r="EF73" s="6" t="n">
        <f aca="false">SUM(Nigeria!O$29:$O$29)+SUM(Nigeria!$D$30:N$30)</f>
        <v>44.416161</v>
      </c>
      <c r="EG73" s="6" t="n">
        <f aca="false">SUM(Nigeria!$D$30:$O$30)</f>
        <v>27.765168</v>
      </c>
    </row>
    <row r="74" s="4" customFormat="true" ht="12.75" hidden="false" customHeight="false" outlineLevel="0" collapsed="false">
      <c r="B74" s="4" t="s">
        <v>30</v>
      </c>
      <c r="BX74" s="4" t="s">
        <v>30</v>
      </c>
      <c r="BY74" s="6" t="n">
        <f aca="false">SUM(SierraLeone!$D$25:$O$25)</f>
        <v>0</v>
      </c>
      <c r="BZ74" s="6" t="n">
        <f aca="false">SUM(SierraLeone!E$25:$O$25)+SUM(SierraLeone!D$26:$D$26)</f>
        <v>0</v>
      </c>
      <c r="CA74" s="6" t="n">
        <f aca="false">SUM(SierraLeone!F$25:$O$25)+SUM(SierraLeone!$D$26:E$26)</f>
        <v>0.020097</v>
      </c>
      <c r="CB74" s="6" t="n">
        <f aca="false">SUM(SierraLeone!G$25:$O$25)+SUM(SierraLeone!$D$26:F$26)</f>
        <v>0.063259</v>
      </c>
      <c r="CC74" s="6" t="n">
        <f aca="false">SUM(SierraLeone!H$25:$O$25)+SUM(SierraLeone!$D$26:G$26)</f>
        <v>0.063259</v>
      </c>
      <c r="CD74" s="6" t="n">
        <f aca="false">SUM(SierraLeone!I$25:$O$25)+SUM(SierraLeone!$D$26:H$26)</f>
        <v>0.063259</v>
      </c>
      <c r="CE74" s="6" t="n">
        <f aca="false">SUM(SierraLeone!J$25:$O$25)+SUM(SierraLeone!$D$26:I$26)</f>
        <v>0.063259</v>
      </c>
      <c r="CF74" s="6" t="n">
        <f aca="false">SUM(SierraLeone!K$25:$O$25)+SUM(SierraLeone!$D$26:J$26)</f>
        <v>0.063259</v>
      </c>
      <c r="CG74" s="6" t="n">
        <f aca="false">SUM(SierraLeone!L$25:$O$25)+SUM(SierraLeone!$D$26:K$26)</f>
        <v>0.063259</v>
      </c>
      <c r="CH74" s="6" t="n">
        <f aca="false">SUM(SierraLeone!M$25:$O$25)+SUM(SierraLeone!$D$26:L$26)</f>
        <v>0.063259</v>
      </c>
      <c r="CI74" s="6" t="n">
        <f aca="false">SUM(SierraLeone!N$25:$O$25)+SUM(SierraLeone!$D$26:M$26)</f>
        <v>0.223429</v>
      </c>
      <c r="CJ74" s="6" t="n">
        <f aca="false">SUM(SierraLeone!O$25:$O$25)+SUM(SierraLeone!$D$26:N$26)</f>
        <v>0.301482</v>
      </c>
      <c r="CK74" s="6" t="n">
        <f aca="false">SUM(SierraLeone!$D$26:$O$26)</f>
        <v>0.316366</v>
      </c>
      <c r="CL74" s="6" t="n">
        <f aca="false">SUM(SierraLeone!E$26:$O$26)+SUM(SierraLeone!D$27:$D$27)</f>
        <v>0.350624</v>
      </c>
      <c r="CM74" s="6" t="n">
        <f aca="false">SUM(SierraLeone!F$26:$O$26)+SUM(SierraLeone!$D$27:E$27)</f>
        <v>0.827888</v>
      </c>
      <c r="CN74" s="6" t="n">
        <f aca="false">SUM(SierraLeone!G$26:$O$26)+SUM(SierraLeone!$D$27:F$27)</f>
        <v>0.852665</v>
      </c>
      <c r="CO74" s="6" t="n">
        <f aca="false">SUM(SierraLeone!H$26:$O$26)+SUM(SierraLeone!$D$27:G$27)</f>
        <v>0.852665</v>
      </c>
      <c r="CP74" s="6" t="n">
        <f aca="false">SUM(SierraLeone!I$26:$O$26)+SUM(SierraLeone!$D$27:H$27)</f>
        <v>0.852665</v>
      </c>
      <c r="CQ74" s="6" t="n">
        <f aca="false">SUM(SierraLeone!J$26:$O$26)+SUM(SierraLeone!$D$27:I$27)</f>
        <v>0.852665</v>
      </c>
      <c r="CR74" s="6" t="n">
        <f aca="false">SUM(SierraLeone!K$26:$O$26)+SUM(SierraLeone!$D$27:J$27)</f>
        <v>0.852665</v>
      </c>
      <c r="CS74" s="6" t="n">
        <f aca="false">SUM(SierraLeone!L$26:$O$26)+SUM(SierraLeone!$D$27:K$27)</f>
        <v>0.852665</v>
      </c>
      <c r="CT74" s="6" t="n">
        <f aca="false">SUM(SierraLeone!M$26:$O$26)+SUM(SierraLeone!$D$27:L$27)</f>
        <v>0.852665</v>
      </c>
      <c r="CU74" s="6" t="n">
        <f aca="false">SUM(SierraLeone!N$26:$O$26)+SUM(SierraLeone!$D$27:M$27)</f>
        <v>0.72652</v>
      </c>
      <c r="CV74" s="6" t="n">
        <f aca="false">SUM(SierraLeone!O$26:$O$26)+SUM(SierraLeone!$D$27:N$27)</f>
        <v>0.648467</v>
      </c>
      <c r="CW74" s="6" t="n">
        <f aca="false">SUM(SierraLeone!$D$27:$O$27)</f>
        <v>0.692547</v>
      </c>
      <c r="CX74" s="6" t="n">
        <f aca="false">SUM(SierraLeone!E$27:$O$27)+SUM(SierraLeone!D$28:$D$28)</f>
        <v>0.945866</v>
      </c>
      <c r="CY74" s="6" t="n">
        <f aca="false">SUM(SierraLeone!F$27:$O$27)+SUM(SierraLeone!$D$28:E$28)</f>
        <v>0.727827</v>
      </c>
      <c r="CZ74" s="6" t="n">
        <f aca="false">SUM(SierraLeone!G$27:$O$27)+SUM(SierraLeone!$D$28:F$28)</f>
        <v>2.335361</v>
      </c>
      <c r="DA74" s="6" t="n">
        <f aca="false">SUM(SierraLeone!H$27:$O$27)+SUM(SierraLeone!$D$28:G$28)</f>
        <v>5.059356</v>
      </c>
      <c r="DB74" s="6" t="n">
        <f aca="false">SUM(SierraLeone!I$27:$O$27)+SUM(SierraLeone!$D$28:H$28)</f>
        <v>5.66127</v>
      </c>
      <c r="DC74" s="6" t="n">
        <f aca="false">SUM(SierraLeone!J$27:$O$27)+SUM(SierraLeone!$D$28:I$28)</f>
        <v>5.856243</v>
      </c>
      <c r="DD74" s="6" t="n">
        <f aca="false">SUM(SierraLeone!K$27:$O$27)+SUM(SierraLeone!$D$28:J$28)</f>
        <v>7.066838</v>
      </c>
      <c r="DE74" s="6" t="n">
        <f aca="false">SUM(SierraLeone!L$27:$O$27)+SUM(SierraLeone!$D$28:K$28)</f>
        <v>7.2477</v>
      </c>
      <c r="DF74" s="6" t="n">
        <f aca="false">SUM(SierraLeone!M$27:$O$27)+SUM(SierraLeone!$D$28:L$28)</f>
        <v>8.32966</v>
      </c>
      <c r="DG74" s="6" t="n">
        <f aca="false">SUM(SierraLeone!N$27:$O$27)+SUM(SierraLeone!$D$28:M$28)</f>
        <v>8.757701</v>
      </c>
      <c r="DH74" s="6" t="n">
        <f aca="false">SUM(SierraLeone!O$27:$O$27)+SUM(SierraLeone!$D$28:N$28)</f>
        <v>9.047027</v>
      </c>
      <c r="DI74" s="6" t="n">
        <f aca="false">SUM(SierraLeone!$D$28:$O$28)</f>
        <v>9.252723</v>
      </c>
      <c r="DJ74" s="6" t="n">
        <f aca="false">SUM(SierraLeone!E$28:$O$28)+SUM(SierraLeone!D$29:$D$29)</f>
        <v>9.062385</v>
      </c>
      <c r="DK74" s="6" t="n">
        <f aca="false">SUM(SierraLeone!F$28:$O$28)+SUM(SierraLeone!$D$29:E$29)</f>
        <v>9.139299</v>
      </c>
      <c r="DL74" s="6" t="n">
        <f aca="false">SUM(SierraLeone!G$28:$O$28)+SUM(SierraLeone!$D$29:F$29)</f>
        <v>7.874905</v>
      </c>
      <c r="DM74" s="6" t="n">
        <f aca="false">SUM(SierraLeone!H$28:$O$28)+SUM(SierraLeone!$D$29:G$29)</f>
        <v>6.957355</v>
      </c>
      <c r="DN74" s="6" t="n">
        <f aca="false">SUM(SierraLeone!I$28:$O$28)+SUM(SierraLeone!$D$29:H$29)</f>
        <v>9.133692</v>
      </c>
      <c r="DO74" s="6" t="n">
        <f aca="false">SUM(SierraLeone!J$28:$O$28)+SUM(SierraLeone!$D$29:I$29)</f>
        <v>13.433482</v>
      </c>
      <c r="DP74" s="6" t="n">
        <f aca="false">SUM(SierraLeone!K$28:$O$28)+SUM(SierraLeone!$D$29:J$29)</f>
        <v>13.543214</v>
      </c>
      <c r="DQ74" s="6" t="n">
        <f aca="false">SUM(SierraLeone!L$28:$O$28)+SUM(SierraLeone!$D$29:K$29)</f>
        <v>14.301174</v>
      </c>
      <c r="DR74" s="6" t="n">
        <f aca="false">SUM(SierraLeone!M$28:$O$28)+SUM(SierraLeone!$D$29:L$29)</f>
        <v>13.537027</v>
      </c>
      <c r="DS74" s="6" t="n">
        <f aca="false">SUM(SierraLeone!N$28:$O$28)+SUM(SierraLeone!$D$29:M$29)</f>
        <v>13.074961</v>
      </c>
      <c r="DT74" s="6" t="n">
        <f aca="false">SUM(SierraLeone!O$28:$O$28)+SUM(SierraLeone!$D$29:N$29)</f>
        <v>12.785635</v>
      </c>
      <c r="DU74" s="6" t="n">
        <f aca="false">SUM(SierraLeone!$D$29:$O$29)</f>
        <v>12.674651</v>
      </c>
      <c r="DV74" s="6" t="n">
        <f aca="false">SUM(SierraLeone!E$29:$O$29)+SUM(SierraLeone!D$30:$D$30)</f>
        <v>12.577412</v>
      </c>
      <c r="DW74" s="6" t="n">
        <f aca="false">SUM(SierraLeone!F$29:$O$29)+SUM(SierraLeone!$D$30:E$30)</f>
        <v>12.221176</v>
      </c>
      <c r="DX74" s="6" t="n">
        <f aca="false">SUM(SierraLeone!G$29:$O$29)+SUM(SierraLeone!$D$30:F$30)</f>
        <v>11.810097</v>
      </c>
      <c r="DY74" s="6" t="n">
        <f aca="false">SUM(SierraLeone!H$29:$O$29)+SUM(SierraLeone!$D$30:G$30)</f>
        <v>10.003652</v>
      </c>
      <c r="DZ74" s="6" t="n">
        <f aca="false">SUM(SierraLeone!I$29:$O$29)+SUM(SierraLeone!$D$30:H$30)</f>
        <v>7.225401</v>
      </c>
      <c r="EA74" s="6" t="n">
        <f aca="false">SUM(SierraLeone!J$29:$O$29)+SUM(SierraLeone!$D$30:I$30)</f>
        <v>2.730638</v>
      </c>
      <c r="EB74" s="6" t="n">
        <f aca="false">SUM(SierraLeone!K$29:$O$29)+SUM(SierraLeone!$D$30:J$30)</f>
        <v>1.410311</v>
      </c>
      <c r="EC74" s="6" t="n">
        <f aca="false">SUM(SierraLeone!L$29:$O$29)+SUM(SierraLeone!$D$30:K$30)</f>
        <v>0.471489</v>
      </c>
      <c r="ED74" s="6" t="n">
        <f aca="false">SUM(SierraLeone!M$29:$O$29)+SUM(SierraLeone!$D$30:L$30)</f>
        <v>0.153676</v>
      </c>
      <c r="EE74" s="6" t="n">
        <f aca="false">SUM(SierraLeone!N$29:$O$29)+SUM(SierraLeone!$D$30:M$30)</f>
        <v>0.153676</v>
      </c>
      <c r="EF74" s="6" t="n">
        <f aca="false">SUM(SierraLeone!O$29:$O$29)+SUM(SierraLeone!$D$30:N$30)</f>
        <v>0.153676</v>
      </c>
      <c r="EG74" s="6" t="n">
        <f aca="false">SUM(SierraLeone!$D$30:$O$30)</f>
        <v>0</v>
      </c>
    </row>
    <row r="75" s="4" customFormat="true" ht="12.75" hidden="false" customHeight="false" outlineLevel="0" collapsed="false">
      <c r="B75" s="4" t="s">
        <v>31</v>
      </c>
      <c r="BX75" s="4" t="s">
        <v>31</v>
      </c>
      <c r="BY75" s="6" t="n">
        <f aca="false">SUM(Togo!$D$25:$O$25)</f>
        <v>6.803642</v>
      </c>
      <c r="BZ75" s="6" t="n">
        <f aca="false">SUM(Togo!E$25:$O$25)+SUM(Togo!D$26:$D$26)</f>
        <v>8.04812</v>
      </c>
      <c r="CA75" s="6" t="n">
        <f aca="false">SUM(Togo!F$25:$O$25)+SUM(Togo!$D$26:E$26)</f>
        <v>9.296618</v>
      </c>
      <c r="CB75" s="6" t="n">
        <f aca="false">SUM(Togo!G$25:$O$25)+SUM(Togo!$D$26:F$26)</f>
        <v>10.039205</v>
      </c>
      <c r="CC75" s="6" t="n">
        <f aca="false">SUM(Togo!H$25:$O$25)+SUM(Togo!$D$26:G$26)</f>
        <v>10.439893</v>
      </c>
      <c r="CD75" s="6" t="n">
        <f aca="false">SUM(Togo!I$25:$O$25)+SUM(Togo!$D$26:H$26)</f>
        <v>9.925596</v>
      </c>
      <c r="CE75" s="6" t="n">
        <f aca="false">SUM(Togo!J$25:$O$25)+SUM(Togo!$D$26:I$26)</f>
        <v>10.481887</v>
      </c>
      <c r="CF75" s="6" t="n">
        <f aca="false">SUM(Togo!K$25:$O$25)+SUM(Togo!$D$26:J$26)</f>
        <v>10.043003</v>
      </c>
      <c r="CG75" s="6" t="n">
        <f aca="false">SUM(Togo!L$25:$O$25)+SUM(Togo!$D$26:K$26)</f>
        <v>10.259988</v>
      </c>
      <c r="CH75" s="6" t="n">
        <f aca="false">SUM(Togo!M$25:$O$25)+SUM(Togo!$D$26:L$26)</f>
        <v>10.89185</v>
      </c>
      <c r="CI75" s="6" t="n">
        <f aca="false">SUM(Togo!N$25:$O$25)+SUM(Togo!$D$26:M$26)</f>
        <v>11.310305</v>
      </c>
      <c r="CJ75" s="6" t="n">
        <f aca="false">SUM(Togo!O$25:$O$25)+SUM(Togo!$D$26:N$26)</f>
        <v>13.828784</v>
      </c>
      <c r="CK75" s="6" t="n">
        <f aca="false">SUM(Togo!$D$26:$O$26)</f>
        <v>15.787779</v>
      </c>
      <c r="CL75" s="6" t="n">
        <f aca="false">SUM(Togo!E$26:$O$26)+SUM(Togo!D$27:$D$27)</f>
        <v>15.655053</v>
      </c>
      <c r="CM75" s="6" t="n">
        <f aca="false">SUM(Togo!F$26:$O$26)+SUM(Togo!$D$27:E$27)</f>
        <v>15.81379</v>
      </c>
      <c r="CN75" s="6" t="n">
        <f aca="false">SUM(Togo!G$26:$O$26)+SUM(Togo!$D$27:F$27)</f>
        <v>15.449387</v>
      </c>
      <c r="CO75" s="6" t="n">
        <f aca="false">SUM(Togo!H$26:$O$26)+SUM(Togo!$D$27:G$27)</f>
        <v>15.236203</v>
      </c>
      <c r="CP75" s="6" t="n">
        <f aca="false">SUM(Togo!I$26:$O$26)+SUM(Togo!$D$27:H$27)</f>
        <v>16.090013</v>
      </c>
      <c r="CQ75" s="6" t="n">
        <f aca="false">SUM(Togo!J$26:$O$26)+SUM(Togo!$D$27:I$27)</f>
        <v>16.049511</v>
      </c>
      <c r="CR75" s="6" t="n">
        <f aca="false">SUM(Togo!K$26:$O$26)+SUM(Togo!$D$27:J$27)</f>
        <v>17.400096</v>
      </c>
      <c r="CS75" s="6" t="n">
        <f aca="false">SUM(Togo!L$26:$O$26)+SUM(Togo!$D$27:K$27)</f>
        <v>18.7658</v>
      </c>
      <c r="CT75" s="6" t="n">
        <f aca="false">SUM(Togo!M$26:$O$26)+SUM(Togo!$D$27:L$27)</f>
        <v>21.497796</v>
      </c>
      <c r="CU75" s="6" t="n">
        <f aca="false">SUM(Togo!N$26:$O$26)+SUM(Togo!$D$27:M$27)</f>
        <v>23.222143</v>
      </c>
      <c r="CV75" s="6" t="n">
        <f aca="false">SUM(Togo!O$26:$O$26)+SUM(Togo!$D$27:N$27)</f>
        <v>22.198979</v>
      </c>
      <c r="CW75" s="6" t="n">
        <f aca="false">SUM(Togo!$D$27:$O$27)</f>
        <v>20.301123</v>
      </c>
      <c r="CX75" s="6" t="n">
        <f aca="false">SUM(Togo!E$27:$O$27)+SUM(Togo!D$28:$D$28)</f>
        <v>20.246174</v>
      </c>
      <c r="CY75" s="6" t="n">
        <f aca="false">SUM(Togo!F$27:$O$27)+SUM(Togo!$D$28:E$28)</f>
        <v>19.935966</v>
      </c>
      <c r="CZ75" s="6" t="n">
        <f aca="false">SUM(Togo!G$27:$O$27)+SUM(Togo!$D$28:F$28)</f>
        <v>20.761999</v>
      </c>
      <c r="DA75" s="6" t="n">
        <f aca="false">SUM(Togo!H$27:$O$27)+SUM(Togo!$D$28:G$28)</f>
        <v>21.599227</v>
      </c>
      <c r="DB75" s="6" t="n">
        <f aca="false">SUM(Togo!I$27:$O$27)+SUM(Togo!$D$28:H$28)</f>
        <v>21.191801</v>
      </c>
      <c r="DC75" s="6" t="n">
        <f aca="false">SUM(Togo!J$27:$O$27)+SUM(Togo!$D$28:I$28)</f>
        <v>20.202818</v>
      </c>
      <c r="DD75" s="6" t="n">
        <f aca="false">SUM(Togo!K$27:$O$27)+SUM(Togo!$D$28:J$28)</f>
        <v>17.963496</v>
      </c>
      <c r="DE75" s="6" t="n">
        <f aca="false">SUM(Togo!L$27:$O$27)+SUM(Togo!$D$28:K$28)</f>
        <v>15.655832</v>
      </c>
      <c r="DF75" s="6" t="n">
        <f aca="false">SUM(Togo!M$27:$O$27)+SUM(Togo!$D$28:L$28)</f>
        <v>12.032438</v>
      </c>
      <c r="DG75" s="6" t="n">
        <f aca="false">SUM(Togo!N$27:$O$27)+SUM(Togo!$D$28:M$28)</f>
        <v>10.076198</v>
      </c>
      <c r="DH75" s="6" t="n">
        <f aca="false">SUM(Togo!O$27:$O$27)+SUM(Togo!$D$28:N$28)</f>
        <v>8.639172</v>
      </c>
      <c r="DI75" s="6" t="n">
        <f aca="false">SUM(Togo!$D$28:$O$28)</f>
        <v>8.33276</v>
      </c>
      <c r="DJ75" s="6" t="n">
        <f aca="false">SUM(Togo!E$28:$O$28)+SUM(Togo!D$29:$D$29)</f>
        <v>7.922705</v>
      </c>
      <c r="DK75" s="6" t="n">
        <f aca="false">SUM(Togo!F$28:$O$28)+SUM(Togo!$D$29:E$29)</f>
        <v>7.865581</v>
      </c>
      <c r="DL75" s="6" t="n">
        <f aca="false">SUM(Togo!G$28:$O$28)+SUM(Togo!$D$29:F$29)</f>
        <v>9.604231</v>
      </c>
      <c r="DM75" s="6" t="n">
        <f aca="false">SUM(Togo!H$28:$O$28)+SUM(Togo!$D$29:G$29)</f>
        <v>10.172944</v>
      </c>
      <c r="DN75" s="6" t="n">
        <f aca="false">SUM(Togo!I$28:$O$28)+SUM(Togo!$D$29:H$29)</f>
        <v>13.083495</v>
      </c>
      <c r="DO75" s="6" t="n">
        <f aca="false">SUM(Togo!J$28:$O$28)+SUM(Togo!$D$29:I$29)</f>
        <v>16.747953</v>
      </c>
      <c r="DP75" s="6" t="n">
        <f aca="false">SUM(Togo!K$28:$O$28)+SUM(Togo!$D$29:J$29)</f>
        <v>19.636598</v>
      </c>
      <c r="DQ75" s="6" t="n">
        <f aca="false">SUM(Togo!L$28:$O$28)+SUM(Togo!$D$29:K$29)</f>
        <v>22.332567</v>
      </c>
      <c r="DR75" s="6" t="n">
        <f aca="false">SUM(Togo!M$28:$O$28)+SUM(Togo!$D$29:L$29)</f>
        <v>22.695843</v>
      </c>
      <c r="DS75" s="6" t="n">
        <f aca="false">SUM(Togo!N$28:$O$28)+SUM(Togo!$D$29:M$29)</f>
        <v>24.470961</v>
      </c>
      <c r="DT75" s="6" t="n">
        <f aca="false">SUM(Togo!O$28:$O$28)+SUM(Togo!$D$29:N$29)</f>
        <v>24.535539</v>
      </c>
      <c r="DU75" s="6" t="n">
        <f aca="false">SUM(Togo!$D$29:$O$29)</f>
        <v>26.014808</v>
      </c>
      <c r="DV75" s="6" t="n">
        <f aca="false">SUM(Togo!E$29:$O$29)+SUM(Togo!D$30:$D$30)</f>
        <v>26.228191</v>
      </c>
      <c r="DW75" s="6" t="n">
        <f aca="false">SUM(Togo!F$29:$O$29)+SUM(Togo!$D$30:E$30)</f>
        <v>26.927664</v>
      </c>
      <c r="DX75" s="6" t="n">
        <f aca="false">SUM(Togo!G$29:$O$29)+SUM(Togo!$D$30:F$30)</f>
        <v>25.763875</v>
      </c>
      <c r="DY75" s="6" t="n">
        <f aca="false">SUM(Togo!H$29:$O$29)+SUM(Togo!$D$30:G$30)</f>
        <v>24.015475</v>
      </c>
      <c r="DZ75" s="6" t="n">
        <f aca="false">SUM(Togo!I$29:$O$29)+SUM(Togo!$D$30:H$30)</f>
        <v>20.450977</v>
      </c>
      <c r="EA75" s="6" t="n">
        <f aca="false">SUM(Togo!J$29:$O$29)+SUM(Togo!$D$30:I$30)</f>
        <v>16.786519</v>
      </c>
      <c r="EB75" s="6" t="n">
        <f aca="false">SUM(Togo!K$29:$O$29)+SUM(Togo!$D$30:J$30)</f>
        <v>13.601835</v>
      </c>
      <c r="EC75" s="6" t="n">
        <f aca="false">SUM(Togo!L$29:$O$29)+SUM(Togo!$D$30:K$30)</f>
        <v>10.241159</v>
      </c>
      <c r="ED75" s="6" t="n">
        <f aca="false">SUM(Togo!M$29:$O$29)+SUM(Togo!$D$30:L$30)</f>
        <v>9.405318</v>
      </c>
      <c r="EE75" s="6" t="n">
        <f aca="false">SUM(Togo!N$29:$O$29)+SUM(Togo!$D$30:M$30)</f>
        <v>7.068076</v>
      </c>
      <c r="EF75" s="6" t="n">
        <f aca="false">SUM(Togo!O$29:$O$29)+SUM(Togo!$D$30:N$30)</f>
        <v>6.461643</v>
      </c>
      <c r="EG75" s="6" t="n">
        <f aca="false">SUM(Togo!$D$30:$O$30)</f>
        <v>4.399835</v>
      </c>
    </row>
    <row r="76" s="4" customFormat="true" ht="12.75" hidden="false" customHeight="false" outlineLevel="0" collapsed="false">
      <c r="B76" s="4" t="s">
        <v>32</v>
      </c>
      <c r="BX76" s="4" t="s">
        <v>32</v>
      </c>
      <c r="BY76" s="6" t="n">
        <f aca="false">SUM(Madagascar!$D$25:$O$25)</f>
        <v>34.684299</v>
      </c>
      <c r="BZ76" s="6" t="n">
        <f aca="false">SUM(Madagascar!E$25:$O$25)+SUM(Madagascar!D$26:$D$26)</f>
        <v>31.905844</v>
      </c>
      <c r="CA76" s="6" t="n">
        <f aca="false">SUM(Madagascar!F$25:$O$25)+SUM(Madagascar!$D$26:E$26)</f>
        <v>31.42201</v>
      </c>
      <c r="CB76" s="6" t="n">
        <f aca="false">SUM(Madagascar!G$25:$O$25)+SUM(Madagascar!$D$26:F$26)</f>
        <v>31.403726</v>
      </c>
      <c r="CC76" s="6" t="n">
        <f aca="false">SUM(Madagascar!H$25:$O$25)+SUM(Madagascar!$D$26:G$26)</f>
        <v>31.198448</v>
      </c>
      <c r="CD76" s="6" t="n">
        <f aca="false">SUM(Madagascar!I$25:$O$25)+SUM(Madagascar!$D$26:H$26)</f>
        <v>27.729438</v>
      </c>
      <c r="CE76" s="6" t="n">
        <f aca="false">SUM(Madagascar!J$25:$O$25)+SUM(Madagascar!$D$26:I$26)</f>
        <v>15.442261</v>
      </c>
      <c r="CF76" s="6" t="n">
        <f aca="false">SUM(Madagascar!K$25:$O$25)+SUM(Madagascar!$D$26:J$26)</f>
        <v>13.763082</v>
      </c>
      <c r="CG76" s="6" t="n">
        <f aca="false">SUM(Madagascar!L$25:$O$25)+SUM(Madagascar!$D$26:K$26)</f>
        <v>11.32222</v>
      </c>
      <c r="CH76" s="6" t="n">
        <f aca="false">SUM(Madagascar!M$25:$O$25)+SUM(Madagascar!$D$26:L$26)</f>
        <v>7.329269</v>
      </c>
      <c r="CI76" s="6" t="n">
        <f aca="false">SUM(Madagascar!N$25:$O$25)+SUM(Madagascar!$D$26:M$26)</f>
        <v>7.158903</v>
      </c>
      <c r="CJ76" s="6" t="n">
        <f aca="false">SUM(Madagascar!O$25:$O$25)+SUM(Madagascar!$D$26:N$26)</f>
        <v>5.798404</v>
      </c>
      <c r="CK76" s="6" t="n">
        <f aca="false">SUM(Madagascar!$D$26:$O$26)</f>
        <v>3.869671</v>
      </c>
      <c r="CL76" s="6" t="n">
        <f aca="false">SUM(Madagascar!E$26:$O$26)+SUM(Madagascar!D$27:$D$27)</f>
        <v>3.349757</v>
      </c>
      <c r="CM76" s="6" t="n">
        <f aca="false">SUM(Madagascar!F$26:$O$26)+SUM(Madagascar!$D$27:E$27)</f>
        <v>3.271976</v>
      </c>
      <c r="CN76" s="6" t="n">
        <f aca="false">SUM(Madagascar!G$26:$O$26)+SUM(Madagascar!$D$27:F$27)</f>
        <v>3.061346</v>
      </c>
      <c r="CO76" s="6" t="n">
        <f aca="false">SUM(Madagascar!H$26:$O$26)+SUM(Madagascar!$D$27:G$27)</f>
        <v>3.25186</v>
      </c>
      <c r="CP76" s="6" t="n">
        <f aca="false">SUM(Madagascar!I$26:$O$26)+SUM(Madagascar!$D$27:H$27)</f>
        <v>2.829014</v>
      </c>
      <c r="CQ76" s="6" t="n">
        <f aca="false">SUM(Madagascar!J$26:$O$26)+SUM(Madagascar!$D$27:I$27)</f>
        <v>2.689098</v>
      </c>
      <c r="CR76" s="6" t="n">
        <f aca="false">SUM(Madagascar!K$26:$O$26)+SUM(Madagascar!$D$27:J$27)</f>
        <v>2.633262</v>
      </c>
      <c r="CS76" s="6" t="n">
        <f aca="false">SUM(Madagascar!L$26:$O$26)+SUM(Madagascar!$D$27:K$27)</f>
        <v>2.142452</v>
      </c>
      <c r="CT76" s="6" t="n">
        <f aca="false">SUM(Madagascar!M$26:$O$26)+SUM(Madagascar!$D$27:L$27)</f>
        <v>2.142452</v>
      </c>
      <c r="CU76" s="6" t="n">
        <f aca="false">SUM(Madagascar!N$26:$O$26)+SUM(Madagascar!$D$27:M$27)</f>
        <v>1.95703</v>
      </c>
      <c r="CV76" s="6" t="n">
        <f aca="false">SUM(Madagascar!O$26:$O$26)+SUM(Madagascar!$D$27:N$27)</f>
        <v>1.905709</v>
      </c>
      <c r="CW76" s="6" t="n">
        <f aca="false">SUM(Madagascar!$D$27:$O$27)</f>
        <v>1.905709</v>
      </c>
      <c r="CX76" s="6" t="n">
        <f aca="false">SUM(Madagascar!E$27:$O$27)+SUM(Madagascar!D$28:$D$28)</f>
        <v>1.852365</v>
      </c>
      <c r="CY76" s="6" t="n">
        <f aca="false">SUM(Madagascar!F$27:$O$27)+SUM(Madagascar!$D$28:E$28)</f>
        <v>1.840256</v>
      </c>
      <c r="CZ76" s="6" t="n">
        <f aca="false">SUM(Madagascar!G$27:$O$27)+SUM(Madagascar!$D$28:F$28)</f>
        <v>1.840256</v>
      </c>
      <c r="DA76" s="6" t="n">
        <f aca="false">SUM(Madagascar!H$27:$O$27)+SUM(Madagascar!$D$28:G$28)</f>
        <v>1.62753</v>
      </c>
      <c r="DB76" s="6" t="n">
        <f aca="false">SUM(Madagascar!I$27:$O$27)+SUM(Madagascar!$D$28:H$28)</f>
        <v>1.396934</v>
      </c>
      <c r="DC76" s="6" t="n">
        <f aca="false">SUM(Madagascar!J$27:$O$27)+SUM(Madagascar!$D$28:I$28)</f>
        <v>0.446027</v>
      </c>
      <c r="DD76" s="6" t="n">
        <f aca="false">SUM(Madagascar!K$27:$O$27)+SUM(Madagascar!$D$28:J$28)</f>
        <v>0.145798</v>
      </c>
      <c r="DE76" s="6" t="n">
        <f aca="false">SUM(Madagascar!L$27:$O$27)+SUM(Madagascar!$D$28:K$28)</f>
        <v>0.002139</v>
      </c>
      <c r="DF76" s="6" t="n">
        <f aca="false">SUM(Madagascar!M$27:$O$27)+SUM(Madagascar!$D$28:L$28)</f>
        <v>0.002139</v>
      </c>
      <c r="DG76" s="6" t="n">
        <f aca="false">SUM(Madagascar!N$27:$O$27)+SUM(Madagascar!$D$28:M$28)</f>
        <v>0</v>
      </c>
      <c r="DH76" s="6" t="n">
        <f aca="false">SUM(Madagascar!O$27:$O$27)+SUM(Madagascar!$D$28:N$28)</f>
        <v>0</v>
      </c>
      <c r="DI76" s="6" t="n">
        <f aca="false">SUM(Madagascar!$D$28:$O$28)</f>
        <v>0</v>
      </c>
      <c r="DJ76" s="6" t="n">
        <f aca="false">SUM(Madagascar!E$28:$O$28)+SUM(Madagascar!D$29:$D$29)</f>
        <v>0</v>
      </c>
      <c r="DK76" s="6" t="n">
        <f aca="false">SUM(Madagascar!F$28:$O$28)+SUM(Madagascar!$D$29:E$29)</f>
        <v>0</v>
      </c>
      <c r="DL76" s="6" t="n">
        <f aca="false">SUM(Madagascar!G$28:$O$28)+SUM(Madagascar!$D$29:F$29)</f>
        <v>0</v>
      </c>
      <c r="DM76" s="6" t="n">
        <f aca="false">SUM(Madagascar!H$28:$O$28)+SUM(Madagascar!$D$29:G$29)</f>
        <v>0</v>
      </c>
      <c r="DN76" s="6" t="n">
        <f aca="false">SUM(Madagascar!I$28:$O$28)+SUM(Madagascar!$D$29:H$29)</f>
        <v>0</v>
      </c>
      <c r="DO76" s="6" t="n">
        <f aca="false">SUM(Madagascar!J$28:$O$28)+SUM(Madagascar!$D$29:I$29)</f>
        <v>0</v>
      </c>
      <c r="DP76" s="6" t="n">
        <f aca="false">SUM(Madagascar!K$28:$O$28)+SUM(Madagascar!$D$29:J$29)</f>
        <v>0</v>
      </c>
      <c r="DQ76" s="6" t="n">
        <f aca="false">SUM(Madagascar!L$28:$O$28)+SUM(Madagascar!$D$29:K$29)</f>
        <v>0</v>
      </c>
      <c r="DR76" s="6" t="n">
        <f aca="false">SUM(Madagascar!M$28:$O$28)+SUM(Madagascar!$D$29:L$29)</f>
        <v>0</v>
      </c>
      <c r="DS76" s="6" t="n">
        <f aca="false">SUM(Madagascar!N$28:$O$28)+SUM(Madagascar!$D$29:M$29)</f>
        <v>0</v>
      </c>
      <c r="DT76" s="6" t="n">
        <f aca="false">SUM(Madagascar!O$28:$O$28)+SUM(Madagascar!$D$29:N$29)</f>
        <v>0</v>
      </c>
      <c r="DU76" s="6" t="n">
        <f aca="false">SUM(Madagascar!$D$29:$O$29)</f>
        <v>0</v>
      </c>
      <c r="DV76" s="6" t="n">
        <f aca="false">SUM(Madagascar!E$29:$O$29)+SUM(Madagascar!D$30:$D$30)</f>
        <v>0</v>
      </c>
      <c r="DW76" s="6" t="n">
        <f aca="false">SUM(Madagascar!F$29:$O$29)+SUM(Madagascar!$D$30:E$30)</f>
        <v>0</v>
      </c>
      <c r="DX76" s="6" t="n">
        <f aca="false">SUM(Madagascar!G$29:$O$29)+SUM(Madagascar!$D$30:F$30)</f>
        <v>0</v>
      </c>
      <c r="DY76" s="6" t="n">
        <f aca="false">SUM(Madagascar!H$29:$O$29)+SUM(Madagascar!$D$30:G$30)</f>
        <v>0</v>
      </c>
      <c r="DZ76" s="6" t="n">
        <f aca="false">SUM(Madagascar!I$29:$O$29)+SUM(Madagascar!$D$30:H$30)</f>
        <v>0</v>
      </c>
      <c r="EA76" s="6" t="n">
        <f aca="false">SUM(Madagascar!J$29:$O$29)+SUM(Madagascar!$D$30:I$30)</f>
        <v>0</v>
      </c>
      <c r="EB76" s="6" t="n">
        <f aca="false">SUM(Madagascar!K$29:$O$29)+SUM(Madagascar!$D$30:J$30)</f>
        <v>0</v>
      </c>
      <c r="EC76" s="6" t="n">
        <f aca="false">SUM(Madagascar!L$29:$O$29)+SUM(Madagascar!$D$30:K$30)</f>
        <v>0</v>
      </c>
      <c r="ED76" s="6" t="n">
        <f aca="false">SUM(Madagascar!M$29:$O$29)+SUM(Madagascar!$D$30:L$30)</f>
        <v>0</v>
      </c>
      <c r="EE76" s="6" t="n">
        <f aca="false">SUM(Madagascar!N$29:$O$29)+SUM(Madagascar!$D$30:M$30)</f>
        <v>0</v>
      </c>
      <c r="EF76" s="6" t="n">
        <f aca="false">SUM(Madagascar!O$29:$O$29)+SUM(Madagascar!$D$30:N$30)</f>
        <v>0</v>
      </c>
      <c r="EG76" s="6" t="n">
        <f aca="false">SUM(Madagascar!$D$30:$O$30)</f>
        <v>0</v>
      </c>
    </row>
    <row r="77" s="4" customFormat="true" ht="12.75" hidden="false" customHeight="false" outlineLevel="0" collapsed="false">
      <c r="B77" s="4" t="s">
        <v>33</v>
      </c>
      <c r="BX77" s="4" t="s">
        <v>33</v>
      </c>
      <c r="BY77" s="6" t="n">
        <f aca="false">SUM(Mozambique!$D$25:$O$25)</f>
        <v>17.371731</v>
      </c>
      <c r="BZ77" s="6" t="n">
        <f aca="false">SUM(Mozambique!E$25:$O$25)+SUM(Mozambique!D$26:$D$26)</f>
        <v>18.768849</v>
      </c>
      <c r="CA77" s="6" t="n">
        <f aca="false">SUM(Mozambique!F$25:$O$25)+SUM(Mozambique!$D$26:E$26)</f>
        <v>18.24246</v>
      </c>
      <c r="CB77" s="6" t="n">
        <f aca="false">SUM(Mozambique!G$25:$O$25)+SUM(Mozambique!$D$26:F$26)</f>
        <v>18.24492</v>
      </c>
      <c r="CC77" s="6" t="n">
        <f aca="false">SUM(Mozambique!H$25:$O$25)+SUM(Mozambique!$D$26:G$26)</f>
        <v>18.176444</v>
      </c>
      <c r="CD77" s="6" t="n">
        <f aca="false">SUM(Mozambique!I$25:$O$25)+SUM(Mozambique!$D$26:H$26)</f>
        <v>18.624456</v>
      </c>
      <c r="CE77" s="6" t="n">
        <f aca="false">SUM(Mozambique!J$25:$O$25)+SUM(Mozambique!$D$26:I$26)</f>
        <v>19.352244</v>
      </c>
      <c r="CF77" s="6" t="n">
        <f aca="false">SUM(Mozambique!K$25:$O$25)+SUM(Mozambique!$D$26:J$26)</f>
        <v>19.432568</v>
      </c>
      <c r="CG77" s="6" t="n">
        <f aca="false">SUM(Mozambique!L$25:$O$25)+SUM(Mozambique!$D$26:K$26)</f>
        <v>21.152239</v>
      </c>
      <c r="CH77" s="6" t="n">
        <f aca="false">SUM(Mozambique!M$25:$O$25)+SUM(Mozambique!$D$26:L$26)</f>
        <v>21.129547</v>
      </c>
      <c r="CI77" s="6" t="n">
        <f aca="false">SUM(Mozambique!N$25:$O$25)+SUM(Mozambique!$D$26:M$26)</f>
        <v>20.651217</v>
      </c>
      <c r="CJ77" s="6" t="n">
        <f aca="false">SUM(Mozambique!O$25:$O$25)+SUM(Mozambique!$D$26:N$26)</f>
        <v>21.123262</v>
      </c>
      <c r="CK77" s="6" t="n">
        <f aca="false">SUM(Mozambique!$D$26:$O$26)</f>
        <v>20.558011</v>
      </c>
      <c r="CL77" s="6" t="n">
        <f aca="false">SUM(Mozambique!E$26:$O$26)+SUM(Mozambique!D$27:$D$27)</f>
        <v>20.780668</v>
      </c>
      <c r="CM77" s="6" t="n">
        <f aca="false">SUM(Mozambique!F$26:$O$26)+SUM(Mozambique!$D$27:E$27)</f>
        <v>24.398922</v>
      </c>
      <c r="CN77" s="6" t="n">
        <f aca="false">SUM(Mozambique!G$26:$O$26)+SUM(Mozambique!$D$27:F$27)</f>
        <v>25.478505</v>
      </c>
      <c r="CO77" s="6" t="n">
        <f aca="false">SUM(Mozambique!H$26:$O$26)+SUM(Mozambique!$D$27:G$27)</f>
        <v>25.814542</v>
      </c>
      <c r="CP77" s="6" t="n">
        <f aca="false">SUM(Mozambique!I$26:$O$26)+SUM(Mozambique!$D$27:H$27)</f>
        <v>25.709027</v>
      </c>
      <c r="CQ77" s="6" t="n">
        <f aca="false">SUM(Mozambique!J$26:$O$26)+SUM(Mozambique!$D$27:I$27)</f>
        <v>25.28835</v>
      </c>
      <c r="CR77" s="6" t="n">
        <f aca="false">SUM(Mozambique!K$26:$O$26)+SUM(Mozambique!$D$27:J$27)</f>
        <v>24.076853</v>
      </c>
      <c r="CS77" s="6" t="n">
        <f aca="false">SUM(Mozambique!L$26:$O$26)+SUM(Mozambique!$D$27:K$27)</f>
        <v>21.429775</v>
      </c>
      <c r="CT77" s="6" t="n">
        <f aca="false">SUM(Mozambique!M$26:$O$26)+SUM(Mozambique!$D$27:L$27)</f>
        <v>23.8504</v>
      </c>
      <c r="CU77" s="6" t="n">
        <f aca="false">SUM(Mozambique!N$26:$O$26)+SUM(Mozambique!$D$27:M$27)</f>
        <v>23.669306</v>
      </c>
      <c r="CV77" s="6" t="n">
        <f aca="false">SUM(Mozambique!O$26:$O$26)+SUM(Mozambique!$D$27:N$27)</f>
        <v>22.666617</v>
      </c>
      <c r="CW77" s="6" t="n">
        <f aca="false">SUM(Mozambique!$D$27:$O$27)</f>
        <v>21.48334</v>
      </c>
      <c r="CX77" s="6" t="n">
        <f aca="false">SUM(Mozambique!E$27:$O$27)+SUM(Mozambique!D$28:$D$28)</f>
        <v>21.755955</v>
      </c>
      <c r="CY77" s="6" t="n">
        <f aca="false">SUM(Mozambique!F$27:$O$27)+SUM(Mozambique!$D$28:E$28)</f>
        <v>18.989192</v>
      </c>
      <c r="CZ77" s="6" t="n">
        <f aca="false">SUM(Mozambique!G$27:$O$27)+SUM(Mozambique!$D$28:F$28)</f>
        <v>19.011696</v>
      </c>
      <c r="DA77" s="6" t="n">
        <f aca="false">SUM(Mozambique!H$27:$O$27)+SUM(Mozambique!$D$28:G$28)</f>
        <v>19.37596</v>
      </c>
      <c r="DB77" s="6" t="n">
        <f aca="false">SUM(Mozambique!I$27:$O$27)+SUM(Mozambique!$D$28:H$28)</f>
        <v>18.836939</v>
      </c>
      <c r="DC77" s="6" t="n">
        <f aca="false">SUM(Mozambique!J$27:$O$27)+SUM(Mozambique!$D$28:I$28)</f>
        <v>18.147132</v>
      </c>
      <c r="DD77" s="6" t="n">
        <f aca="false">SUM(Mozambique!K$27:$O$27)+SUM(Mozambique!$D$28:J$28)</f>
        <v>18.450396</v>
      </c>
      <c r="DE77" s="6" t="n">
        <f aca="false">SUM(Mozambique!L$27:$O$27)+SUM(Mozambique!$D$28:K$28)</f>
        <v>19.058309</v>
      </c>
      <c r="DF77" s="6" t="n">
        <f aca="false">SUM(Mozambique!M$27:$O$27)+SUM(Mozambique!$D$28:L$28)</f>
        <v>16.504021</v>
      </c>
      <c r="DG77" s="6" t="n">
        <f aca="false">SUM(Mozambique!N$27:$O$27)+SUM(Mozambique!$D$28:M$28)</f>
        <v>17.259764</v>
      </c>
      <c r="DH77" s="6" t="n">
        <f aca="false">SUM(Mozambique!O$27:$O$27)+SUM(Mozambique!$D$28:N$28)</f>
        <v>16.600865</v>
      </c>
      <c r="DI77" s="6" t="n">
        <f aca="false">SUM(Mozambique!$D$28:$O$28)</f>
        <v>18.668838</v>
      </c>
      <c r="DJ77" s="6" t="n">
        <f aca="false">SUM(Mozambique!E$28:$O$28)+SUM(Mozambique!D$29:$D$29)</f>
        <v>23.854786</v>
      </c>
      <c r="DK77" s="6" t="n">
        <f aca="false">SUM(Mozambique!F$28:$O$28)+SUM(Mozambique!$D$29:E$29)</f>
        <v>28.068986</v>
      </c>
      <c r="DL77" s="6" t="n">
        <f aca="false">SUM(Mozambique!G$28:$O$28)+SUM(Mozambique!$D$29:F$29)</f>
        <v>33.772719</v>
      </c>
      <c r="DM77" s="6" t="n">
        <f aca="false">SUM(Mozambique!H$28:$O$28)+SUM(Mozambique!$D$29:G$29)</f>
        <v>37.994936</v>
      </c>
      <c r="DN77" s="6" t="n">
        <f aca="false">SUM(Mozambique!I$28:$O$28)+SUM(Mozambique!$D$29:H$29)</f>
        <v>41.408391</v>
      </c>
      <c r="DO77" s="6" t="n">
        <f aca="false">SUM(Mozambique!J$28:$O$28)+SUM(Mozambique!$D$29:I$29)</f>
        <v>43.530581</v>
      </c>
      <c r="DP77" s="6" t="n">
        <f aca="false">SUM(Mozambique!K$28:$O$28)+SUM(Mozambique!$D$29:J$29)</f>
        <v>46.985259</v>
      </c>
      <c r="DQ77" s="6" t="n">
        <f aca="false">SUM(Mozambique!L$28:$O$28)+SUM(Mozambique!$D$29:K$29)</f>
        <v>48.925966</v>
      </c>
      <c r="DR77" s="6" t="n">
        <f aca="false">SUM(Mozambique!M$28:$O$28)+SUM(Mozambique!$D$29:L$29)</f>
        <v>50.821673</v>
      </c>
      <c r="DS77" s="6" t="n">
        <f aca="false">SUM(Mozambique!N$28:$O$28)+SUM(Mozambique!$D$29:M$29)</f>
        <v>54.442817</v>
      </c>
      <c r="DT77" s="6" t="n">
        <f aca="false">SUM(Mozambique!O$28:$O$28)+SUM(Mozambique!$D$29:N$29)</f>
        <v>55.9718</v>
      </c>
      <c r="DU77" s="6" t="n">
        <f aca="false">SUM(Mozambique!$D$29:$O$29)</f>
        <v>56.635624</v>
      </c>
      <c r="DV77" s="6" t="n">
        <f aca="false">SUM(Mozambique!E$29:$O$29)+SUM(Mozambique!D$30:$D$30)</f>
        <v>53.689282</v>
      </c>
      <c r="DW77" s="6" t="n">
        <f aca="false">SUM(Mozambique!F$29:$O$29)+SUM(Mozambique!$D$30:E$30)</f>
        <v>51.780372</v>
      </c>
      <c r="DX77" s="6" t="n">
        <f aca="false">SUM(Mozambique!G$29:$O$29)+SUM(Mozambique!$D$30:F$30)</f>
        <v>46.733639</v>
      </c>
      <c r="DY77" s="6" t="n">
        <f aca="false">SUM(Mozambique!H$29:$O$29)+SUM(Mozambique!$D$30:G$30)</f>
        <v>41.730431</v>
      </c>
      <c r="DZ77" s="6" t="n">
        <f aca="false">SUM(Mozambique!I$29:$O$29)+SUM(Mozambique!$D$30:H$30)</f>
        <v>37.933844</v>
      </c>
      <c r="EA77" s="6" t="n">
        <f aca="false">SUM(Mozambique!J$29:$O$29)+SUM(Mozambique!$D$30:I$30)</f>
        <v>35.65426</v>
      </c>
      <c r="EB77" s="6" t="n">
        <f aca="false">SUM(Mozambique!K$29:$O$29)+SUM(Mozambique!$D$30:J$30)</f>
        <v>31.244755</v>
      </c>
      <c r="EC77" s="6" t="n">
        <f aca="false">SUM(Mozambique!L$29:$O$29)+SUM(Mozambique!$D$30:K$30)</f>
        <v>28.289991</v>
      </c>
      <c r="ED77" s="6" t="n">
        <f aca="false">SUM(Mozambique!M$29:$O$29)+SUM(Mozambique!$D$30:L$30)</f>
        <v>25.24571</v>
      </c>
      <c r="EE77" s="6" t="n">
        <f aca="false">SUM(Mozambique!N$29:$O$29)+SUM(Mozambique!$D$30:M$30)</f>
        <v>19.575247</v>
      </c>
      <c r="EF77" s="6" t="n">
        <f aca="false">SUM(Mozambique!O$29:$O$29)+SUM(Mozambique!$D$30:N$30)</f>
        <v>16.259626</v>
      </c>
      <c r="EG77" s="6" t="n">
        <f aca="false">SUM(Mozambique!$D$30:$O$30)</f>
        <v>11.628985</v>
      </c>
    </row>
    <row r="78" s="4" customFormat="true" ht="12.75" hidden="false" customHeight="false" outlineLevel="0" collapsed="false">
      <c r="B78" s="4" t="s">
        <v>34</v>
      </c>
      <c r="BX78" s="4" t="s">
        <v>34</v>
      </c>
      <c r="BY78" s="6" t="n">
        <f aca="false">SUM(BurmaMyanmar!$D$25:$O$25)</f>
        <v>56.116733</v>
      </c>
      <c r="BZ78" s="6" t="n">
        <f aca="false">SUM(BurmaMyanmar!E$25:$O$25)+SUM(BurmaMyanmar!D$26:$D$26)</f>
        <v>59.550165</v>
      </c>
      <c r="CA78" s="6" t="n">
        <f aca="false">SUM(BurmaMyanmar!F$25:$O$25)+SUM(BurmaMyanmar!$D$26:E$26)</f>
        <v>61.565704</v>
      </c>
      <c r="CB78" s="6" t="n">
        <f aca="false">SUM(BurmaMyanmar!G$25:$O$25)+SUM(BurmaMyanmar!$D$26:F$26)</f>
        <v>64.887729</v>
      </c>
      <c r="CC78" s="6" t="n">
        <f aca="false">SUM(BurmaMyanmar!H$25:$O$25)+SUM(BurmaMyanmar!$D$26:G$26)</f>
        <v>68.090029</v>
      </c>
      <c r="CD78" s="6" t="n">
        <f aca="false">SUM(BurmaMyanmar!I$25:$O$25)+SUM(BurmaMyanmar!$D$26:H$26)</f>
        <v>72.466588</v>
      </c>
      <c r="CE78" s="6" t="n">
        <f aca="false">SUM(BurmaMyanmar!J$25:$O$25)+SUM(BurmaMyanmar!$D$26:I$26)</f>
        <v>69.663018</v>
      </c>
      <c r="CF78" s="6" t="n">
        <f aca="false">SUM(BurmaMyanmar!K$25:$O$25)+SUM(BurmaMyanmar!$D$26:J$26)</f>
        <v>70.311651</v>
      </c>
      <c r="CG78" s="6" t="n">
        <f aca="false">SUM(BurmaMyanmar!L$25:$O$25)+SUM(BurmaMyanmar!$D$26:K$26)</f>
        <v>75.39507</v>
      </c>
      <c r="CH78" s="6" t="n">
        <f aca="false">SUM(BurmaMyanmar!M$25:$O$25)+SUM(BurmaMyanmar!$D$26:L$26)</f>
        <v>76.362439</v>
      </c>
      <c r="CI78" s="6" t="n">
        <f aca="false">SUM(BurmaMyanmar!N$25:$O$25)+SUM(BurmaMyanmar!$D$26:M$26)</f>
        <v>76.425312</v>
      </c>
      <c r="CJ78" s="6" t="n">
        <f aca="false">SUM(BurmaMyanmar!O$25:$O$25)+SUM(BurmaMyanmar!$D$26:N$26)</f>
        <v>70.9901</v>
      </c>
      <c r="CK78" s="6" t="n">
        <f aca="false">SUM(BurmaMyanmar!$D$26:$O$26)</f>
        <v>73.104207</v>
      </c>
      <c r="CL78" s="6" t="n">
        <f aca="false">SUM(BurmaMyanmar!E$26:$O$26)+SUM(BurmaMyanmar!D$27:$D$27)</f>
        <v>73.200176</v>
      </c>
      <c r="CM78" s="6" t="n">
        <f aca="false">SUM(BurmaMyanmar!F$26:$O$26)+SUM(BurmaMyanmar!$D$27:E$27)</f>
        <v>76.158298</v>
      </c>
      <c r="CN78" s="6" t="n">
        <f aca="false">SUM(BurmaMyanmar!G$26:$O$26)+SUM(BurmaMyanmar!$D$27:F$27)</f>
        <v>78.377028</v>
      </c>
      <c r="CO78" s="6" t="n">
        <f aca="false">SUM(BurmaMyanmar!H$26:$O$26)+SUM(BurmaMyanmar!$D$27:G$27)</f>
        <v>84.689666</v>
      </c>
      <c r="CP78" s="6" t="n">
        <f aca="false">SUM(BurmaMyanmar!I$26:$O$26)+SUM(BurmaMyanmar!$D$27:H$27)</f>
        <v>86.172504</v>
      </c>
      <c r="CQ78" s="6" t="n">
        <f aca="false">SUM(BurmaMyanmar!J$26:$O$26)+SUM(BurmaMyanmar!$D$27:I$27)</f>
        <v>88.370808</v>
      </c>
      <c r="CR78" s="6" t="n">
        <f aca="false">SUM(BurmaMyanmar!K$26:$O$26)+SUM(BurmaMyanmar!$D$27:J$27)</f>
        <v>91.337345</v>
      </c>
      <c r="CS78" s="6" t="n">
        <f aca="false">SUM(BurmaMyanmar!L$26:$O$26)+SUM(BurmaMyanmar!$D$27:K$27)</f>
        <v>93.300485</v>
      </c>
      <c r="CT78" s="6" t="n">
        <f aca="false">SUM(BurmaMyanmar!M$26:$O$26)+SUM(BurmaMyanmar!$D$27:L$27)</f>
        <v>95.512947</v>
      </c>
      <c r="CU78" s="6" t="n">
        <f aca="false">SUM(BurmaMyanmar!N$26:$O$26)+SUM(BurmaMyanmar!$D$27:M$27)</f>
        <v>99.612102</v>
      </c>
      <c r="CV78" s="6" t="n">
        <f aca="false">SUM(BurmaMyanmar!O$26:$O$26)+SUM(BurmaMyanmar!$D$27:N$27)</f>
        <v>103.495424</v>
      </c>
      <c r="CW78" s="6" t="n">
        <f aca="false">SUM(BurmaMyanmar!$D$27:$O$27)</f>
        <v>102.636649</v>
      </c>
      <c r="CX78" s="6" t="n">
        <f aca="false">SUM(BurmaMyanmar!E$27:$O$27)+SUM(BurmaMyanmar!D$28:$D$28)</f>
        <v>124.629012</v>
      </c>
      <c r="CY78" s="6" t="n">
        <f aca="false">SUM(BurmaMyanmar!F$27:$O$27)+SUM(BurmaMyanmar!$D$28:E$28)</f>
        <v>131.749704</v>
      </c>
      <c r="CZ78" s="6" t="n">
        <f aca="false">SUM(BurmaMyanmar!G$27:$O$27)+SUM(BurmaMyanmar!$D$28:F$28)</f>
        <v>157.4756</v>
      </c>
      <c r="DA78" s="6" t="n">
        <f aca="false">SUM(BurmaMyanmar!H$27:$O$27)+SUM(BurmaMyanmar!$D$28:G$28)</f>
        <v>196.072106</v>
      </c>
      <c r="DB78" s="6" t="n">
        <f aca="false">SUM(BurmaMyanmar!I$27:$O$27)+SUM(BurmaMyanmar!$D$28:H$28)</f>
        <v>233.626809</v>
      </c>
      <c r="DC78" s="6" t="n">
        <f aca="false">SUM(BurmaMyanmar!J$27:$O$27)+SUM(BurmaMyanmar!$D$28:I$28)</f>
        <v>298.582303</v>
      </c>
      <c r="DD78" s="6" t="n">
        <f aca="false">SUM(BurmaMyanmar!K$27:$O$27)+SUM(BurmaMyanmar!$D$28:J$28)</f>
        <v>297.407167</v>
      </c>
      <c r="DE78" s="6" t="n">
        <f aca="false">SUM(BurmaMyanmar!L$27:$O$27)+SUM(BurmaMyanmar!$D$28:K$28)</f>
        <v>290.99368</v>
      </c>
      <c r="DF78" s="6" t="n">
        <f aca="false">SUM(BurmaMyanmar!M$27:$O$27)+SUM(BurmaMyanmar!$D$28:L$28)</f>
        <v>285.315105</v>
      </c>
      <c r="DG78" s="6" t="n">
        <f aca="false">SUM(BurmaMyanmar!N$27:$O$27)+SUM(BurmaMyanmar!$D$28:M$28)</f>
        <v>286.60215</v>
      </c>
      <c r="DH78" s="6" t="n">
        <f aca="false">SUM(BurmaMyanmar!O$27:$O$27)+SUM(BurmaMyanmar!$D$28:N$28)</f>
        <v>313.96573</v>
      </c>
      <c r="DI78" s="6" t="n">
        <f aca="false">SUM(BurmaMyanmar!$D$28:$O$28)</f>
        <v>324.209939</v>
      </c>
      <c r="DJ78" s="6" t="n">
        <f aca="false">SUM(BurmaMyanmar!E$28:$O$28)+SUM(BurmaMyanmar!D$29:$D$29)</f>
        <v>320.139598</v>
      </c>
      <c r="DK78" s="6" t="n">
        <f aca="false">SUM(BurmaMyanmar!F$28:$O$28)+SUM(BurmaMyanmar!$D$29:E$29)</f>
        <v>342.526163</v>
      </c>
      <c r="DL78" s="6" t="n">
        <f aca="false">SUM(BurmaMyanmar!G$28:$O$28)+SUM(BurmaMyanmar!$D$29:F$29)</f>
        <v>424.915865</v>
      </c>
      <c r="DM78" s="6" t="n">
        <f aca="false">SUM(BurmaMyanmar!H$28:$O$28)+SUM(BurmaMyanmar!$D$29:G$29)</f>
        <v>430.76209</v>
      </c>
      <c r="DN78" s="6" t="n">
        <f aca="false">SUM(BurmaMyanmar!I$28:$O$28)+SUM(BurmaMyanmar!$D$29:H$29)</f>
        <v>445.633097</v>
      </c>
      <c r="DO78" s="6" t="n">
        <f aca="false">SUM(BurmaMyanmar!J$28:$O$28)+SUM(BurmaMyanmar!$D$29:I$29)</f>
        <v>404.558651</v>
      </c>
      <c r="DP78" s="6" t="n">
        <f aca="false">SUM(BurmaMyanmar!K$28:$O$28)+SUM(BurmaMyanmar!$D$29:J$29)</f>
        <v>412.461899</v>
      </c>
      <c r="DQ78" s="6" t="n">
        <f aca="false">SUM(BurmaMyanmar!L$28:$O$28)+SUM(BurmaMyanmar!$D$29:K$29)</f>
        <v>421.984257</v>
      </c>
      <c r="DR78" s="6" t="n">
        <f aca="false">SUM(BurmaMyanmar!M$28:$O$28)+SUM(BurmaMyanmar!$D$29:L$29)</f>
        <v>432.272815</v>
      </c>
      <c r="DS78" s="6" t="n">
        <f aca="false">SUM(BurmaMyanmar!N$28:$O$28)+SUM(BurmaMyanmar!$D$29:M$29)</f>
        <v>434.806141</v>
      </c>
      <c r="DT78" s="6" t="n">
        <f aca="false">SUM(BurmaMyanmar!O$28:$O$28)+SUM(BurmaMyanmar!$D$29:N$29)</f>
        <v>409.998912</v>
      </c>
      <c r="DU78" s="6" t="n">
        <f aca="false">SUM(BurmaMyanmar!$D$29:$O$29)</f>
        <v>402.677025</v>
      </c>
      <c r="DV78" s="6" t="n">
        <f aca="false">SUM(BurmaMyanmar!E$29:$O$29)+SUM(BurmaMyanmar!D$30:$D$30)</f>
        <v>387.705641</v>
      </c>
      <c r="DW78" s="6" t="n">
        <f aca="false">SUM(BurmaMyanmar!F$29:$O$29)+SUM(BurmaMyanmar!$D$30:E$30)</f>
        <v>355.745925</v>
      </c>
      <c r="DX78" s="6" t="n">
        <f aca="false">SUM(BurmaMyanmar!G$29:$O$29)+SUM(BurmaMyanmar!$D$30:F$30)</f>
        <v>253.465048</v>
      </c>
      <c r="DY78" s="6" t="n">
        <f aca="false">SUM(BurmaMyanmar!H$29:$O$29)+SUM(BurmaMyanmar!$D$30:G$30)</f>
        <v>195.031959</v>
      </c>
      <c r="DZ78" s="6" t="n">
        <f aca="false">SUM(BurmaMyanmar!I$29:$O$29)+SUM(BurmaMyanmar!$D$30:H$30)</f>
        <v>131.965957</v>
      </c>
      <c r="EA78" s="6" t="n">
        <f aca="false">SUM(BurmaMyanmar!J$29:$O$29)+SUM(BurmaMyanmar!$D$30:I$30)</f>
        <v>99.121385</v>
      </c>
      <c r="EB78" s="6" t="n">
        <f aca="false">SUM(BurmaMyanmar!K$29:$O$29)+SUM(BurmaMyanmar!$D$30:J$30)</f>
        <v>82.887297</v>
      </c>
      <c r="EC78" s="6" t="n">
        <f aca="false">SUM(BurmaMyanmar!L$29:$O$29)+SUM(BurmaMyanmar!$D$30:K$30)</f>
        <v>70.318972</v>
      </c>
      <c r="ED78" s="6" t="n">
        <f aca="false">SUM(BurmaMyanmar!M$29:$O$29)+SUM(BurmaMyanmar!$D$30:L$30)</f>
        <v>58.615105</v>
      </c>
      <c r="EE78" s="6" t="n">
        <f aca="false">SUM(BurmaMyanmar!N$29:$O$29)+SUM(BurmaMyanmar!$D$30:M$30)</f>
        <v>47.81742</v>
      </c>
      <c r="EF78" s="6" t="n">
        <f aca="false">SUM(BurmaMyanmar!O$29:$O$29)+SUM(BurmaMyanmar!$D$30:N$30)</f>
        <v>37.658746</v>
      </c>
      <c r="EG78" s="6" t="n">
        <f aca="false">SUM(BurmaMyanmar!$D$30:$O$30)</f>
        <v>28.663426</v>
      </c>
    </row>
    <row r="79" s="4" customFormat="true" ht="12.75" hidden="false" customHeight="false" outlineLevel="0" collapsed="false">
      <c r="B79" s="4" t="s">
        <v>35</v>
      </c>
      <c r="BX79" s="4" t="s">
        <v>35</v>
      </c>
      <c r="BY79" s="6" t="n">
        <f aca="false">SUM(Cambodia!$D$25:$O$25)</f>
        <v>4.557104</v>
      </c>
      <c r="BZ79" s="6" t="n">
        <f aca="false">SUM(Cambodia!E$25:$O$25)+SUM(Cambodia!D$26:$D$26)</f>
        <v>4.368455</v>
      </c>
      <c r="CA79" s="6" t="n">
        <f aca="false">SUM(Cambodia!F$25:$O$25)+SUM(Cambodia!$D$26:E$26)</f>
        <v>4.295689</v>
      </c>
      <c r="CB79" s="6" t="n">
        <f aca="false">SUM(Cambodia!G$25:$O$25)+SUM(Cambodia!$D$26:F$26)</f>
        <v>4.558183</v>
      </c>
      <c r="CC79" s="6" t="n">
        <f aca="false">SUM(Cambodia!H$25:$O$25)+SUM(Cambodia!$D$26:G$26)</f>
        <v>4.550203</v>
      </c>
      <c r="CD79" s="6" t="n">
        <f aca="false">SUM(Cambodia!I$25:$O$25)+SUM(Cambodia!$D$26:H$26)</f>
        <v>11.395785</v>
      </c>
      <c r="CE79" s="6" t="n">
        <f aca="false">SUM(Cambodia!J$25:$O$25)+SUM(Cambodia!$D$26:I$26)</f>
        <v>11.828956</v>
      </c>
      <c r="CF79" s="6" t="n">
        <f aca="false">SUM(Cambodia!K$25:$O$25)+SUM(Cambodia!$D$26:J$26)</f>
        <v>17.615739</v>
      </c>
      <c r="CG79" s="6" t="n">
        <f aca="false">SUM(Cambodia!L$25:$O$25)+SUM(Cambodia!$D$26:K$26)</f>
        <v>19.82119</v>
      </c>
      <c r="CH79" s="6" t="n">
        <f aca="false">SUM(Cambodia!M$25:$O$25)+SUM(Cambodia!$D$26:L$26)</f>
        <v>21.012055</v>
      </c>
      <c r="CI79" s="6" t="n">
        <f aca="false">SUM(Cambodia!N$25:$O$25)+SUM(Cambodia!$D$26:M$26)</f>
        <v>21.955307</v>
      </c>
      <c r="CJ79" s="6" t="n">
        <f aca="false">SUM(Cambodia!O$25:$O$25)+SUM(Cambodia!$D$26:N$26)</f>
        <v>21.506632</v>
      </c>
      <c r="CK79" s="6" t="n">
        <f aca="false">SUM(Cambodia!$D$26:$O$26)</f>
        <v>21.704524</v>
      </c>
      <c r="CL79" s="6" t="n">
        <f aca="false">SUM(Cambodia!E$26:$O$26)+SUM(Cambodia!D$27:$D$27)</f>
        <v>22.402934</v>
      </c>
      <c r="CM79" s="6" t="n">
        <f aca="false">SUM(Cambodia!F$26:$O$26)+SUM(Cambodia!$D$27:E$27)</f>
        <v>22.473392</v>
      </c>
      <c r="CN79" s="6" t="n">
        <f aca="false">SUM(Cambodia!G$26:$O$26)+SUM(Cambodia!$D$27:F$27)</f>
        <v>22.825314</v>
      </c>
      <c r="CO79" s="6" t="n">
        <f aca="false">SUM(Cambodia!H$26:$O$26)+SUM(Cambodia!$D$27:G$27)</f>
        <v>23.031417</v>
      </c>
      <c r="CP79" s="6" t="n">
        <f aca="false">SUM(Cambodia!I$26:$O$26)+SUM(Cambodia!$D$27:H$27)</f>
        <v>16.669362</v>
      </c>
      <c r="CQ79" s="6" t="n">
        <f aca="false">SUM(Cambodia!J$26:$O$26)+SUM(Cambodia!$D$27:I$27)</f>
        <v>18.826098</v>
      </c>
      <c r="CR79" s="6" t="n">
        <f aca="false">SUM(Cambodia!K$26:$O$26)+SUM(Cambodia!$D$27:J$27)</f>
        <v>13.3997</v>
      </c>
      <c r="CS79" s="6" t="n">
        <f aca="false">SUM(Cambodia!L$26:$O$26)+SUM(Cambodia!$D$27:K$27)</f>
        <v>11.356214</v>
      </c>
      <c r="CT79" s="6" t="n">
        <f aca="false">SUM(Cambodia!M$26:$O$26)+SUM(Cambodia!$D$27:L$27)</f>
        <v>10.887998</v>
      </c>
      <c r="CU79" s="6" t="n">
        <f aca="false">SUM(Cambodia!N$26:$O$26)+SUM(Cambodia!$D$27:M$27)</f>
        <v>10.710069</v>
      </c>
      <c r="CV79" s="6" t="n">
        <f aca="false">SUM(Cambodia!O$26:$O$26)+SUM(Cambodia!$D$27:N$27)</f>
        <v>11.839482</v>
      </c>
      <c r="CW79" s="6" t="n">
        <f aca="false">SUM(Cambodia!$D$27:$O$27)</f>
        <v>12.010182</v>
      </c>
      <c r="CX79" s="6" t="n">
        <f aca="false">SUM(Cambodia!E$27:$O$27)+SUM(Cambodia!D$28:$D$28)</f>
        <v>11.657204</v>
      </c>
      <c r="CY79" s="6" t="n">
        <f aca="false">SUM(Cambodia!F$27:$O$27)+SUM(Cambodia!$D$28:E$28)</f>
        <v>13.768539</v>
      </c>
      <c r="CZ79" s="6" t="n">
        <f aca="false">SUM(Cambodia!G$27:$O$27)+SUM(Cambodia!$D$28:F$28)</f>
        <v>13.626836</v>
      </c>
      <c r="DA79" s="6" t="n">
        <f aca="false">SUM(Cambodia!H$27:$O$27)+SUM(Cambodia!$D$28:G$28)</f>
        <v>13.41148</v>
      </c>
      <c r="DB79" s="6" t="n">
        <f aca="false">SUM(Cambodia!I$27:$O$27)+SUM(Cambodia!$D$28:H$28)</f>
        <v>13.170376</v>
      </c>
      <c r="DC79" s="6" t="n">
        <f aca="false">SUM(Cambodia!J$27:$O$27)+SUM(Cambodia!$D$28:I$28)</f>
        <v>25.021749</v>
      </c>
      <c r="DD79" s="6" t="n">
        <f aca="false">SUM(Cambodia!K$27:$O$27)+SUM(Cambodia!$D$28:J$28)</f>
        <v>52.185664</v>
      </c>
      <c r="DE79" s="6" t="n">
        <f aca="false">SUM(Cambodia!L$27:$O$27)+SUM(Cambodia!$D$28:K$28)</f>
        <v>54.678972</v>
      </c>
      <c r="DF79" s="6" t="n">
        <f aca="false">SUM(Cambodia!M$27:$O$27)+SUM(Cambodia!$D$28:L$28)</f>
        <v>60.014761</v>
      </c>
      <c r="DG79" s="6" t="n">
        <f aca="false">SUM(Cambodia!N$27:$O$27)+SUM(Cambodia!$D$28:M$28)</f>
        <v>60.105216</v>
      </c>
      <c r="DH79" s="6" t="n">
        <f aca="false">SUM(Cambodia!O$27:$O$27)+SUM(Cambodia!$D$28:N$28)</f>
        <v>61.626877</v>
      </c>
      <c r="DI79" s="6" t="n">
        <f aca="false">SUM(Cambodia!$D$28:$O$28)</f>
        <v>70.726166</v>
      </c>
      <c r="DJ79" s="6" t="n">
        <f aca="false">SUM(Cambodia!E$28:$O$28)+SUM(Cambodia!D$29:$D$29)</f>
        <v>81.648021</v>
      </c>
      <c r="DK79" s="6" t="n">
        <f aca="false">SUM(Cambodia!F$28:$O$28)+SUM(Cambodia!$D$29:E$29)</f>
        <v>86.648452</v>
      </c>
      <c r="DL79" s="6" t="n">
        <f aca="false">SUM(Cambodia!G$28:$O$28)+SUM(Cambodia!$D$29:F$29)</f>
        <v>102.260232</v>
      </c>
      <c r="DM79" s="6" t="n">
        <f aca="false">SUM(Cambodia!H$28:$O$28)+SUM(Cambodia!$D$29:G$29)</f>
        <v>121.505994</v>
      </c>
      <c r="DN79" s="6" t="n">
        <f aca="false">SUM(Cambodia!I$28:$O$28)+SUM(Cambodia!$D$29:H$29)</f>
        <v>137.816255</v>
      </c>
      <c r="DO79" s="6" t="n">
        <f aca="false">SUM(Cambodia!J$28:$O$28)+SUM(Cambodia!$D$29:I$29)</f>
        <v>132.8585</v>
      </c>
      <c r="DP79" s="6" t="n">
        <f aca="false">SUM(Cambodia!K$28:$O$28)+SUM(Cambodia!$D$29:J$29)</f>
        <v>116.404853</v>
      </c>
      <c r="DQ79" s="6" t="n">
        <f aca="false">SUM(Cambodia!L$28:$O$28)+SUM(Cambodia!$D$29:K$29)</f>
        <v>132.854703</v>
      </c>
      <c r="DR79" s="6" t="n">
        <f aca="false">SUM(Cambodia!M$28:$O$28)+SUM(Cambodia!$D$29:L$29)</f>
        <v>132.876231</v>
      </c>
      <c r="DS79" s="6" t="n">
        <f aca="false">SUM(Cambodia!N$28:$O$28)+SUM(Cambodia!$D$29:M$29)</f>
        <v>133.43572</v>
      </c>
      <c r="DT79" s="6" t="n">
        <f aca="false">SUM(Cambodia!O$28:$O$28)+SUM(Cambodia!$D$29:N$29)</f>
        <v>132.316146</v>
      </c>
      <c r="DU79" s="6" t="n">
        <f aca="false">SUM(Cambodia!$D$29:$O$29)</f>
        <v>123.216679</v>
      </c>
      <c r="DV79" s="6" t="n">
        <f aca="false">SUM(Cambodia!E$29:$O$29)+SUM(Cambodia!D$30:$D$30)</f>
        <v>112.772803</v>
      </c>
      <c r="DW79" s="6" t="n">
        <f aca="false">SUM(Cambodia!F$29:$O$29)+SUM(Cambodia!$D$30:E$30)</f>
        <v>106.484924</v>
      </c>
      <c r="DX79" s="6" t="n">
        <f aca="false">SUM(Cambodia!G$29:$O$29)+SUM(Cambodia!$D$30:F$30)</f>
        <v>90.774502</v>
      </c>
      <c r="DY79" s="6" t="n">
        <f aca="false">SUM(Cambodia!H$29:$O$29)+SUM(Cambodia!$D$30:G$30)</f>
        <v>71.020906</v>
      </c>
      <c r="DZ79" s="6" t="n">
        <f aca="false">SUM(Cambodia!I$29:$O$29)+SUM(Cambodia!$D$30:H$30)</f>
        <v>54.468222</v>
      </c>
      <c r="EA79" s="6" t="n">
        <f aca="false">SUM(Cambodia!J$29:$O$29)+SUM(Cambodia!$D$30:I$30)</f>
        <v>44.442369</v>
      </c>
      <c r="EB79" s="6" t="n">
        <f aca="false">SUM(Cambodia!K$29:$O$29)+SUM(Cambodia!$D$30:J$30)</f>
        <v>32.008722</v>
      </c>
      <c r="EC79" s="6" t="n">
        <f aca="false">SUM(Cambodia!L$29:$O$29)+SUM(Cambodia!$D$30:K$30)</f>
        <v>12.830871</v>
      </c>
      <c r="ED79" s="6" t="n">
        <f aca="false">SUM(Cambodia!M$29:$O$29)+SUM(Cambodia!$D$30:L$30)</f>
        <v>6.357839</v>
      </c>
      <c r="EE79" s="6" t="n">
        <f aca="false">SUM(Cambodia!N$29:$O$29)+SUM(Cambodia!$D$30:M$30)</f>
        <v>4.482495</v>
      </c>
      <c r="EF79" s="6" t="n">
        <f aca="false">SUM(Cambodia!O$29:$O$29)+SUM(Cambodia!$D$30:N$30)</f>
        <v>2.755082</v>
      </c>
      <c r="EG79" s="6" t="n">
        <f aca="false">SUM(Cambodia!$D$30:$O$30)</f>
        <v>2.142945</v>
      </c>
    </row>
    <row r="80" s="4" customFormat="true" ht="12.75" hidden="false" customHeight="false" outlineLevel="0" collapsed="false">
      <c r="B80" s="4" t="s">
        <v>36</v>
      </c>
      <c r="BX80" s="4" t="s">
        <v>36</v>
      </c>
      <c r="BY80" s="6" t="n">
        <f aca="false">SUM(Indonesia!$D$25:$O$25)</f>
        <v>1.183295</v>
      </c>
      <c r="BZ80" s="6" t="n">
        <f aca="false">SUM(Indonesia!E$25:$O$25)+SUM(Indonesia!D$26:$D$26)</f>
        <v>1.198557</v>
      </c>
      <c r="CA80" s="6" t="n">
        <f aca="false">SUM(Indonesia!F$25:$O$25)+SUM(Indonesia!$D$26:E$26)</f>
        <v>1.480123</v>
      </c>
      <c r="CB80" s="6" t="n">
        <f aca="false">SUM(Indonesia!G$25:$O$25)+SUM(Indonesia!$D$26:F$26)</f>
        <v>1.662338</v>
      </c>
      <c r="CC80" s="6" t="n">
        <f aca="false">SUM(Indonesia!H$25:$O$25)+SUM(Indonesia!$D$26:G$26)</f>
        <v>2.263911</v>
      </c>
      <c r="CD80" s="6" t="n">
        <f aca="false">SUM(Indonesia!I$25:$O$25)+SUM(Indonesia!$D$26:H$26)</f>
        <v>2.446182</v>
      </c>
      <c r="CE80" s="6" t="n">
        <f aca="false">SUM(Indonesia!J$25:$O$25)+SUM(Indonesia!$D$26:I$26)</f>
        <v>2.49036</v>
      </c>
      <c r="CF80" s="6" t="n">
        <f aca="false">SUM(Indonesia!K$25:$O$25)+SUM(Indonesia!$D$26:J$26)</f>
        <v>2.999629</v>
      </c>
      <c r="CG80" s="6" t="n">
        <f aca="false">SUM(Indonesia!L$25:$O$25)+SUM(Indonesia!$D$26:K$26)</f>
        <v>3.589265</v>
      </c>
      <c r="CH80" s="6" t="n">
        <f aca="false">SUM(Indonesia!M$25:$O$25)+SUM(Indonesia!$D$26:L$26)</f>
        <v>3.783475</v>
      </c>
      <c r="CI80" s="6" t="n">
        <f aca="false">SUM(Indonesia!N$25:$O$25)+SUM(Indonesia!$D$26:M$26)</f>
        <v>4.758296</v>
      </c>
      <c r="CJ80" s="6" t="n">
        <f aca="false">SUM(Indonesia!O$25:$O$25)+SUM(Indonesia!$D$26:N$26)</f>
        <v>6.686821</v>
      </c>
      <c r="CK80" s="6" t="n">
        <f aca="false">SUM(Indonesia!$D$26:$O$26)</f>
        <v>8.183209</v>
      </c>
      <c r="CL80" s="6" t="n">
        <f aca="false">SUM(Indonesia!E$26:$O$26)+SUM(Indonesia!D$27:$D$27)</f>
        <v>9.508154</v>
      </c>
      <c r="CM80" s="6" t="n">
        <f aca="false">SUM(Indonesia!F$26:$O$26)+SUM(Indonesia!$D$27:E$27)</f>
        <v>9.686222</v>
      </c>
      <c r="CN80" s="6" t="n">
        <f aca="false">SUM(Indonesia!G$26:$O$26)+SUM(Indonesia!$D$27:F$27)</f>
        <v>9.726503</v>
      </c>
      <c r="CO80" s="6" t="n">
        <f aca="false">SUM(Indonesia!H$26:$O$26)+SUM(Indonesia!$D$27:G$27)</f>
        <v>9.251236</v>
      </c>
      <c r="CP80" s="6" t="n">
        <f aca="false">SUM(Indonesia!I$26:$O$26)+SUM(Indonesia!$D$27:H$27)</f>
        <v>9.491058</v>
      </c>
      <c r="CQ80" s="6" t="n">
        <f aca="false">SUM(Indonesia!J$26:$O$26)+SUM(Indonesia!$D$27:I$27)</f>
        <v>10.078746</v>
      </c>
      <c r="CR80" s="6" t="n">
        <f aca="false">SUM(Indonesia!K$26:$O$26)+SUM(Indonesia!$D$27:J$27)</f>
        <v>10.03202</v>
      </c>
      <c r="CS80" s="6" t="n">
        <f aca="false">SUM(Indonesia!L$26:$O$26)+SUM(Indonesia!$D$27:K$27)</f>
        <v>10.137475</v>
      </c>
      <c r="CT80" s="6" t="n">
        <f aca="false">SUM(Indonesia!M$26:$O$26)+SUM(Indonesia!$D$27:L$27)</f>
        <v>10.521359</v>
      </c>
      <c r="CU80" s="6" t="n">
        <f aca="false">SUM(Indonesia!N$26:$O$26)+SUM(Indonesia!$D$27:M$27)</f>
        <v>9.823307</v>
      </c>
      <c r="CV80" s="6" t="n">
        <f aca="false">SUM(Indonesia!O$26:$O$26)+SUM(Indonesia!$D$27:N$27)</f>
        <v>8.074931</v>
      </c>
      <c r="CW80" s="6" t="n">
        <f aca="false">SUM(Indonesia!$D$27:$O$27)</f>
        <v>6.395396</v>
      </c>
      <c r="CX80" s="6" t="n">
        <f aca="false">SUM(Indonesia!E$27:$O$27)+SUM(Indonesia!D$28:$D$28)</f>
        <v>4.917945</v>
      </c>
      <c r="CY80" s="6" t="n">
        <f aca="false">SUM(Indonesia!F$27:$O$27)+SUM(Indonesia!$D$28:E$28)</f>
        <v>4.526542</v>
      </c>
      <c r="CZ80" s="6" t="n">
        <f aca="false">SUM(Indonesia!G$27:$O$27)+SUM(Indonesia!$D$28:F$28)</f>
        <v>4.274484</v>
      </c>
      <c r="DA80" s="6" t="n">
        <f aca="false">SUM(Indonesia!H$27:$O$27)+SUM(Indonesia!$D$28:G$28)</f>
        <v>4.078114</v>
      </c>
      <c r="DB80" s="6" t="n">
        <f aca="false">SUM(Indonesia!I$27:$O$27)+SUM(Indonesia!$D$28:H$28)</f>
        <v>3.598073</v>
      </c>
      <c r="DC80" s="6" t="n">
        <f aca="false">SUM(Indonesia!J$27:$O$27)+SUM(Indonesia!$D$28:I$28)</f>
        <v>2.90018</v>
      </c>
      <c r="DD80" s="6" t="n">
        <f aca="false">SUM(Indonesia!K$27:$O$27)+SUM(Indonesia!$D$28:J$28)</f>
        <v>2.474257</v>
      </c>
      <c r="DE80" s="6" t="n">
        <f aca="false">SUM(Indonesia!L$27:$O$27)+SUM(Indonesia!$D$28:K$28)</f>
        <v>2.006776</v>
      </c>
      <c r="DF80" s="6" t="n">
        <f aca="false">SUM(Indonesia!M$27:$O$27)+SUM(Indonesia!$D$28:L$28)</f>
        <v>1.713537</v>
      </c>
      <c r="DG80" s="6" t="n">
        <f aca="false">SUM(Indonesia!N$27:$O$27)+SUM(Indonesia!$D$28:M$28)</f>
        <v>2.252169</v>
      </c>
      <c r="DH80" s="6" t="n">
        <f aca="false">SUM(Indonesia!O$27:$O$27)+SUM(Indonesia!$D$28:N$28)</f>
        <v>2.413686</v>
      </c>
      <c r="DI80" s="6" t="n">
        <f aca="false">SUM(Indonesia!$D$28:$O$28)</f>
        <v>3.362854</v>
      </c>
      <c r="DJ80" s="6" t="n">
        <f aca="false">SUM(Indonesia!E$28:$O$28)+SUM(Indonesia!D$29:$D$29)</f>
        <v>5.06041</v>
      </c>
      <c r="DK80" s="6" t="n">
        <f aca="false">SUM(Indonesia!F$28:$O$28)+SUM(Indonesia!$D$29:E$29)</f>
        <v>5.666342</v>
      </c>
      <c r="DL80" s="6" t="n">
        <f aca="false">SUM(Indonesia!G$28:$O$28)+SUM(Indonesia!$D$29:F$29)</f>
        <v>8.076929</v>
      </c>
      <c r="DM80" s="6" t="n">
        <f aca="false">SUM(Indonesia!H$28:$O$28)+SUM(Indonesia!$D$29:G$29)</f>
        <v>10.34372</v>
      </c>
      <c r="DN80" s="6" t="n">
        <f aca="false">SUM(Indonesia!I$28:$O$28)+SUM(Indonesia!$D$29:H$29)</f>
        <v>13.236221</v>
      </c>
      <c r="DO80" s="6" t="n">
        <f aca="false">SUM(Indonesia!J$28:$O$28)+SUM(Indonesia!$D$29:I$29)</f>
        <v>14.294814</v>
      </c>
      <c r="DP80" s="6" t="n">
        <f aca="false">SUM(Indonesia!K$28:$O$28)+SUM(Indonesia!$D$29:J$29)</f>
        <v>15.748189</v>
      </c>
      <c r="DQ80" s="6" t="n">
        <f aca="false">SUM(Indonesia!L$28:$O$28)+SUM(Indonesia!$D$29:K$29)</f>
        <v>16.762134</v>
      </c>
      <c r="DR80" s="6" t="n">
        <f aca="false">SUM(Indonesia!M$28:$O$28)+SUM(Indonesia!$D$29:L$29)</f>
        <v>17.22292</v>
      </c>
      <c r="DS80" s="6" t="n">
        <f aca="false">SUM(Indonesia!N$28:$O$28)+SUM(Indonesia!$D$29:M$29)</f>
        <v>16.693017</v>
      </c>
      <c r="DT80" s="6" t="n">
        <f aca="false">SUM(Indonesia!O$28:$O$28)+SUM(Indonesia!$D$29:N$29)</f>
        <v>16.59756</v>
      </c>
      <c r="DU80" s="6" t="n">
        <f aca="false">SUM(Indonesia!$D$29:$O$29)</f>
        <v>16.566553</v>
      </c>
      <c r="DV80" s="6" t="n">
        <f aca="false">SUM(Indonesia!E$29:$O$29)+SUM(Indonesia!D$30:$D$30)</f>
        <v>15.546115</v>
      </c>
      <c r="DW80" s="6" t="n">
        <f aca="false">SUM(Indonesia!F$29:$O$29)+SUM(Indonesia!$D$30:E$30)</f>
        <v>15.226676</v>
      </c>
      <c r="DX80" s="6" t="n">
        <f aca="false">SUM(Indonesia!G$29:$O$29)+SUM(Indonesia!$D$30:F$30)</f>
        <v>13.083437</v>
      </c>
      <c r="DY80" s="6" t="n">
        <f aca="false">SUM(Indonesia!H$29:$O$29)+SUM(Indonesia!$D$30:G$30)</f>
        <v>10.816646</v>
      </c>
      <c r="DZ80" s="6" t="n">
        <f aca="false">SUM(Indonesia!I$29:$O$29)+SUM(Indonesia!$D$30:H$30)</f>
        <v>7.902964</v>
      </c>
      <c r="EA80" s="6" t="n">
        <f aca="false">SUM(Indonesia!J$29:$O$29)+SUM(Indonesia!$D$30:I$30)</f>
        <v>6.764335</v>
      </c>
      <c r="EB80" s="6" t="n">
        <f aca="false">SUM(Indonesia!K$29:$O$29)+SUM(Indonesia!$D$30:J$30)</f>
        <v>5.196436</v>
      </c>
      <c r="EC80" s="6" t="n">
        <f aca="false">SUM(Indonesia!L$29:$O$29)+SUM(Indonesia!$D$30:K$30)</f>
        <v>3.940774</v>
      </c>
      <c r="ED80" s="6" t="n">
        <f aca="false">SUM(Indonesia!M$29:$O$29)+SUM(Indonesia!$D$30:L$30)</f>
        <v>3.161498</v>
      </c>
      <c r="EE80" s="6" t="n">
        <f aca="false">SUM(Indonesia!N$29:$O$29)+SUM(Indonesia!$D$30:M$30)</f>
        <v>2.876</v>
      </c>
      <c r="EF80" s="6" t="n">
        <f aca="false">SUM(Indonesia!O$29:$O$29)+SUM(Indonesia!$D$30:N$30)</f>
        <v>2.455129</v>
      </c>
      <c r="EG80" s="6" t="n">
        <f aca="false">SUM(Indonesia!$D$30:$O$30)</f>
        <v>1.405542</v>
      </c>
    </row>
    <row r="81" s="4" customFormat="true" ht="12.75" hidden="false" customHeight="false" outlineLevel="0" collapsed="false">
      <c r="B81" s="4" t="s">
        <v>37</v>
      </c>
      <c r="BX81" s="4" t="s">
        <v>37</v>
      </c>
      <c r="BY81" s="6" t="n">
        <f aca="false">SUM(Laos!$D$25:$O$25)</f>
        <v>58.706346</v>
      </c>
      <c r="BZ81" s="6" t="n">
        <f aca="false">SUM(Laos!E$25:$O$25)+SUM(Laos!D$26:$D$26)</f>
        <v>64.138054</v>
      </c>
      <c r="CA81" s="6" t="n">
        <f aca="false">SUM(Laos!F$25:$O$25)+SUM(Laos!$D$26:E$26)</f>
        <v>68.481239</v>
      </c>
      <c r="CB81" s="6" t="n">
        <f aca="false">SUM(Laos!G$25:$O$25)+SUM(Laos!$D$26:F$26)</f>
        <v>71.989227</v>
      </c>
      <c r="CC81" s="6" t="n">
        <f aca="false">SUM(Laos!H$25:$O$25)+SUM(Laos!$D$26:G$26)</f>
        <v>75.231451</v>
      </c>
      <c r="CD81" s="6" t="n">
        <f aca="false">SUM(Laos!I$25:$O$25)+SUM(Laos!$D$26:H$26)</f>
        <v>80.408705</v>
      </c>
      <c r="CE81" s="6" t="n">
        <f aca="false">SUM(Laos!J$25:$O$25)+SUM(Laos!$D$26:I$26)</f>
        <v>94.761859</v>
      </c>
      <c r="CF81" s="6" t="n">
        <f aca="false">SUM(Laos!K$25:$O$25)+SUM(Laos!$D$26:J$26)</f>
        <v>108.731671</v>
      </c>
      <c r="CG81" s="6" t="n">
        <f aca="false">SUM(Laos!L$25:$O$25)+SUM(Laos!$D$26:K$26)</f>
        <v>129.661818</v>
      </c>
      <c r="CH81" s="6" t="n">
        <f aca="false">SUM(Laos!M$25:$O$25)+SUM(Laos!$D$26:L$26)</f>
        <v>151.019661</v>
      </c>
      <c r="CI81" s="6" t="n">
        <f aca="false">SUM(Laos!N$25:$O$25)+SUM(Laos!$D$26:M$26)</f>
        <v>160.118009</v>
      </c>
      <c r="CJ81" s="6" t="n">
        <f aca="false">SUM(Laos!O$25:$O$25)+SUM(Laos!$D$26:N$26)</f>
        <v>163.106823</v>
      </c>
      <c r="CK81" s="6" t="n">
        <f aca="false">SUM(Laos!$D$26:$O$26)</f>
        <v>159.011724</v>
      </c>
      <c r="CL81" s="6" t="n">
        <f aca="false">SUM(Laos!E$26:$O$26)+SUM(Laos!D$27:$D$27)</f>
        <v>156.865033</v>
      </c>
      <c r="CM81" s="6" t="n">
        <f aca="false">SUM(Laos!F$26:$O$26)+SUM(Laos!$D$27:E$27)</f>
        <v>162.24322</v>
      </c>
      <c r="CN81" s="6" t="n">
        <f aca="false">SUM(Laos!G$26:$O$26)+SUM(Laos!$D$27:F$27)</f>
        <v>171.90036</v>
      </c>
      <c r="CO81" s="6" t="n">
        <f aca="false">SUM(Laos!H$26:$O$26)+SUM(Laos!$D$27:G$27)</f>
        <v>186.467306</v>
      </c>
      <c r="CP81" s="6" t="n">
        <f aca="false">SUM(Laos!I$26:$O$26)+SUM(Laos!$D$27:H$27)</f>
        <v>193.327186</v>
      </c>
      <c r="CQ81" s="6" t="n">
        <f aca="false">SUM(Laos!J$26:$O$26)+SUM(Laos!$D$27:I$27)</f>
        <v>186.738956</v>
      </c>
      <c r="CR81" s="6" t="n">
        <f aca="false">SUM(Laos!K$26:$O$26)+SUM(Laos!$D$27:J$27)</f>
        <v>176.231711</v>
      </c>
      <c r="CS81" s="6" t="n">
        <f aca="false">SUM(Laos!L$26:$O$26)+SUM(Laos!$D$27:K$27)</f>
        <v>161.374062</v>
      </c>
      <c r="CT81" s="6" t="n">
        <f aca="false">SUM(Laos!M$26:$O$26)+SUM(Laos!$D$27:L$27)</f>
        <v>146.351158</v>
      </c>
      <c r="CU81" s="6" t="n">
        <f aca="false">SUM(Laos!N$26:$O$26)+SUM(Laos!$D$27:M$27)</f>
        <v>141.984089</v>
      </c>
      <c r="CV81" s="6" t="n">
        <f aca="false">SUM(Laos!O$26:$O$26)+SUM(Laos!$D$27:N$27)</f>
        <v>137.79485</v>
      </c>
      <c r="CW81" s="6" t="n">
        <f aca="false">SUM(Laos!$D$27:$O$27)</f>
        <v>132.731263</v>
      </c>
      <c r="CX81" s="6" t="n">
        <f aca="false">SUM(Laos!E$27:$O$27)+SUM(Laos!D$28:$D$28)</f>
        <v>131.274213</v>
      </c>
      <c r="CY81" s="6" t="n">
        <f aca="false">SUM(Laos!F$27:$O$27)+SUM(Laos!$D$28:E$28)</f>
        <v>126.751052</v>
      </c>
      <c r="CZ81" s="6" t="n">
        <f aca="false">SUM(Laos!G$27:$O$27)+SUM(Laos!$D$28:F$28)</f>
        <v>122.490047</v>
      </c>
      <c r="DA81" s="6" t="n">
        <f aca="false">SUM(Laos!H$27:$O$27)+SUM(Laos!$D$28:G$28)</f>
        <v>116.929968</v>
      </c>
      <c r="DB81" s="6" t="n">
        <f aca="false">SUM(Laos!I$27:$O$27)+SUM(Laos!$D$28:H$28)</f>
        <v>111.133539</v>
      </c>
      <c r="DC81" s="6" t="n">
        <f aca="false">SUM(Laos!J$27:$O$27)+SUM(Laos!$D$28:I$28)</f>
        <v>118.613867</v>
      </c>
      <c r="DD81" s="6" t="n">
        <f aca="false">SUM(Laos!K$27:$O$27)+SUM(Laos!$D$28:J$28)</f>
        <v>133.648607</v>
      </c>
      <c r="DE81" s="6" t="n">
        <f aca="false">SUM(Laos!L$27:$O$27)+SUM(Laos!$D$28:K$28)</f>
        <v>149.510197</v>
      </c>
      <c r="DF81" s="6" t="n">
        <f aca="false">SUM(Laos!M$27:$O$27)+SUM(Laos!$D$28:L$28)</f>
        <v>161.102708</v>
      </c>
      <c r="DG81" s="6" t="n">
        <f aca="false">SUM(Laos!N$27:$O$27)+SUM(Laos!$D$28:M$28)</f>
        <v>183.569962</v>
      </c>
      <c r="DH81" s="6" t="n">
        <f aca="false">SUM(Laos!O$27:$O$27)+SUM(Laos!$D$28:N$28)</f>
        <v>216.141606</v>
      </c>
      <c r="DI81" s="6" t="n">
        <f aca="false">SUM(Laos!$D$28:$O$28)</f>
        <v>294.1864</v>
      </c>
      <c r="DJ81" s="6" t="n">
        <f aca="false">SUM(Laos!E$28:$O$28)+SUM(Laos!D$29:$D$29)</f>
        <v>368.256631</v>
      </c>
      <c r="DK81" s="6" t="n">
        <f aca="false">SUM(Laos!F$28:$O$28)+SUM(Laos!$D$29:E$29)</f>
        <v>428.869591</v>
      </c>
      <c r="DL81" s="6" t="n">
        <f aca="false">SUM(Laos!G$28:$O$28)+SUM(Laos!$D$29:F$29)</f>
        <v>541.88107</v>
      </c>
      <c r="DM81" s="6" t="n">
        <f aca="false">SUM(Laos!H$28:$O$28)+SUM(Laos!$D$29:G$29)</f>
        <v>639.94317</v>
      </c>
      <c r="DN81" s="6" t="n">
        <f aca="false">SUM(Laos!I$28:$O$28)+SUM(Laos!$D$29:H$29)</f>
        <v>709.078015</v>
      </c>
      <c r="DO81" s="6" t="n">
        <f aca="false">SUM(Laos!J$28:$O$28)+SUM(Laos!$D$29:I$29)</f>
        <v>767.317853</v>
      </c>
      <c r="DP81" s="6" t="n">
        <f aca="false">SUM(Laos!K$28:$O$28)+SUM(Laos!$D$29:J$29)</f>
        <v>799.910102</v>
      </c>
      <c r="DQ81" s="6" t="n">
        <f aca="false">SUM(Laos!L$28:$O$28)+SUM(Laos!$D$29:K$29)</f>
        <v>815.169943</v>
      </c>
      <c r="DR81" s="6" t="n">
        <f aca="false">SUM(Laos!M$28:$O$28)+SUM(Laos!$D$29:L$29)</f>
        <v>842.617358</v>
      </c>
      <c r="DS81" s="6" t="n">
        <f aca="false">SUM(Laos!N$28:$O$28)+SUM(Laos!$D$29:M$29)</f>
        <v>839.123875</v>
      </c>
      <c r="DT81" s="6" t="n">
        <f aca="false">SUM(Laos!O$28:$O$28)+SUM(Laos!$D$29:N$29)</f>
        <v>821.370365</v>
      </c>
      <c r="DU81" s="6" t="n">
        <f aca="false">SUM(Laos!$D$29:$O$29)</f>
        <v>756.37415</v>
      </c>
      <c r="DV81" s="6" t="n">
        <f aca="false">SUM(Laos!E$29:$O$29)+SUM(Laos!D$30:$D$30)</f>
        <v>701.293956</v>
      </c>
      <c r="DW81" s="6" t="n">
        <f aca="false">SUM(Laos!F$29:$O$29)+SUM(Laos!$D$30:E$30)</f>
        <v>651.051868</v>
      </c>
      <c r="DX81" s="6" t="n">
        <f aca="false">SUM(Laos!G$29:$O$29)+SUM(Laos!$D$30:F$30)</f>
        <v>562.267203</v>
      </c>
      <c r="DY81" s="6" t="n">
        <f aca="false">SUM(Laos!H$29:$O$29)+SUM(Laos!$D$30:G$30)</f>
        <v>448.279515</v>
      </c>
      <c r="DZ81" s="6" t="n">
        <f aca="false">SUM(Laos!I$29:$O$29)+SUM(Laos!$D$30:H$30)</f>
        <v>370.685644</v>
      </c>
      <c r="EA81" s="6" t="n">
        <f aca="false">SUM(Laos!J$29:$O$29)+SUM(Laos!$D$30:I$30)</f>
        <v>292.616952</v>
      </c>
      <c r="EB81" s="6" t="n">
        <f aca="false">SUM(Laos!K$29:$O$29)+SUM(Laos!$D$30:J$30)</f>
        <v>237.08044</v>
      </c>
      <c r="EC81" s="6" t="n">
        <f aca="false">SUM(Laos!L$29:$O$29)+SUM(Laos!$D$30:K$30)</f>
        <v>194.963029</v>
      </c>
      <c r="ED81" s="6" t="n">
        <f aca="false">SUM(Laos!M$29:$O$29)+SUM(Laos!$D$30:L$30)</f>
        <v>146.729825</v>
      </c>
      <c r="EE81" s="6" t="n">
        <f aca="false">SUM(Laos!N$29:$O$29)+SUM(Laos!$D$30:M$30)</f>
        <v>118.928206</v>
      </c>
      <c r="EF81" s="6" t="n">
        <f aca="false">SUM(Laos!O$29:$O$29)+SUM(Laos!$D$30:N$30)</f>
        <v>97.508591</v>
      </c>
      <c r="EG81" s="6" t="n">
        <f aca="false">SUM(Laos!$D$30:$O$30)</f>
        <v>79.172961</v>
      </c>
    </row>
    <row r="82" s="4" customFormat="true" ht="12.75" hidden="false" customHeight="false" outlineLevel="0" collapsed="false">
      <c r="B82" s="4" t="s">
        <v>38</v>
      </c>
      <c r="BX82" s="4" t="s">
        <v>38</v>
      </c>
      <c r="BY82" s="6" t="n">
        <f aca="false">SUM(Malaysia!$D$25:$O$25)</f>
        <v>30.594116</v>
      </c>
      <c r="BZ82" s="6" t="n">
        <f aca="false">SUM(Malaysia!E$25:$O$25)+SUM(Malaysia!D$26:$D$26)</f>
        <v>32.464558</v>
      </c>
      <c r="CA82" s="6" t="n">
        <f aca="false">SUM(Malaysia!F$25:$O$25)+SUM(Malaysia!$D$26:E$26)</f>
        <v>34.285322</v>
      </c>
      <c r="CB82" s="6" t="n">
        <f aca="false">SUM(Malaysia!G$25:$O$25)+SUM(Malaysia!$D$26:F$26)</f>
        <v>34.997152</v>
      </c>
      <c r="CC82" s="6" t="n">
        <f aca="false">SUM(Malaysia!H$25:$O$25)+SUM(Malaysia!$D$26:G$26)</f>
        <v>35.996508</v>
      </c>
      <c r="CD82" s="6" t="n">
        <f aca="false">SUM(Malaysia!I$25:$O$25)+SUM(Malaysia!$D$26:H$26)</f>
        <v>37.275175</v>
      </c>
      <c r="CE82" s="6" t="n">
        <f aca="false">SUM(Malaysia!J$25:$O$25)+SUM(Malaysia!$D$26:I$26)</f>
        <v>37.619926</v>
      </c>
      <c r="CF82" s="6" t="n">
        <f aca="false">SUM(Malaysia!K$25:$O$25)+SUM(Malaysia!$D$26:J$26)</f>
        <v>35.330431</v>
      </c>
      <c r="CG82" s="6" t="n">
        <f aca="false">SUM(Malaysia!L$25:$O$25)+SUM(Malaysia!$D$26:K$26)</f>
        <v>36.533587</v>
      </c>
      <c r="CH82" s="6" t="n">
        <f aca="false">SUM(Malaysia!M$25:$O$25)+SUM(Malaysia!$D$26:L$26)</f>
        <v>36.828448</v>
      </c>
      <c r="CI82" s="6" t="n">
        <f aca="false">SUM(Malaysia!N$25:$O$25)+SUM(Malaysia!$D$26:M$26)</f>
        <v>36.473419</v>
      </c>
      <c r="CJ82" s="6" t="n">
        <f aca="false">SUM(Malaysia!O$25:$O$25)+SUM(Malaysia!$D$26:N$26)</f>
        <v>24.836778</v>
      </c>
      <c r="CK82" s="6" t="n">
        <f aca="false">SUM(Malaysia!$D$26:$O$26)</f>
        <v>16.053305</v>
      </c>
      <c r="CL82" s="6" t="n">
        <f aca="false">SUM(Malaysia!E$26:$O$26)+SUM(Malaysia!D$27:$D$27)</f>
        <v>14.656912</v>
      </c>
      <c r="CM82" s="6" t="n">
        <f aca="false">SUM(Malaysia!F$26:$O$26)+SUM(Malaysia!$D$27:E$27)</f>
        <v>13.696345</v>
      </c>
      <c r="CN82" s="6" t="n">
        <f aca="false">SUM(Malaysia!G$26:$O$26)+SUM(Malaysia!$D$27:F$27)</f>
        <v>13.847499</v>
      </c>
      <c r="CO82" s="6" t="n">
        <f aca="false">SUM(Malaysia!H$26:$O$26)+SUM(Malaysia!$D$27:G$27)</f>
        <v>13.903356</v>
      </c>
      <c r="CP82" s="6" t="n">
        <f aca="false">SUM(Malaysia!I$26:$O$26)+SUM(Malaysia!$D$27:H$27)</f>
        <v>14.275682</v>
      </c>
      <c r="CQ82" s="6" t="n">
        <f aca="false">SUM(Malaysia!J$26:$O$26)+SUM(Malaysia!$D$27:I$27)</f>
        <v>13.45261</v>
      </c>
      <c r="CR82" s="6" t="n">
        <f aca="false">SUM(Malaysia!K$26:$O$26)+SUM(Malaysia!$D$27:J$27)</f>
        <v>13.416198</v>
      </c>
      <c r="CS82" s="6" t="n">
        <f aca="false">SUM(Malaysia!L$26:$O$26)+SUM(Malaysia!$D$27:K$27)</f>
        <v>12.701172</v>
      </c>
      <c r="CT82" s="6" t="n">
        <f aca="false">SUM(Malaysia!M$26:$O$26)+SUM(Malaysia!$D$27:L$27)</f>
        <v>12.438158</v>
      </c>
      <c r="CU82" s="6" t="n">
        <f aca="false">SUM(Malaysia!N$26:$O$26)+SUM(Malaysia!$D$27:M$27)</f>
        <v>11.796157</v>
      </c>
      <c r="CV82" s="6" t="n">
        <f aca="false">SUM(Malaysia!O$26:$O$26)+SUM(Malaysia!$D$27:N$27)</f>
        <v>10.544659</v>
      </c>
      <c r="CW82" s="6" t="n">
        <f aca="false">SUM(Malaysia!$D$27:$O$27)</f>
        <v>9.562563</v>
      </c>
      <c r="CX82" s="6" t="n">
        <f aca="false">SUM(Malaysia!E$27:$O$27)+SUM(Malaysia!D$28:$D$28)</f>
        <v>9.266001</v>
      </c>
      <c r="CY82" s="6" t="n">
        <f aca="false">SUM(Malaysia!F$27:$O$27)+SUM(Malaysia!$D$28:E$28)</f>
        <v>8.784998</v>
      </c>
      <c r="CZ82" s="6" t="n">
        <f aca="false">SUM(Malaysia!G$27:$O$27)+SUM(Malaysia!$D$28:F$28)</f>
        <v>8.19345</v>
      </c>
      <c r="DA82" s="6" t="n">
        <f aca="false">SUM(Malaysia!H$27:$O$27)+SUM(Malaysia!$D$28:G$28)</f>
        <v>7.34198</v>
      </c>
      <c r="DB82" s="6" t="n">
        <f aca="false">SUM(Malaysia!I$27:$O$27)+SUM(Malaysia!$D$28:H$28)</f>
        <v>5.825677</v>
      </c>
      <c r="DC82" s="6" t="n">
        <f aca="false">SUM(Malaysia!J$27:$O$27)+SUM(Malaysia!$D$28:I$28)</f>
        <v>5.579879</v>
      </c>
      <c r="DD82" s="6" t="n">
        <f aca="false">SUM(Malaysia!K$27:$O$27)+SUM(Malaysia!$D$28:J$28)</f>
        <v>4.663669</v>
      </c>
      <c r="DE82" s="6" t="n">
        <f aca="false">SUM(Malaysia!L$27:$O$27)+SUM(Malaysia!$D$28:K$28)</f>
        <v>4.076715</v>
      </c>
      <c r="DF82" s="6" t="n">
        <f aca="false">SUM(Malaysia!M$27:$O$27)+SUM(Malaysia!$D$28:L$28)</f>
        <v>3.511276</v>
      </c>
      <c r="DG82" s="6" t="n">
        <f aca="false">SUM(Malaysia!N$27:$O$27)+SUM(Malaysia!$D$28:M$28)</f>
        <v>3.5033</v>
      </c>
      <c r="DH82" s="6" t="n">
        <f aca="false">SUM(Malaysia!O$27:$O$27)+SUM(Malaysia!$D$28:N$28)</f>
        <v>3.236298</v>
      </c>
      <c r="DI82" s="6" t="n">
        <f aca="false">SUM(Malaysia!$D$28:$O$28)</f>
        <v>2.933082</v>
      </c>
      <c r="DJ82" s="6" t="n">
        <f aca="false">SUM(Malaysia!E$28:$O$28)+SUM(Malaysia!D$29:$D$29)</f>
        <v>3.139218</v>
      </c>
      <c r="DK82" s="6" t="n">
        <f aca="false">SUM(Malaysia!F$28:$O$28)+SUM(Malaysia!$D$29:E$29)</f>
        <v>3.268269</v>
      </c>
      <c r="DL82" s="6" t="n">
        <f aca="false">SUM(Malaysia!G$28:$O$28)+SUM(Malaysia!$D$29:F$29)</f>
        <v>3.705531</v>
      </c>
      <c r="DM82" s="6" t="n">
        <f aca="false">SUM(Malaysia!H$28:$O$28)+SUM(Malaysia!$D$29:G$29)</f>
        <v>4.881841</v>
      </c>
      <c r="DN82" s="6" t="n">
        <f aca="false">SUM(Malaysia!I$28:$O$28)+SUM(Malaysia!$D$29:H$29)</f>
        <v>7.83649</v>
      </c>
      <c r="DO82" s="6" t="n">
        <f aca="false">SUM(Malaysia!J$28:$O$28)+SUM(Malaysia!$D$29:I$29)</f>
        <v>9.283651</v>
      </c>
      <c r="DP82" s="6" t="n">
        <f aca="false">SUM(Malaysia!K$28:$O$28)+SUM(Malaysia!$D$29:J$29)</f>
        <v>10.822293</v>
      </c>
      <c r="DQ82" s="6" t="n">
        <f aca="false">SUM(Malaysia!L$28:$O$28)+SUM(Malaysia!$D$29:K$29)</f>
        <v>13.070215</v>
      </c>
      <c r="DR82" s="6" t="n">
        <f aca="false">SUM(Malaysia!M$28:$O$28)+SUM(Malaysia!$D$29:L$29)</f>
        <v>16.143507</v>
      </c>
      <c r="DS82" s="6" t="n">
        <f aca="false">SUM(Malaysia!N$28:$O$28)+SUM(Malaysia!$D$29:M$29)</f>
        <v>16.611181</v>
      </c>
      <c r="DT82" s="6" t="n">
        <f aca="false">SUM(Malaysia!O$28:$O$28)+SUM(Malaysia!$D$29:N$29)</f>
        <v>19.039338</v>
      </c>
      <c r="DU82" s="6" t="n">
        <f aca="false">SUM(Malaysia!$D$29:$O$29)</f>
        <v>22.733191</v>
      </c>
      <c r="DV82" s="6" t="n">
        <f aca="false">SUM(Malaysia!E$29:$O$29)+SUM(Malaysia!D$30:$D$30)</f>
        <v>24.239109</v>
      </c>
      <c r="DW82" s="6" t="n">
        <f aca="false">SUM(Malaysia!F$29:$O$29)+SUM(Malaysia!$D$30:E$30)</f>
        <v>26.592056</v>
      </c>
      <c r="DX82" s="6" t="n">
        <f aca="false">SUM(Malaysia!G$29:$O$29)+SUM(Malaysia!$D$30:F$30)</f>
        <v>27.434173</v>
      </c>
      <c r="DY82" s="6" t="n">
        <f aca="false">SUM(Malaysia!H$29:$O$29)+SUM(Malaysia!$D$30:G$30)</f>
        <v>26.05412</v>
      </c>
      <c r="DZ82" s="6" t="n">
        <f aca="false">SUM(Malaysia!I$29:$O$29)+SUM(Malaysia!$D$30:H$30)</f>
        <v>22.893097</v>
      </c>
      <c r="EA82" s="6" t="n">
        <f aca="false">SUM(Malaysia!J$29:$O$29)+SUM(Malaysia!$D$30:I$30)</f>
        <v>21.057089</v>
      </c>
      <c r="EB82" s="6" t="n">
        <f aca="false">SUM(Malaysia!K$29:$O$29)+SUM(Malaysia!$D$30:J$30)</f>
        <v>19.46583</v>
      </c>
      <c r="EC82" s="6" t="n">
        <f aca="false">SUM(Malaysia!L$29:$O$29)+SUM(Malaysia!$D$30:K$30)</f>
        <v>17.132518</v>
      </c>
      <c r="ED82" s="6" t="n">
        <f aca="false">SUM(Malaysia!M$29:$O$29)+SUM(Malaysia!$D$30:L$30)</f>
        <v>13.43215</v>
      </c>
      <c r="EE82" s="6" t="n">
        <f aca="false">SUM(Malaysia!N$29:$O$29)+SUM(Malaysia!$D$30:M$30)</f>
        <v>12.94673</v>
      </c>
      <c r="EF82" s="6" t="n">
        <f aca="false">SUM(Malaysia!O$29:$O$29)+SUM(Malaysia!$D$30:N$30)</f>
        <v>10.338764</v>
      </c>
      <c r="EG82" s="6" t="n">
        <f aca="false">SUM(Malaysia!$D$30:$O$30)</f>
        <v>6.509917</v>
      </c>
    </row>
    <row r="83" s="4" customFormat="true" ht="12.75" hidden="false" customHeight="false" outlineLevel="0" collapsed="false">
      <c r="B83" s="4" t="s">
        <v>39</v>
      </c>
      <c r="BX83" s="4" t="s">
        <v>39</v>
      </c>
      <c r="BY83" s="6" t="n">
        <f aca="false">SUM(Thailand!$D$25:$O$25)</f>
        <v>1.108598</v>
      </c>
      <c r="BZ83" s="6" t="n">
        <f aca="false">SUM(Thailand!E$25:$O$25)+SUM(Thailand!D$26:$D$26)</f>
        <v>1.208662</v>
      </c>
      <c r="CA83" s="6" t="n">
        <f aca="false">SUM(Thailand!F$25:$O$25)+SUM(Thailand!$D$26:E$26)</f>
        <v>1.31586</v>
      </c>
      <c r="CB83" s="6" t="n">
        <f aca="false">SUM(Thailand!G$25:$O$25)+SUM(Thailand!$D$26:F$26)</f>
        <v>1.433494</v>
      </c>
      <c r="CC83" s="6" t="n">
        <f aca="false">SUM(Thailand!H$25:$O$25)+SUM(Thailand!$D$26:G$26)</f>
        <v>1.554693</v>
      </c>
      <c r="CD83" s="6" t="n">
        <f aca="false">SUM(Thailand!I$25:$O$25)+SUM(Thailand!$D$26:H$26)</f>
        <v>1.576512</v>
      </c>
      <c r="CE83" s="6" t="n">
        <f aca="false">SUM(Thailand!J$25:$O$25)+SUM(Thailand!$D$26:I$26)</f>
        <v>1.408779</v>
      </c>
      <c r="CF83" s="6" t="n">
        <f aca="false">SUM(Thailand!K$25:$O$25)+SUM(Thailand!$D$26:J$26)</f>
        <v>0.981641</v>
      </c>
      <c r="CG83" s="6" t="n">
        <f aca="false">SUM(Thailand!L$25:$O$25)+SUM(Thailand!$D$26:K$26)</f>
        <v>0.990251</v>
      </c>
      <c r="CH83" s="6" t="n">
        <f aca="false">SUM(Thailand!M$25:$O$25)+SUM(Thailand!$D$26:L$26)</f>
        <v>0.848903</v>
      </c>
      <c r="CI83" s="6" t="n">
        <f aca="false">SUM(Thailand!N$25:$O$25)+SUM(Thailand!$D$26:M$26)</f>
        <v>0.923428</v>
      </c>
      <c r="CJ83" s="6" t="n">
        <f aca="false">SUM(Thailand!O$25:$O$25)+SUM(Thailand!$D$26:N$26)</f>
        <v>1.033538</v>
      </c>
      <c r="CK83" s="6" t="n">
        <f aca="false">SUM(Thailand!$D$26:$O$26)</f>
        <v>1.011219</v>
      </c>
      <c r="CL83" s="6" t="n">
        <f aca="false">SUM(Thailand!E$26:$O$26)+SUM(Thailand!D$27:$D$27)</f>
        <v>0.911155</v>
      </c>
      <c r="CM83" s="6" t="n">
        <f aca="false">SUM(Thailand!F$26:$O$26)+SUM(Thailand!$D$27:E$27)</f>
        <v>0.803957</v>
      </c>
      <c r="CN83" s="6" t="n">
        <f aca="false">SUM(Thailand!G$26:$O$26)+SUM(Thailand!$D$27:F$27)</f>
        <v>0.688418</v>
      </c>
      <c r="CO83" s="6" t="n">
        <f aca="false">SUM(Thailand!H$26:$O$26)+SUM(Thailand!$D$27:G$27)</f>
        <v>0.5753</v>
      </c>
      <c r="CP83" s="6" t="n">
        <f aca="false">SUM(Thailand!I$26:$O$26)+SUM(Thailand!$D$27:H$27)</f>
        <v>0.56031</v>
      </c>
      <c r="CQ83" s="6" t="n">
        <f aca="false">SUM(Thailand!J$26:$O$26)+SUM(Thailand!$D$27:I$27)</f>
        <v>0.560117</v>
      </c>
      <c r="CR83" s="6" t="n">
        <f aca="false">SUM(Thailand!K$26:$O$26)+SUM(Thailand!$D$27:J$27)</f>
        <v>0.471691</v>
      </c>
      <c r="CS83" s="6" t="n">
        <f aca="false">SUM(Thailand!L$26:$O$26)+SUM(Thailand!$D$27:K$27)</f>
        <v>0.424022</v>
      </c>
      <c r="CT83" s="6" t="n">
        <f aca="false">SUM(Thailand!M$26:$O$26)+SUM(Thailand!$D$27:L$27)</f>
        <v>0.430396</v>
      </c>
      <c r="CU83" s="6" t="n">
        <f aca="false">SUM(Thailand!N$26:$O$26)+SUM(Thailand!$D$27:M$27)</f>
        <v>0.355871</v>
      </c>
      <c r="CV83" s="6" t="n">
        <f aca="false">SUM(Thailand!O$26:$O$26)+SUM(Thailand!$D$27:N$27)</f>
        <v>0.165212</v>
      </c>
      <c r="CW83" s="6" t="n">
        <f aca="false">SUM(Thailand!$D$27:$O$27)</f>
        <v>0.091968</v>
      </c>
      <c r="CX83" s="6" t="n">
        <f aca="false">SUM(Thailand!E$27:$O$27)+SUM(Thailand!D$28:$D$28)</f>
        <v>0.091968</v>
      </c>
      <c r="CY83" s="6" t="n">
        <f aca="false">SUM(Thailand!F$27:$O$27)+SUM(Thailand!$D$28:E$28)</f>
        <v>0.091968</v>
      </c>
      <c r="CZ83" s="6" t="n">
        <f aca="false">SUM(Thailand!G$27:$O$27)+SUM(Thailand!$D$28:F$28)</f>
        <v>0.089873</v>
      </c>
      <c r="DA83" s="6" t="n">
        <f aca="false">SUM(Thailand!H$27:$O$27)+SUM(Thailand!$D$28:G$28)</f>
        <v>0.181132</v>
      </c>
      <c r="DB83" s="6" t="n">
        <f aca="false">SUM(Thailand!I$27:$O$27)+SUM(Thailand!$D$28:H$28)</f>
        <v>0.174303</v>
      </c>
      <c r="DC83" s="6" t="n">
        <f aca="false">SUM(Thailand!J$27:$O$27)+SUM(Thailand!$D$28:I$28)</f>
        <v>0.136178</v>
      </c>
      <c r="DD83" s="6" t="n">
        <f aca="false">SUM(Thailand!K$27:$O$27)+SUM(Thailand!$D$28:J$28)</f>
        <v>0.126196</v>
      </c>
      <c r="DE83" s="6" t="n">
        <f aca="false">SUM(Thailand!L$27:$O$27)+SUM(Thailand!$D$28:K$28)</f>
        <v>0.113844</v>
      </c>
      <c r="DF83" s="6" t="n">
        <f aca="false">SUM(Thailand!M$27:$O$27)+SUM(Thailand!$D$28:L$28)</f>
        <v>0.103745</v>
      </c>
      <c r="DG83" s="6" t="n">
        <f aca="false">SUM(Thailand!N$27:$O$27)+SUM(Thailand!$D$28:M$28)</f>
        <v>0.103745</v>
      </c>
      <c r="DH83" s="6" t="n">
        <f aca="false">SUM(Thailand!O$27:$O$27)+SUM(Thailand!$D$28:N$28)</f>
        <v>0.124345</v>
      </c>
      <c r="DI83" s="6" t="n">
        <f aca="false">SUM(Thailand!$D$28:$O$28)</f>
        <v>0.163201</v>
      </c>
      <c r="DJ83" s="6" t="n">
        <f aca="false">SUM(Thailand!E$28:$O$28)+SUM(Thailand!D$29:$D$29)</f>
        <v>0.313164</v>
      </c>
      <c r="DK83" s="6" t="n">
        <f aca="false">SUM(Thailand!F$28:$O$28)+SUM(Thailand!$D$29:E$29)</f>
        <v>0.401282</v>
      </c>
      <c r="DL83" s="6" t="n">
        <f aca="false">SUM(Thailand!G$28:$O$28)+SUM(Thailand!$D$29:F$29)</f>
        <v>0.577503</v>
      </c>
      <c r="DM83" s="6" t="n">
        <f aca="false">SUM(Thailand!H$28:$O$28)+SUM(Thailand!$D$29:G$29)</f>
        <v>0.478163</v>
      </c>
      <c r="DN83" s="6" t="n">
        <f aca="false">SUM(Thailand!I$28:$O$28)+SUM(Thailand!$D$29:H$29)</f>
        <v>1.632368</v>
      </c>
      <c r="DO83" s="6" t="n">
        <f aca="false">SUM(Thailand!J$28:$O$28)+SUM(Thailand!$D$29:I$29)</f>
        <v>1.933673</v>
      </c>
      <c r="DP83" s="6" t="n">
        <f aca="false">SUM(Thailand!K$28:$O$28)+SUM(Thailand!$D$29:J$29)</f>
        <v>1.933673</v>
      </c>
      <c r="DQ83" s="6" t="n">
        <f aca="false">SUM(Thailand!L$28:$O$28)+SUM(Thailand!$D$29:K$29)</f>
        <v>1.991549</v>
      </c>
      <c r="DR83" s="6" t="n">
        <f aca="false">SUM(Thailand!M$28:$O$28)+SUM(Thailand!$D$29:L$29)</f>
        <v>1.991549</v>
      </c>
      <c r="DS83" s="6" t="n">
        <f aca="false">SUM(Thailand!N$28:$O$28)+SUM(Thailand!$D$29:M$29)</f>
        <v>1.991549</v>
      </c>
      <c r="DT83" s="6" t="n">
        <f aca="false">SUM(Thailand!O$28:$O$28)+SUM(Thailand!$D$29:N$29)</f>
        <v>2.021974</v>
      </c>
      <c r="DU83" s="6" t="n">
        <f aca="false">SUM(Thailand!$D$29:$O$29)</f>
        <v>2.008198</v>
      </c>
      <c r="DV83" s="6" t="n">
        <f aca="false">SUM(Thailand!E$29:$O$29)+SUM(Thailand!D$30:$D$30)</f>
        <v>1.858235</v>
      </c>
      <c r="DW83" s="6" t="n">
        <f aca="false">SUM(Thailand!F$29:$O$29)+SUM(Thailand!$D$30:E$30)</f>
        <v>1.814898</v>
      </c>
      <c r="DX83" s="6" t="n">
        <f aca="false">SUM(Thailand!G$29:$O$29)+SUM(Thailand!$D$30:F$30)</f>
        <v>1.638677</v>
      </c>
      <c r="DY83" s="6" t="n">
        <f aca="false">SUM(Thailand!H$29:$O$29)+SUM(Thailand!$D$30:G$30)</f>
        <v>1.638677</v>
      </c>
      <c r="DZ83" s="6" t="n">
        <f aca="false">SUM(Thailand!I$29:$O$29)+SUM(Thailand!$D$30:H$30)</f>
        <v>0.484472</v>
      </c>
      <c r="EA83" s="6" t="n">
        <f aca="false">SUM(Thailand!J$29:$O$29)+SUM(Thailand!$D$30:I$30)</f>
        <v>0.183167</v>
      </c>
      <c r="EB83" s="6" t="n">
        <f aca="false">SUM(Thailand!K$29:$O$29)+SUM(Thailand!$D$30:J$30)</f>
        <v>0.183167</v>
      </c>
      <c r="EC83" s="6" t="n">
        <f aca="false">SUM(Thailand!L$29:$O$29)+SUM(Thailand!$D$30:K$30)</f>
        <v>0.125291</v>
      </c>
      <c r="ED83" s="6" t="n">
        <f aca="false">SUM(Thailand!M$29:$O$29)+SUM(Thailand!$D$30:L$30)</f>
        <v>0.125291</v>
      </c>
      <c r="EE83" s="6" t="n">
        <f aca="false">SUM(Thailand!N$29:$O$29)+SUM(Thailand!$D$30:M$30)</f>
        <v>0.125291</v>
      </c>
      <c r="EF83" s="6" t="n">
        <f aca="false">SUM(Thailand!O$29:$O$29)+SUM(Thailand!$D$30:N$30)</f>
        <v>0.069861</v>
      </c>
      <c r="EG83" s="6" t="n">
        <f aca="false">SUM(Thailand!$D$30:$O$30)</f>
        <v>0.044781</v>
      </c>
    </row>
    <row r="84" s="4" customFormat="true" ht="12.75" hidden="false" customHeight="false" outlineLevel="0" collapsed="false">
      <c r="B84" s="4" t="s">
        <v>40</v>
      </c>
      <c r="BX84" s="4" t="s">
        <v>40</v>
      </c>
      <c r="BY84" s="6" t="n">
        <f aca="false">SUM(Vietnam!$D$25:$O$25)</f>
        <v>32.301587</v>
      </c>
      <c r="BZ84" s="6" t="n">
        <f aca="false">SUM(Vietnam!E$25:$O$25)+SUM(Vietnam!D$26:$D$26)</f>
        <v>37.498437</v>
      </c>
      <c r="CA84" s="6" t="n">
        <f aca="false">SUM(Vietnam!F$25:$O$25)+SUM(Vietnam!$D$26:E$26)</f>
        <v>42.245184</v>
      </c>
      <c r="CB84" s="6" t="n">
        <f aca="false">SUM(Vietnam!G$25:$O$25)+SUM(Vietnam!$D$26:F$26)</f>
        <v>45.980155</v>
      </c>
      <c r="CC84" s="6" t="n">
        <f aca="false">SUM(Vietnam!H$25:$O$25)+SUM(Vietnam!$D$26:G$26)</f>
        <v>56.905393</v>
      </c>
      <c r="CD84" s="6" t="n">
        <f aca="false">SUM(Vietnam!I$25:$O$25)+SUM(Vietnam!$D$26:H$26)</f>
        <v>65.161158</v>
      </c>
      <c r="CE84" s="6" t="n">
        <f aca="false">SUM(Vietnam!J$25:$O$25)+SUM(Vietnam!$D$26:I$26)</f>
        <v>104.382925</v>
      </c>
      <c r="CF84" s="6" t="n">
        <f aca="false">SUM(Vietnam!K$25:$O$25)+SUM(Vietnam!$D$26:J$26)</f>
        <v>134.451269</v>
      </c>
      <c r="CG84" s="6" t="n">
        <f aca="false">SUM(Vietnam!L$25:$O$25)+SUM(Vietnam!$D$26:K$26)</f>
        <v>168.107486</v>
      </c>
      <c r="CH84" s="6" t="n">
        <f aca="false">SUM(Vietnam!M$25:$O$25)+SUM(Vietnam!$D$26:L$26)</f>
        <v>211.548424</v>
      </c>
      <c r="CI84" s="6" t="n">
        <f aca="false">SUM(Vietnam!N$25:$O$25)+SUM(Vietnam!$D$26:M$26)</f>
        <v>232.881685</v>
      </c>
      <c r="CJ84" s="6" t="n">
        <f aca="false">SUM(Vietnam!O$25:$O$25)+SUM(Vietnam!$D$26:N$26)</f>
        <v>237.731413</v>
      </c>
      <c r="CK84" s="6" t="n">
        <f aca="false">SUM(Vietnam!$D$26:$O$26)</f>
        <v>248.751504</v>
      </c>
      <c r="CL84" s="6" t="n">
        <f aca="false">SUM(Vietnam!E$26:$O$26)+SUM(Vietnam!D$27:$D$27)</f>
        <v>263.712728</v>
      </c>
      <c r="CM84" s="6" t="n">
        <f aca="false">SUM(Vietnam!F$26:$O$26)+SUM(Vietnam!$D$27:E$27)</f>
        <v>280.740607</v>
      </c>
      <c r="CN84" s="6" t="n">
        <f aca="false">SUM(Vietnam!G$26:$O$26)+SUM(Vietnam!$D$27:F$27)</f>
        <v>302.15836</v>
      </c>
      <c r="CO84" s="6" t="n">
        <f aca="false">SUM(Vietnam!H$26:$O$26)+SUM(Vietnam!$D$27:G$27)</f>
        <v>306.847744</v>
      </c>
      <c r="CP84" s="6" t="n">
        <f aca="false">SUM(Vietnam!I$26:$O$26)+SUM(Vietnam!$D$27:H$27)</f>
        <v>309.610649</v>
      </c>
      <c r="CQ84" s="6" t="n">
        <f aca="false">SUM(Vietnam!J$26:$O$26)+SUM(Vietnam!$D$27:I$27)</f>
        <v>279.48259</v>
      </c>
      <c r="CR84" s="6" t="n">
        <f aca="false">SUM(Vietnam!K$26:$O$26)+SUM(Vietnam!$D$27:J$27)</f>
        <v>254.678117</v>
      </c>
      <c r="CS84" s="6" t="n">
        <f aca="false">SUM(Vietnam!L$26:$O$26)+SUM(Vietnam!$D$27:K$27)</f>
        <v>223.015987</v>
      </c>
      <c r="CT84" s="6" t="n">
        <f aca="false">SUM(Vietnam!M$26:$O$26)+SUM(Vietnam!$D$27:L$27)</f>
        <v>180.429334</v>
      </c>
      <c r="CU84" s="6" t="n">
        <f aca="false">SUM(Vietnam!N$26:$O$26)+SUM(Vietnam!$D$27:M$27)</f>
        <v>159.130675</v>
      </c>
      <c r="CV84" s="6" t="n">
        <f aca="false">SUM(Vietnam!O$26:$O$26)+SUM(Vietnam!$D$27:N$27)</f>
        <v>142.254727</v>
      </c>
      <c r="CW84" s="6" t="n">
        <f aca="false">SUM(Vietnam!$D$27:$O$27)</f>
        <v>133.587324</v>
      </c>
      <c r="CX84" s="6" t="n">
        <f aca="false">SUM(Vietnam!E$27:$O$27)+SUM(Vietnam!D$28:$D$28)</f>
        <v>113.754374</v>
      </c>
      <c r="CY84" s="6" t="n">
        <f aca="false">SUM(Vietnam!F$27:$O$27)+SUM(Vietnam!$D$28:E$28)</f>
        <v>92.813859</v>
      </c>
      <c r="CZ84" s="6" t="n">
        <f aca="false">SUM(Vietnam!G$27:$O$27)+SUM(Vietnam!$D$28:F$28)</f>
        <v>67.516831</v>
      </c>
      <c r="DA84" s="6" t="n">
        <f aca="false">SUM(Vietnam!H$27:$O$27)+SUM(Vietnam!$D$28:G$28)</f>
        <v>52.831942</v>
      </c>
      <c r="DB84" s="6" t="n">
        <f aca="false">SUM(Vietnam!I$27:$O$27)+SUM(Vietnam!$D$28:H$28)</f>
        <v>44.047993</v>
      </c>
      <c r="DC84" s="6" t="n">
        <f aca="false">SUM(Vietnam!J$27:$O$27)+SUM(Vietnam!$D$28:I$28)</f>
        <v>47.023598</v>
      </c>
      <c r="DD84" s="6" t="n">
        <f aca="false">SUM(Vietnam!K$27:$O$27)+SUM(Vietnam!$D$28:J$28)</f>
        <v>48.240875</v>
      </c>
      <c r="DE84" s="6" t="n">
        <f aca="false">SUM(Vietnam!L$27:$O$27)+SUM(Vietnam!$D$28:K$28)</f>
        <v>73.841311</v>
      </c>
      <c r="DF84" s="6" t="n">
        <f aca="false">SUM(Vietnam!M$27:$O$27)+SUM(Vietnam!$D$28:L$28)</f>
        <v>102.968574</v>
      </c>
      <c r="DG84" s="6" t="n">
        <f aca="false">SUM(Vietnam!N$27:$O$27)+SUM(Vietnam!$D$28:M$28)</f>
        <v>105.34349</v>
      </c>
      <c r="DH84" s="6" t="n">
        <f aca="false">SUM(Vietnam!O$27:$O$27)+SUM(Vietnam!$D$28:N$28)</f>
        <v>106.690985</v>
      </c>
      <c r="DI84" s="6" t="n">
        <f aca="false">SUM(Vietnam!$D$28:$O$28)</f>
        <v>120.931674</v>
      </c>
      <c r="DJ84" s="6" t="n">
        <f aca="false">SUM(Vietnam!E$28:$O$28)+SUM(Vietnam!D$29:$D$29)</f>
        <v>140.756178</v>
      </c>
      <c r="DK84" s="6" t="n">
        <f aca="false">SUM(Vietnam!F$28:$O$28)+SUM(Vietnam!$D$29:E$29)</f>
        <v>157.594111</v>
      </c>
      <c r="DL84" s="6" t="n">
        <f aca="false">SUM(Vietnam!G$28:$O$28)+SUM(Vietnam!$D$29:F$29)</f>
        <v>202.727344</v>
      </c>
      <c r="DM84" s="6" t="n">
        <f aca="false">SUM(Vietnam!H$28:$O$28)+SUM(Vietnam!$D$29:G$29)</f>
        <v>237.901369</v>
      </c>
      <c r="DN84" s="6" t="n">
        <f aca="false">SUM(Vietnam!I$28:$O$28)+SUM(Vietnam!$D$29:H$29)</f>
        <v>260.872301</v>
      </c>
      <c r="DO84" s="6" t="n">
        <f aca="false">SUM(Vietnam!J$28:$O$28)+SUM(Vietnam!$D$29:I$29)</f>
        <v>270.469573</v>
      </c>
      <c r="DP84" s="6" t="n">
        <f aca="false">SUM(Vietnam!K$28:$O$28)+SUM(Vietnam!$D$29:J$29)</f>
        <v>277.011468</v>
      </c>
      <c r="DQ84" s="6" t="n">
        <f aca="false">SUM(Vietnam!L$28:$O$28)+SUM(Vietnam!$D$29:K$29)</f>
        <v>261.414765</v>
      </c>
      <c r="DR84" s="6" t="n">
        <f aca="false">SUM(Vietnam!M$28:$O$28)+SUM(Vietnam!$D$29:L$29)</f>
        <v>242.692762</v>
      </c>
      <c r="DS84" s="6" t="n">
        <f aca="false">SUM(Vietnam!N$28:$O$28)+SUM(Vietnam!$D$29:M$29)</f>
        <v>249.976687</v>
      </c>
      <c r="DT84" s="6" t="n">
        <f aca="false">SUM(Vietnam!O$28:$O$28)+SUM(Vietnam!$D$29:N$29)</f>
        <v>253.809046</v>
      </c>
      <c r="DU84" s="6" t="n">
        <f aca="false">SUM(Vietnam!$D$29:$O$29)</f>
        <v>243.672565</v>
      </c>
      <c r="DV84" s="6" t="n">
        <f aca="false">SUM(Vietnam!E$29:$O$29)+SUM(Vietnam!D$30:$D$30)</f>
        <v>225.76454</v>
      </c>
      <c r="DW84" s="6" t="n">
        <f aca="false">SUM(Vietnam!F$29:$O$29)+SUM(Vietnam!$D$30:E$30)</f>
        <v>208.803715</v>
      </c>
      <c r="DX84" s="6" t="n">
        <f aca="false">SUM(Vietnam!G$29:$O$29)+SUM(Vietnam!$D$30:F$30)</f>
        <v>163.940561</v>
      </c>
      <c r="DY84" s="6" t="n">
        <f aca="false">SUM(Vietnam!H$29:$O$29)+SUM(Vietnam!$D$30:G$30)</f>
        <v>127.387388</v>
      </c>
      <c r="DZ84" s="6" t="n">
        <f aca="false">SUM(Vietnam!I$29:$O$29)+SUM(Vietnam!$D$30:H$30)</f>
        <v>101.6518</v>
      </c>
      <c r="EA84" s="6" t="n">
        <f aca="false">SUM(Vietnam!J$29:$O$29)+SUM(Vietnam!$D$30:I$30)</f>
        <v>79.402671</v>
      </c>
      <c r="EB84" s="6" t="n">
        <f aca="false">SUM(Vietnam!K$29:$O$29)+SUM(Vietnam!$D$30:J$30)</f>
        <v>65.084615</v>
      </c>
      <c r="EC84" s="6" t="n">
        <f aca="false">SUM(Vietnam!L$29:$O$29)+SUM(Vietnam!$D$30:K$30)</f>
        <v>51.453861</v>
      </c>
      <c r="ED84" s="6" t="n">
        <f aca="false">SUM(Vietnam!M$29:$O$29)+SUM(Vietnam!$D$30:L$30)</f>
        <v>36.806301</v>
      </c>
      <c r="EE84" s="6" t="n">
        <f aca="false">SUM(Vietnam!N$29:$O$29)+SUM(Vietnam!$D$30:M$30)</f>
        <v>24.843184</v>
      </c>
      <c r="EF84" s="6" t="n">
        <f aca="false">SUM(Vietnam!O$29:$O$29)+SUM(Vietnam!$D$30:N$30)</f>
        <v>15.946488</v>
      </c>
      <c r="EG84" s="6" t="n">
        <f aca="false">SUM(Vietnam!$D$30:$O$30)</f>
        <v>5.015909</v>
      </c>
    </row>
    <row r="85" s="4" customFormat="true" ht="12.75" hidden="false" customHeight="false" outlineLevel="0" collapsed="false">
      <c r="B85" s="4" t="s">
        <v>41</v>
      </c>
      <c r="BX85" s="4" t="s">
        <v>41</v>
      </c>
      <c r="BY85" s="6" t="n">
        <f aca="false">SUM(Mexico!$D$25:$O$25)</f>
        <v>0.83434</v>
      </c>
      <c r="BZ85" s="6" t="n">
        <f aca="false">SUM(Mexico!E$25:$O$25)+SUM(Mexico!D$26:$D$26)</f>
        <v>0.88128</v>
      </c>
      <c r="CA85" s="6" t="n">
        <f aca="false">SUM(Mexico!F$25:$O$25)+SUM(Mexico!$D$26:E$26)</f>
        <v>0.961502</v>
      </c>
      <c r="CB85" s="6" t="n">
        <f aca="false">SUM(Mexico!G$25:$O$25)+SUM(Mexico!$D$26:F$26)</f>
        <v>1.110851</v>
      </c>
      <c r="CC85" s="6" t="n">
        <f aca="false">SUM(Mexico!H$25:$O$25)+SUM(Mexico!$D$26:G$26)</f>
        <v>1.281563</v>
      </c>
      <c r="CD85" s="6" t="n">
        <f aca="false">SUM(Mexico!I$25:$O$25)+SUM(Mexico!$D$26:H$26)</f>
        <v>1.493904</v>
      </c>
      <c r="CE85" s="6" t="n">
        <f aca="false">SUM(Mexico!J$25:$O$25)+SUM(Mexico!$D$26:I$26)</f>
        <v>1.971136</v>
      </c>
      <c r="CF85" s="6" t="n">
        <f aca="false">SUM(Mexico!K$25:$O$25)+SUM(Mexico!$D$26:J$26)</f>
        <v>2.529239</v>
      </c>
      <c r="CG85" s="6" t="n">
        <f aca="false">SUM(Mexico!L$25:$O$25)+SUM(Mexico!$D$26:K$26)</f>
        <v>3.055247</v>
      </c>
      <c r="CH85" s="6" t="n">
        <f aca="false">SUM(Mexico!M$25:$O$25)+SUM(Mexico!$D$26:L$26)</f>
        <v>3.936479</v>
      </c>
      <c r="CI85" s="6" t="n">
        <f aca="false">SUM(Mexico!N$25:$O$25)+SUM(Mexico!$D$26:M$26)</f>
        <v>4.391369</v>
      </c>
      <c r="CJ85" s="6" t="n">
        <f aca="false">SUM(Mexico!O$25:$O$25)+SUM(Mexico!$D$26:N$26)</f>
        <v>4.749758</v>
      </c>
      <c r="CK85" s="6" t="n">
        <f aca="false">SUM(Mexico!$D$26:$O$26)</f>
        <v>5.442018</v>
      </c>
      <c r="CL85" s="6" t="n">
        <f aca="false">SUM(Mexico!E$26:$O$26)+SUM(Mexico!D$27:$D$27)</f>
        <v>5.818042</v>
      </c>
      <c r="CM85" s="6" t="n">
        <f aca="false">SUM(Mexico!F$26:$O$26)+SUM(Mexico!$D$27:E$27)</f>
        <v>6.408683</v>
      </c>
      <c r="CN85" s="6" t="n">
        <f aca="false">SUM(Mexico!G$26:$O$26)+SUM(Mexico!$D$27:F$27)</f>
        <v>7.734237</v>
      </c>
      <c r="CO85" s="6" t="n">
        <f aca="false">SUM(Mexico!H$26:$O$26)+SUM(Mexico!$D$27:G$27)</f>
        <v>8.994995</v>
      </c>
      <c r="CP85" s="6" t="n">
        <f aca="false">SUM(Mexico!I$26:$O$26)+SUM(Mexico!$D$27:H$27)</f>
        <v>10.329938</v>
      </c>
      <c r="CQ85" s="6" t="n">
        <f aca="false">SUM(Mexico!J$26:$O$26)+SUM(Mexico!$D$27:I$27)</f>
        <v>11.04335</v>
      </c>
      <c r="CR85" s="6" t="n">
        <f aca="false">SUM(Mexico!K$26:$O$26)+SUM(Mexico!$D$27:J$27)</f>
        <v>11.45729</v>
      </c>
      <c r="CS85" s="6" t="n">
        <f aca="false">SUM(Mexico!L$26:$O$26)+SUM(Mexico!$D$27:K$27)</f>
        <v>12.029989</v>
      </c>
      <c r="CT85" s="6" t="n">
        <f aca="false">SUM(Mexico!M$26:$O$26)+SUM(Mexico!$D$27:L$27)</f>
        <v>11.624851</v>
      </c>
      <c r="CU85" s="6" t="n">
        <f aca="false">SUM(Mexico!N$26:$O$26)+SUM(Mexico!$D$27:M$27)</f>
        <v>11.492777</v>
      </c>
      <c r="CV85" s="6" t="n">
        <f aca="false">SUM(Mexico!O$26:$O$26)+SUM(Mexico!$D$27:N$27)</f>
        <v>11.709765</v>
      </c>
      <c r="CW85" s="6" t="n">
        <f aca="false">SUM(Mexico!$D$27:$O$27)</f>
        <v>11.024997</v>
      </c>
      <c r="CX85" s="6" t="n">
        <f aca="false">SUM(Mexico!E$27:$O$27)+SUM(Mexico!D$28:$D$28)</f>
        <v>10.631767</v>
      </c>
      <c r="CY85" s="6" t="n">
        <f aca="false">SUM(Mexico!F$27:$O$27)+SUM(Mexico!$D$28:E$28)</f>
        <v>10.235694</v>
      </c>
      <c r="CZ85" s="6" t="n">
        <f aca="false">SUM(Mexico!G$27:$O$27)+SUM(Mexico!$D$28:F$28)</f>
        <v>8.963763</v>
      </c>
      <c r="DA85" s="6" t="n">
        <f aca="false">SUM(Mexico!H$27:$O$27)+SUM(Mexico!$D$28:G$28)</f>
        <v>7.960351</v>
      </c>
      <c r="DB85" s="6" t="n">
        <f aca="false">SUM(Mexico!I$27:$O$27)+SUM(Mexico!$D$28:H$28)</f>
        <v>6.532979</v>
      </c>
      <c r="DC85" s="6" t="n">
        <f aca="false">SUM(Mexico!J$27:$O$27)+SUM(Mexico!$D$28:I$28)</f>
        <v>5.609039</v>
      </c>
      <c r="DD85" s="6" t="n">
        <f aca="false">SUM(Mexico!K$27:$O$27)+SUM(Mexico!$D$28:J$28)</f>
        <v>4.509576</v>
      </c>
      <c r="DE85" s="6" t="n">
        <f aca="false">SUM(Mexico!L$27:$O$27)+SUM(Mexico!$D$28:K$28)</f>
        <v>3.665173</v>
      </c>
      <c r="DF85" s="6" t="n">
        <f aca="false">SUM(Mexico!M$27:$O$27)+SUM(Mexico!$D$28:L$28)</f>
        <v>3.877661</v>
      </c>
      <c r="DG85" s="6" t="n">
        <f aca="false">SUM(Mexico!N$27:$O$27)+SUM(Mexico!$D$28:M$28)</f>
        <v>4.152638</v>
      </c>
      <c r="DH85" s="6" t="n">
        <f aca="false">SUM(Mexico!O$27:$O$27)+SUM(Mexico!$D$28:N$28)</f>
        <v>4.567122</v>
      </c>
      <c r="DI85" s="6" t="n">
        <f aca="false">SUM(Mexico!$D$28:$O$28)</f>
        <v>5.233706</v>
      </c>
      <c r="DJ85" s="6" t="n">
        <f aca="false">SUM(Mexico!E$28:$O$28)+SUM(Mexico!D$29:$D$29)</f>
        <v>5.623677</v>
      </c>
      <c r="DK85" s="6" t="n">
        <f aca="false">SUM(Mexico!F$28:$O$28)+SUM(Mexico!$D$29:E$29)</f>
        <v>5.672705</v>
      </c>
      <c r="DL85" s="6" t="n">
        <f aca="false">SUM(Mexico!G$28:$O$28)+SUM(Mexico!$D$29:F$29)</f>
        <v>6.54939</v>
      </c>
      <c r="DM85" s="6" t="n">
        <f aca="false">SUM(Mexico!H$28:$O$28)+SUM(Mexico!$D$29:G$29)</f>
        <v>7.121635</v>
      </c>
      <c r="DN85" s="6" t="n">
        <f aca="false">SUM(Mexico!I$28:$O$28)+SUM(Mexico!$D$29:H$29)</f>
        <v>7.447989</v>
      </c>
      <c r="DO85" s="6" t="n">
        <f aca="false">SUM(Mexico!J$28:$O$28)+SUM(Mexico!$D$29:I$29)</f>
        <v>7.985981</v>
      </c>
      <c r="DP85" s="6" t="n">
        <f aca="false">SUM(Mexico!K$28:$O$28)+SUM(Mexico!$D$29:J$29)</f>
        <v>8.324571</v>
      </c>
      <c r="DQ85" s="6" t="n">
        <f aca="false">SUM(Mexico!L$28:$O$28)+SUM(Mexico!$D$29:K$29)</f>
        <v>8.081455</v>
      </c>
      <c r="DR85" s="6" t="n">
        <f aca="false">SUM(Mexico!M$28:$O$28)+SUM(Mexico!$D$29:L$29)</f>
        <v>7.307548</v>
      </c>
      <c r="DS85" s="6" t="n">
        <f aca="false">SUM(Mexico!N$28:$O$28)+SUM(Mexico!$D$29:M$29)</f>
        <v>6.845309</v>
      </c>
      <c r="DT85" s="6" t="n">
        <f aca="false">SUM(Mexico!O$28:$O$28)+SUM(Mexico!$D$29:N$29)</f>
        <v>6.331355</v>
      </c>
      <c r="DU85" s="6" t="n">
        <f aca="false">SUM(Mexico!$D$29:$O$29)</f>
        <v>6.212056</v>
      </c>
      <c r="DV85" s="6" t="n">
        <f aca="false">SUM(Mexico!E$29:$O$29)+SUM(Mexico!D$30:$D$30)</f>
        <v>6.156829</v>
      </c>
      <c r="DW85" s="6" t="n">
        <f aca="false">SUM(Mexico!F$29:$O$29)+SUM(Mexico!$D$30:E$30)</f>
        <v>6.189339</v>
      </c>
      <c r="DX85" s="6" t="n">
        <f aca="false">SUM(Mexico!G$29:$O$29)+SUM(Mexico!$D$30:F$30)</f>
        <v>5.100065</v>
      </c>
      <c r="DY85" s="6" t="n">
        <f aca="false">SUM(Mexico!H$29:$O$29)+SUM(Mexico!$D$30:G$30)</f>
        <v>4.075518</v>
      </c>
      <c r="DZ85" s="6" t="n">
        <f aca="false">SUM(Mexico!I$29:$O$29)+SUM(Mexico!$D$30:H$30)</f>
        <v>3.608866</v>
      </c>
      <c r="EA85" s="6" t="n">
        <f aca="false">SUM(Mexico!J$29:$O$29)+SUM(Mexico!$D$30:I$30)</f>
        <v>2.769091</v>
      </c>
      <c r="EB85" s="6" t="n">
        <f aca="false">SUM(Mexico!K$29:$O$29)+SUM(Mexico!$D$30:J$30)</f>
        <v>2.430501</v>
      </c>
      <c r="EC85" s="6" t="n">
        <f aca="false">SUM(Mexico!L$29:$O$29)+SUM(Mexico!$D$30:K$30)</f>
        <v>2.272853</v>
      </c>
      <c r="ED85" s="6" t="n">
        <f aca="false">SUM(Mexico!M$29:$O$29)+SUM(Mexico!$D$30:L$30)</f>
        <v>2.272853</v>
      </c>
      <c r="EE85" s="6" t="n">
        <f aca="false">SUM(Mexico!N$29:$O$29)+SUM(Mexico!$D$30:M$30)</f>
        <v>2.077035</v>
      </c>
      <c r="EF85" s="6" t="n">
        <f aca="false">SUM(Mexico!O$29:$O$29)+SUM(Mexico!$D$30:N$30)</f>
        <v>1.519809</v>
      </c>
      <c r="EG85" s="6" t="n">
        <f aca="false">SUM(Mexico!$D$30:$O$30)</f>
        <v>0.820637</v>
      </c>
    </row>
    <row r="86" s="4" customFormat="true" ht="12.75" hidden="false" customHeight="false" outlineLevel="0" collapsed="false">
      <c r="B86" s="4" t="s">
        <v>42</v>
      </c>
      <c r="BX86" s="4" t="s">
        <v>42</v>
      </c>
      <c r="BY86" s="6" t="n">
        <f aca="false">SUM(Nicaragua!$D$25:$O$25)</f>
        <v>0.803009</v>
      </c>
      <c r="BZ86" s="6" t="n">
        <f aca="false">SUM(Nicaragua!E$25:$O$25)+SUM(Nicaragua!D$26:$D$26)</f>
        <v>0.989024</v>
      </c>
      <c r="CA86" s="6" t="n">
        <f aca="false">SUM(Nicaragua!F$25:$O$25)+SUM(Nicaragua!$D$26:E$26)</f>
        <v>1.117644</v>
      </c>
      <c r="CB86" s="6" t="n">
        <f aca="false">SUM(Nicaragua!G$25:$O$25)+SUM(Nicaragua!$D$26:F$26)</f>
        <v>1.342049</v>
      </c>
      <c r="CC86" s="6" t="n">
        <f aca="false">SUM(Nicaragua!H$25:$O$25)+SUM(Nicaragua!$D$26:G$26)</f>
        <v>1.807078</v>
      </c>
      <c r="CD86" s="6" t="n">
        <f aca="false">SUM(Nicaragua!I$25:$O$25)+SUM(Nicaragua!$D$26:H$26)</f>
        <v>2.260234</v>
      </c>
      <c r="CE86" s="6" t="n">
        <f aca="false">SUM(Nicaragua!J$25:$O$25)+SUM(Nicaragua!$D$26:I$26)</f>
        <v>2.672934</v>
      </c>
      <c r="CF86" s="6" t="n">
        <f aca="false">SUM(Nicaragua!K$25:$O$25)+SUM(Nicaragua!$D$26:J$26)</f>
        <v>3.168803</v>
      </c>
      <c r="CG86" s="6" t="n">
        <f aca="false">SUM(Nicaragua!L$25:$O$25)+SUM(Nicaragua!$D$26:K$26)</f>
        <v>3.865106</v>
      </c>
      <c r="CH86" s="6" t="n">
        <f aca="false">SUM(Nicaragua!M$25:$O$25)+SUM(Nicaragua!$D$26:L$26)</f>
        <v>4.864034</v>
      </c>
      <c r="CI86" s="6" t="n">
        <f aca="false">SUM(Nicaragua!N$25:$O$25)+SUM(Nicaragua!$D$26:M$26)</f>
        <v>5.402412</v>
      </c>
      <c r="CJ86" s="6" t="n">
        <f aca="false">SUM(Nicaragua!O$25:$O$25)+SUM(Nicaragua!$D$26:N$26)</f>
        <v>6.430859</v>
      </c>
      <c r="CK86" s="6" t="n">
        <f aca="false">SUM(Nicaragua!$D$26:$O$26)</f>
        <v>9.561009</v>
      </c>
      <c r="CL86" s="6" t="n">
        <f aca="false">SUM(Nicaragua!E$26:$O$26)+SUM(Nicaragua!D$27:$D$27)</f>
        <v>13.399278</v>
      </c>
      <c r="CM86" s="6" t="n">
        <f aca="false">SUM(Nicaragua!F$26:$O$26)+SUM(Nicaragua!$D$27:E$27)</f>
        <v>17.676073</v>
      </c>
      <c r="CN86" s="6" t="n">
        <f aca="false">SUM(Nicaragua!G$26:$O$26)+SUM(Nicaragua!$D$27:F$27)</f>
        <v>25.894978</v>
      </c>
      <c r="CO86" s="6" t="n">
        <f aca="false">SUM(Nicaragua!H$26:$O$26)+SUM(Nicaragua!$D$27:G$27)</f>
        <v>34.591617</v>
      </c>
      <c r="CP86" s="6" t="n">
        <f aca="false">SUM(Nicaragua!I$26:$O$26)+SUM(Nicaragua!$D$27:H$27)</f>
        <v>43.010623</v>
      </c>
      <c r="CQ86" s="6" t="n">
        <f aca="false">SUM(Nicaragua!J$26:$O$26)+SUM(Nicaragua!$D$27:I$27)</f>
        <v>49.798857</v>
      </c>
      <c r="CR86" s="6" t="n">
        <f aca="false">SUM(Nicaragua!K$26:$O$26)+SUM(Nicaragua!$D$27:J$27)</f>
        <v>58.051372</v>
      </c>
      <c r="CS86" s="6" t="n">
        <f aca="false">SUM(Nicaragua!L$26:$O$26)+SUM(Nicaragua!$D$27:K$27)</f>
        <v>65.200523</v>
      </c>
      <c r="CT86" s="6" t="n">
        <f aca="false">SUM(Nicaragua!M$26:$O$26)+SUM(Nicaragua!$D$27:L$27)</f>
        <v>74.692674</v>
      </c>
      <c r="CU86" s="6" t="n">
        <f aca="false">SUM(Nicaragua!N$26:$O$26)+SUM(Nicaragua!$D$27:M$27)</f>
        <v>83.061456</v>
      </c>
      <c r="CV86" s="6" t="n">
        <f aca="false">SUM(Nicaragua!O$26:$O$26)+SUM(Nicaragua!$D$27:N$27)</f>
        <v>96.563628</v>
      </c>
      <c r="CW86" s="6" t="n">
        <f aca="false">SUM(Nicaragua!$D$27:$O$27)</f>
        <v>102.203675</v>
      </c>
      <c r="CX86" s="6" t="n">
        <f aca="false">SUM(Nicaragua!E$27:$O$27)+SUM(Nicaragua!D$28:$D$28)</f>
        <v>110.433404</v>
      </c>
      <c r="CY86" s="6" t="n">
        <f aca="false">SUM(Nicaragua!F$27:$O$27)+SUM(Nicaragua!$D$28:E$28)</f>
        <v>116.057009</v>
      </c>
      <c r="CZ86" s="6" t="n">
        <f aca="false">SUM(Nicaragua!G$27:$O$27)+SUM(Nicaragua!$D$28:F$28)</f>
        <v>129.545566</v>
      </c>
      <c r="DA86" s="6" t="n">
        <f aca="false">SUM(Nicaragua!H$27:$O$27)+SUM(Nicaragua!$D$28:G$28)</f>
        <v>136.591238</v>
      </c>
      <c r="DB86" s="6" t="n">
        <f aca="false">SUM(Nicaragua!I$27:$O$27)+SUM(Nicaragua!$D$28:H$28)</f>
        <v>136.959175</v>
      </c>
      <c r="DC86" s="6" t="n">
        <f aca="false">SUM(Nicaragua!J$27:$O$27)+SUM(Nicaragua!$D$28:I$28)</f>
        <v>130.191271</v>
      </c>
      <c r="DD86" s="6" t="n">
        <f aca="false">SUM(Nicaragua!K$27:$O$27)+SUM(Nicaragua!$D$28:J$28)</f>
        <v>121.468706</v>
      </c>
      <c r="DE86" s="6" t="n">
        <f aca="false">SUM(Nicaragua!L$27:$O$27)+SUM(Nicaragua!$D$28:K$28)</f>
        <v>113.61173</v>
      </c>
      <c r="DF86" s="6" t="n">
        <f aca="false">SUM(Nicaragua!M$27:$O$27)+SUM(Nicaragua!$D$28:L$28)</f>
        <v>103.173045</v>
      </c>
      <c r="DG86" s="6" t="n">
        <f aca="false">SUM(Nicaragua!N$27:$O$27)+SUM(Nicaragua!$D$28:M$28)</f>
        <v>94.061145</v>
      </c>
      <c r="DH86" s="6" t="n">
        <f aca="false">SUM(Nicaragua!O$27:$O$27)+SUM(Nicaragua!$D$28:N$28)</f>
        <v>79.425019</v>
      </c>
      <c r="DI86" s="6" t="n">
        <f aca="false">SUM(Nicaragua!$D$28:$O$28)</f>
        <v>70.654484</v>
      </c>
      <c r="DJ86" s="6" t="n">
        <f aca="false">SUM(Nicaragua!E$28:$O$28)+SUM(Nicaragua!D$29:$D$29)</f>
        <v>59.101728</v>
      </c>
      <c r="DK86" s="6" t="n">
        <f aca="false">SUM(Nicaragua!F$28:$O$28)+SUM(Nicaragua!$D$29:E$29)</f>
        <v>49.537756</v>
      </c>
      <c r="DL86" s="6" t="n">
        <f aca="false">SUM(Nicaragua!G$28:$O$28)+SUM(Nicaragua!$D$29:F$29)</f>
        <v>28.455073</v>
      </c>
      <c r="DM86" s="6" t="n">
        <f aca="false">SUM(Nicaragua!H$28:$O$28)+SUM(Nicaragua!$D$29:G$29)</f>
        <v>12.791802</v>
      </c>
      <c r="DN86" s="6" t="n">
        <f aca="false">SUM(Nicaragua!I$28:$O$28)+SUM(Nicaragua!$D$29:H$29)</f>
        <v>4.384972</v>
      </c>
      <c r="DO86" s="6" t="n">
        <f aca="false">SUM(Nicaragua!J$28:$O$28)+SUM(Nicaragua!$D$29:I$29)</f>
        <v>4.477472</v>
      </c>
      <c r="DP86" s="6" t="n">
        <f aca="false">SUM(Nicaragua!K$28:$O$28)+SUM(Nicaragua!$D$29:J$29)</f>
        <v>4.853873</v>
      </c>
      <c r="DQ86" s="6" t="n">
        <f aca="false">SUM(Nicaragua!L$28:$O$28)+SUM(Nicaragua!$D$29:K$29)</f>
        <v>5.014327</v>
      </c>
      <c r="DR86" s="6" t="n">
        <f aca="false">SUM(Nicaragua!M$28:$O$28)+SUM(Nicaragua!$D$29:L$29)</f>
        <v>5.481926</v>
      </c>
      <c r="DS86" s="6" t="n">
        <f aca="false">SUM(Nicaragua!N$28:$O$28)+SUM(Nicaragua!$D$29:M$29)</f>
        <v>6.143696</v>
      </c>
      <c r="DT86" s="6" t="n">
        <f aca="false">SUM(Nicaragua!O$28:$O$28)+SUM(Nicaragua!$D$29:N$29)</f>
        <v>6.789487</v>
      </c>
      <c r="DU86" s="6" t="n">
        <f aca="false">SUM(Nicaragua!$D$29:$O$29)</f>
        <v>7.003559</v>
      </c>
      <c r="DV86" s="6" t="n">
        <f aca="false">SUM(Nicaragua!E$29:$O$29)+SUM(Nicaragua!D$30:$D$30)</f>
        <v>7.568817</v>
      </c>
      <c r="DW86" s="6" t="n">
        <f aca="false">SUM(Nicaragua!F$29:$O$29)+SUM(Nicaragua!$D$30:E$30)</f>
        <v>7.540707</v>
      </c>
      <c r="DX86" s="6" t="n">
        <f aca="false">SUM(Nicaragua!G$29:$O$29)+SUM(Nicaragua!$D$30:F$30)</f>
        <v>7.247905</v>
      </c>
      <c r="DY86" s="6" t="n">
        <f aca="false">SUM(Nicaragua!H$29:$O$29)+SUM(Nicaragua!$D$30:G$30)</f>
        <v>6.662489</v>
      </c>
      <c r="DZ86" s="6" t="n">
        <f aca="false">SUM(Nicaragua!I$29:$O$29)+SUM(Nicaragua!$D$30:H$30)</f>
        <v>5.82922</v>
      </c>
      <c r="EA86" s="6" t="n">
        <f aca="false">SUM(Nicaragua!J$29:$O$29)+SUM(Nicaragua!$D$30:I$30)</f>
        <v>5.30369</v>
      </c>
      <c r="EB86" s="6" t="n">
        <f aca="false">SUM(Nicaragua!K$29:$O$29)+SUM(Nicaragua!$D$30:J$30)</f>
        <v>4.87203</v>
      </c>
      <c r="EC86" s="6" t="n">
        <f aca="false">SUM(Nicaragua!L$29:$O$29)+SUM(Nicaragua!$D$30:K$30)</f>
        <v>4.645829</v>
      </c>
      <c r="ED86" s="6" t="n">
        <f aca="false">SUM(Nicaragua!M$29:$O$29)+SUM(Nicaragua!$D$30:L$30)</f>
        <v>4.078759</v>
      </c>
      <c r="EE86" s="6" t="n">
        <f aca="false">SUM(Nicaragua!N$29:$O$29)+SUM(Nicaragua!$D$30:M$30)</f>
        <v>3.416989</v>
      </c>
      <c r="EF86" s="6" t="n">
        <f aca="false">SUM(Nicaragua!O$29:$O$29)+SUM(Nicaragua!$D$30:N$30)</f>
        <v>2.73324</v>
      </c>
      <c r="EG86" s="6" t="n">
        <f aca="false">SUM(Nicaragua!$D$30:$O$30)</f>
        <v>2.362011</v>
      </c>
    </row>
    <row r="87" s="4" customFormat="true" ht="12.75" hidden="false" customHeight="false" outlineLevel="0" collapsed="false">
      <c r="B87" s="4" t="s">
        <v>43</v>
      </c>
      <c r="BX87" s="4" t="s">
        <v>43</v>
      </c>
      <c r="BY87" s="6" t="n">
        <f aca="false">SUM(Panama!$D$25:$O$25)</f>
        <v>3.102964</v>
      </c>
      <c r="BZ87" s="6" t="n">
        <f aca="false">SUM(Panama!E$25:$O$25)+SUM(Panama!D$26:$D$26)</f>
        <v>6.050992</v>
      </c>
      <c r="CA87" s="6" t="n">
        <f aca="false">SUM(Panama!F$25:$O$25)+SUM(Panama!$D$26:E$26)</f>
        <v>6.730511</v>
      </c>
      <c r="CB87" s="6" t="n">
        <f aca="false">SUM(Panama!G$25:$O$25)+SUM(Panama!$D$26:F$26)</f>
        <v>7.700454</v>
      </c>
      <c r="CC87" s="6" t="n">
        <f aca="false">SUM(Panama!H$25:$O$25)+SUM(Panama!$D$26:G$26)</f>
        <v>8.876068</v>
      </c>
      <c r="CD87" s="6" t="n">
        <f aca="false">SUM(Panama!I$25:$O$25)+SUM(Panama!$D$26:H$26)</f>
        <v>10.512225</v>
      </c>
      <c r="CE87" s="6" t="n">
        <f aca="false">SUM(Panama!J$25:$O$25)+SUM(Panama!$D$26:I$26)</f>
        <v>12.948978</v>
      </c>
      <c r="CF87" s="6" t="n">
        <f aca="false">SUM(Panama!K$25:$O$25)+SUM(Panama!$D$26:J$26)</f>
        <v>14.035305</v>
      </c>
      <c r="CG87" s="6" t="n">
        <f aca="false">SUM(Panama!L$25:$O$25)+SUM(Panama!$D$26:K$26)</f>
        <v>14.660516</v>
      </c>
      <c r="CH87" s="6" t="n">
        <f aca="false">SUM(Panama!M$25:$O$25)+SUM(Panama!$D$26:L$26)</f>
        <v>16.457447</v>
      </c>
      <c r="CI87" s="6" t="n">
        <f aca="false">SUM(Panama!N$25:$O$25)+SUM(Panama!$D$26:M$26)</f>
        <v>18.854924</v>
      </c>
      <c r="CJ87" s="6" t="n">
        <f aca="false">SUM(Panama!O$25:$O$25)+SUM(Panama!$D$26:N$26)</f>
        <v>20.454297</v>
      </c>
      <c r="CK87" s="6" t="n">
        <f aca="false">SUM(Panama!$D$26:$O$26)</f>
        <v>22.276932</v>
      </c>
      <c r="CL87" s="6" t="n">
        <f aca="false">SUM(Panama!E$26:$O$26)+SUM(Panama!D$27:$D$27)</f>
        <v>21.1627</v>
      </c>
      <c r="CM87" s="6" t="n">
        <f aca="false">SUM(Panama!F$26:$O$26)+SUM(Panama!$D$27:E$27)</f>
        <v>21.505553</v>
      </c>
      <c r="CN87" s="6" t="n">
        <f aca="false">SUM(Panama!G$26:$O$26)+SUM(Panama!$D$27:F$27)</f>
        <v>21.385691</v>
      </c>
      <c r="CO87" s="6" t="n">
        <f aca="false">SUM(Panama!H$26:$O$26)+SUM(Panama!$D$27:G$27)</f>
        <v>23.194896</v>
      </c>
      <c r="CP87" s="6" t="n">
        <f aca="false">SUM(Panama!I$26:$O$26)+SUM(Panama!$D$27:H$27)</f>
        <v>24.561721</v>
      </c>
      <c r="CQ87" s="6" t="n">
        <f aca="false">SUM(Panama!J$26:$O$26)+SUM(Panama!$D$27:I$27)</f>
        <v>23.753397</v>
      </c>
      <c r="CR87" s="6" t="n">
        <f aca="false">SUM(Panama!K$26:$O$26)+SUM(Panama!$D$27:J$27)</f>
        <v>24.08171</v>
      </c>
      <c r="CS87" s="6" t="n">
        <f aca="false">SUM(Panama!L$26:$O$26)+SUM(Panama!$D$27:K$27)</f>
        <v>24.202804</v>
      </c>
      <c r="CT87" s="6" t="n">
        <f aca="false">SUM(Panama!M$26:$O$26)+SUM(Panama!$D$27:L$27)</f>
        <v>22.75403</v>
      </c>
      <c r="CU87" s="6" t="n">
        <f aca="false">SUM(Panama!N$26:$O$26)+SUM(Panama!$D$27:M$27)</f>
        <v>20.450023</v>
      </c>
      <c r="CV87" s="6" t="n">
        <f aca="false">SUM(Panama!O$26:$O$26)+SUM(Panama!$D$27:N$27)</f>
        <v>19.344586</v>
      </c>
      <c r="CW87" s="6" t="n">
        <f aca="false">SUM(Panama!$D$27:$O$27)</f>
        <v>16.744645</v>
      </c>
      <c r="CX87" s="6" t="n">
        <f aca="false">SUM(Panama!E$27:$O$27)+SUM(Panama!D$28:$D$28)</f>
        <v>15.462013</v>
      </c>
      <c r="CY87" s="6" t="n">
        <f aca="false">SUM(Panama!F$27:$O$27)+SUM(Panama!$D$28:E$28)</f>
        <v>15.111842</v>
      </c>
      <c r="CZ87" s="6" t="n">
        <f aca="false">SUM(Panama!G$27:$O$27)+SUM(Panama!$D$28:F$28)</f>
        <v>14.586639</v>
      </c>
      <c r="DA87" s="6" t="n">
        <f aca="false">SUM(Panama!H$27:$O$27)+SUM(Panama!$D$28:G$28)</f>
        <v>12.117516</v>
      </c>
      <c r="DB87" s="6" t="n">
        <f aca="false">SUM(Panama!I$27:$O$27)+SUM(Panama!$D$28:H$28)</f>
        <v>9.059425</v>
      </c>
      <c r="DC87" s="6" t="n">
        <f aca="false">SUM(Panama!J$27:$O$27)+SUM(Panama!$D$28:I$28)</f>
        <v>7.94196</v>
      </c>
      <c r="DD87" s="6" t="n">
        <f aca="false">SUM(Panama!K$27:$O$27)+SUM(Panama!$D$28:J$28)</f>
        <v>6.354211</v>
      </c>
      <c r="DE87" s="6" t="n">
        <f aca="false">SUM(Panama!L$27:$O$27)+SUM(Panama!$D$28:K$28)</f>
        <v>5.397964</v>
      </c>
      <c r="DF87" s="6" t="n">
        <f aca="false">SUM(Panama!M$27:$O$27)+SUM(Panama!$D$28:L$28)</f>
        <v>5.24065</v>
      </c>
      <c r="DG87" s="6" t="n">
        <f aca="false">SUM(Panama!N$27:$O$27)+SUM(Panama!$D$28:M$28)</f>
        <v>5.143937</v>
      </c>
      <c r="DH87" s="6" t="n">
        <f aca="false">SUM(Panama!O$27:$O$27)+SUM(Panama!$D$28:N$28)</f>
        <v>4.851975</v>
      </c>
      <c r="DI87" s="6" t="n">
        <f aca="false">SUM(Panama!$D$28:$O$28)</f>
        <v>5.001368</v>
      </c>
      <c r="DJ87" s="6" t="n">
        <f aca="false">SUM(Panama!E$28:$O$28)+SUM(Panama!D$29:$D$29)</f>
        <v>5.742918</v>
      </c>
      <c r="DK87" s="6" t="n">
        <f aca="false">SUM(Panama!F$28:$O$28)+SUM(Panama!$D$29:E$29)</f>
        <v>6.564599</v>
      </c>
      <c r="DL87" s="6" t="n">
        <f aca="false">SUM(Panama!G$28:$O$28)+SUM(Panama!$D$29:F$29)</f>
        <v>9.843466</v>
      </c>
      <c r="DM87" s="6" t="n">
        <f aca="false">SUM(Panama!H$28:$O$28)+SUM(Panama!$D$29:G$29)</f>
        <v>13.607569</v>
      </c>
      <c r="DN87" s="6" t="n">
        <f aca="false">SUM(Panama!I$28:$O$28)+SUM(Panama!$D$29:H$29)</f>
        <v>15.515256</v>
      </c>
      <c r="DO87" s="6" t="n">
        <f aca="false">SUM(Panama!J$28:$O$28)+SUM(Panama!$D$29:I$29)</f>
        <v>18.195572</v>
      </c>
      <c r="DP87" s="6" t="n">
        <f aca="false">SUM(Panama!K$28:$O$28)+SUM(Panama!$D$29:J$29)</f>
        <v>26.550575</v>
      </c>
      <c r="DQ87" s="6" t="n">
        <f aca="false">SUM(Panama!L$28:$O$28)+SUM(Panama!$D$29:K$29)</f>
        <v>33.550772</v>
      </c>
      <c r="DR87" s="6" t="n">
        <f aca="false">SUM(Panama!M$28:$O$28)+SUM(Panama!$D$29:L$29)</f>
        <v>36.780814</v>
      </c>
      <c r="DS87" s="6" t="n">
        <f aca="false">SUM(Panama!N$28:$O$28)+SUM(Panama!$D$29:M$29)</f>
        <v>37.518037</v>
      </c>
      <c r="DT87" s="6" t="n">
        <f aca="false">SUM(Panama!O$28:$O$28)+SUM(Panama!$D$29:N$29)</f>
        <v>37.485154</v>
      </c>
      <c r="DU87" s="6" t="n">
        <f aca="false">SUM(Panama!$D$29:$O$29)</f>
        <v>38.251726</v>
      </c>
      <c r="DV87" s="6" t="n">
        <f aca="false">SUM(Panama!E$29:$O$29)+SUM(Panama!D$30:$D$30)</f>
        <v>37.410942</v>
      </c>
      <c r="DW87" s="6" t="n">
        <f aca="false">SUM(Panama!F$29:$O$29)+SUM(Panama!$D$30:E$30)</f>
        <v>36.192647</v>
      </c>
      <c r="DX87" s="6" t="n">
        <f aca="false">SUM(Panama!G$29:$O$29)+SUM(Panama!$D$30:F$30)</f>
        <v>32.779126</v>
      </c>
      <c r="DY87" s="6" t="n">
        <f aca="false">SUM(Panama!H$29:$O$29)+SUM(Panama!$D$30:G$30)</f>
        <v>28.499327</v>
      </c>
      <c r="DZ87" s="6" t="n">
        <f aca="false">SUM(Panama!I$29:$O$29)+SUM(Panama!$D$30:H$30)</f>
        <v>26.472549</v>
      </c>
      <c r="EA87" s="6" t="n">
        <f aca="false">SUM(Panama!J$29:$O$29)+SUM(Panama!$D$30:I$30)</f>
        <v>23.228019</v>
      </c>
      <c r="EB87" s="6" t="n">
        <f aca="false">SUM(Panama!K$29:$O$29)+SUM(Panama!$D$30:J$30)</f>
        <v>14.847621</v>
      </c>
      <c r="EC87" s="6" t="n">
        <f aca="false">SUM(Panama!L$29:$O$29)+SUM(Panama!$D$30:K$30)</f>
        <v>7.657656</v>
      </c>
      <c r="ED87" s="6" t="n">
        <f aca="false">SUM(Panama!M$29:$O$29)+SUM(Panama!$D$30:L$30)</f>
        <v>4.004442</v>
      </c>
      <c r="EE87" s="6" t="n">
        <f aca="false">SUM(Panama!N$29:$O$29)+SUM(Panama!$D$30:M$30)</f>
        <v>2.945926</v>
      </c>
      <c r="EF87" s="6" t="n">
        <f aca="false">SUM(Panama!O$29:$O$29)+SUM(Panama!$D$30:N$30)</f>
        <v>2.399025</v>
      </c>
      <c r="EG87" s="6" t="n">
        <f aca="false">SUM(Panama!$D$30:$O$30)</f>
        <v>1.107304</v>
      </c>
    </row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79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.033</v>
      </c>
      <c r="D8" s="19" t="n">
        <f aca="false">1000*'[1]44039930'!B$73</f>
        <v>0</v>
      </c>
      <c r="E8" s="20" t="n">
        <f aca="false">1000*'[1]44039930'!C$73</f>
        <v>0</v>
      </c>
      <c r="F8" s="20" t="n">
        <f aca="false">1000*'[1]44039930'!D$73</f>
        <v>0</v>
      </c>
      <c r="G8" s="21" t="n">
        <f aca="false">1000*'[1]44039930'!E$73</f>
        <v>0</v>
      </c>
      <c r="H8" s="21" t="n">
        <f aca="false">1000*'[1]44039930'!F$73</f>
        <v>0</v>
      </c>
      <c r="I8" s="21" t="n">
        <f aca="false">1000*'[1]44039930'!G$73</f>
        <v>0</v>
      </c>
      <c r="J8" s="21" t="n">
        <f aca="false">1000*'[1]44039930'!H$73</f>
        <v>0</v>
      </c>
      <c r="K8" s="21" t="n">
        <f aca="false">1000*'[1]44039930'!I$73</f>
        <v>0</v>
      </c>
      <c r="L8" s="21" t="n">
        <f aca="false">1000*'[1]44039930'!J$73</f>
        <v>0</v>
      </c>
      <c r="M8" s="21" t="n">
        <f aca="false">1000*'[1]44039930'!K$73</f>
        <v>0.033</v>
      </c>
      <c r="N8" s="20" t="n">
        <f aca="false">1000*'[1]44039930'!L$73</f>
        <v>0</v>
      </c>
      <c r="O8" s="22" t="n">
        <f aca="false">1000*'[1]44039930'!M$73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.152</v>
      </c>
      <c r="D9" s="19" t="n">
        <f aca="false">1000*'[2]44039930'!B$73</f>
        <v>0</v>
      </c>
      <c r="E9" s="20" t="n">
        <f aca="false">1000*'[2]44039930'!C$73</f>
        <v>0.152</v>
      </c>
      <c r="F9" s="20" t="n">
        <f aca="false">1000*'[2]44039930'!D$73</f>
        <v>0</v>
      </c>
      <c r="G9" s="21" t="n">
        <f aca="false">1000*'[2]44039930'!E$73</f>
        <v>0</v>
      </c>
      <c r="H9" s="21" t="n">
        <f aca="false">1000*'[2]44039930'!F$73</f>
        <v>0</v>
      </c>
      <c r="I9" s="21" t="n">
        <f aca="false">1000*'[2]44039930'!G$73</f>
        <v>0</v>
      </c>
      <c r="J9" s="21" t="n">
        <f aca="false">1000*'[2]44039930'!H$73</f>
        <v>0</v>
      </c>
      <c r="K9" s="21" t="n">
        <f aca="false">1000*'[2]44039930'!I$73</f>
        <v>0</v>
      </c>
      <c r="L9" s="21" t="n">
        <f aca="false">1000*'[2]44039930'!J$73</f>
        <v>0</v>
      </c>
      <c r="M9" s="21" t="n">
        <f aca="false">1000*'[2]44039930'!K$73</f>
        <v>0</v>
      </c>
      <c r="N9" s="20" t="n">
        <f aca="false">1000*'[2]44039930'!L$73</f>
        <v>0</v>
      </c>
      <c r="O9" s="22" t="n">
        <f aca="false">1000*'[2]44039930'!M$73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023</v>
      </c>
      <c r="D10" s="19" t="n">
        <f aca="false">1000*'[3]44039930'!B$73</f>
        <v>0</v>
      </c>
      <c r="E10" s="20" t="n">
        <f aca="false">1000*'[3]44039930'!C$73</f>
        <v>0</v>
      </c>
      <c r="F10" s="20" t="n">
        <f aca="false">1000*'[3]44039930'!D$73</f>
        <v>0</v>
      </c>
      <c r="G10" s="21" t="n">
        <f aca="false">1000*'[3]44039930'!E$73</f>
        <v>0</v>
      </c>
      <c r="H10" s="21" t="n">
        <f aca="false">1000*'[3]44039930'!F$73</f>
        <v>0.023</v>
      </c>
      <c r="I10" s="21" t="n">
        <f aca="false">1000*'[3]44039930'!G$73</f>
        <v>0</v>
      </c>
      <c r="J10" s="21" t="n">
        <f aca="false">1000*'[3]44039930'!H$73</f>
        <v>0</v>
      </c>
      <c r="K10" s="21" t="n">
        <f aca="false">1000*'[3]44039930'!I$73</f>
        <v>0</v>
      </c>
      <c r="L10" s="21" t="n">
        <f aca="false">1000*'[3]44039930'!J$73</f>
        <v>0</v>
      </c>
      <c r="M10" s="21" t="n">
        <f aca="false">1000*'[3]44039930'!K$73</f>
        <v>0</v>
      </c>
      <c r="N10" s="20" t="n">
        <f aca="false">1000*'[3]44039930'!L$73</f>
        <v>0</v>
      </c>
      <c r="O10" s="22" t="n">
        <f aca="false">1000*'[3]44039930'!M$73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.026</v>
      </c>
      <c r="D11" s="19" t="n">
        <f aca="false">1000*'[4]44039930'!B$73</f>
        <v>0</v>
      </c>
      <c r="E11" s="20" t="n">
        <f aca="false">1000*'[4]44039930'!C$73</f>
        <v>0</v>
      </c>
      <c r="F11" s="20" t="n">
        <f aca="false">1000*'[4]44039930'!D$73</f>
        <v>0</v>
      </c>
      <c r="G11" s="21" t="n">
        <f aca="false">1000*'[4]44039930'!E$73</f>
        <v>0</v>
      </c>
      <c r="H11" s="21" t="n">
        <f aca="false">1000*'[4]44039930'!F$73</f>
        <v>0</v>
      </c>
      <c r="I11" s="21" t="n">
        <f aca="false">1000*'[4]44039930'!G$73</f>
        <v>0</v>
      </c>
      <c r="J11" s="21" t="n">
        <f aca="false">1000*'[4]44039930'!H$73</f>
        <v>0</v>
      </c>
      <c r="K11" s="21" t="n">
        <f aca="false">1000*'[4]44039930'!I$73</f>
        <v>0.026</v>
      </c>
      <c r="L11" s="21" t="n">
        <f aca="false">1000*'[4]44039930'!J$73</f>
        <v>0</v>
      </c>
      <c r="M11" s="21" t="n">
        <f aca="false">1000*'[4]44039930'!K$73</f>
        <v>0</v>
      </c>
      <c r="N11" s="20" t="n">
        <f aca="false">1000*'[4]44039930'!L$73</f>
        <v>0</v>
      </c>
      <c r="O11" s="22" t="n">
        <f aca="false">1000*'[4]44039930'!M$73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73</f>
        <v>0</v>
      </c>
      <c r="E12" s="20" t="n">
        <f aca="false">1000*'[5]44039930'!C$73</f>
        <v>0</v>
      </c>
      <c r="F12" s="20" t="n">
        <f aca="false">1000*'[5]44039930'!D$73</f>
        <v>0</v>
      </c>
      <c r="G12" s="21" t="n">
        <f aca="false">1000*'[5]44039930'!E$73</f>
        <v>0</v>
      </c>
      <c r="H12" s="21" t="n">
        <f aca="false">1000*'[5]44039930'!F$73</f>
        <v>0</v>
      </c>
      <c r="I12" s="21" t="n">
        <f aca="false">1000*'[5]44039930'!G$73</f>
        <v>0</v>
      </c>
      <c r="J12" s="21" t="n">
        <f aca="false">1000*'[5]44039930'!H$73</f>
        <v>0</v>
      </c>
      <c r="K12" s="21" t="n">
        <f aca="false">1000*'[5]44039930'!I$73</f>
        <v>0</v>
      </c>
      <c r="L12" s="21" t="n">
        <f aca="false">1000*'[5]44039930'!J$73</f>
        <v>0</v>
      </c>
      <c r="M12" s="21" t="n">
        <f aca="false">1000*'[5]44039930'!K$73</f>
        <v>0</v>
      </c>
      <c r="N12" s="20" t="n">
        <f aca="false">1000*'[5]44039930'!L$73</f>
        <v>0</v>
      </c>
      <c r="O12" s="22" t="n">
        <f aca="false">1000*'[5]44039930'!M$73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3.485</v>
      </c>
      <c r="D13" s="19" t="n">
        <f aca="false">1000*'[6]44039930'!B$73</f>
        <v>0</v>
      </c>
      <c r="E13" s="20" t="n">
        <f aca="false">1000*'[6]44039930'!C$73</f>
        <v>0</v>
      </c>
      <c r="F13" s="20" t="n">
        <f aca="false">1000*'[6]44039930'!D$73</f>
        <v>0</v>
      </c>
      <c r="G13" s="21" t="n">
        <f aca="false">1000*'[6]44039930'!E$73</f>
        <v>0.085</v>
      </c>
      <c r="H13" s="21" t="n">
        <f aca="false">1000*'[6]44039930'!F$73</f>
        <v>0.102</v>
      </c>
      <c r="I13" s="21" t="n">
        <f aca="false">1000*'[6]44039930'!G$73</f>
        <v>0.383</v>
      </c>
      <c r="J13" s="21" t="n">
        <f aca="false">1000*'[6]44039930'!H$73</f>
        <v>0.999</v>
      </c>
      <c r="K13" s="21" t="n">
        <f aca="false">1000*'[6]44039930'!I$73</f>
        <v>0.443</v>
      </c>
      <c r="L13" s="21" t="n">
        <f aca="false">1000*'[6]44039930'!J$73</f>
        <v>0.524</v>
      </c>
      <c r="M13" s="21" t="n">
        <f aca="false">1000*'[6]44039930'!K$73</f>
        <v>0.204</v>
      </c>
      <c r="N13" s="20" t="n">
        <f aca="false">1000*'[6]44039930'!L$73</f>
        <v>0.033</v>
      </c>
      <c r="O13" s="22" t="n">
        <f aca="false">1000*'[6]44039930'!M$73</f>
        <v>0.712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2.933</v>
      </c>
      <c r="D14" s="19" t="n">
        <f aca="false">1000*'[7]44039930'!B$73</f>
        <v>0.463</v>
      </c>
      <c r="E14" s="20" t="n">
        <f aca="false">1000*'[7]44039930'!C$73</f>
        <v>0.224</v>
      </c>
      <c r="F14" s="20" t="n">
        <f aca="false">1000*'[7]44039930'!D$73</f>
        <v>1.446</v>
      </c>
      <c r="G14" s="21" t="n">
        <f aca="false">1000*'[7]44039930'!E$73</f>
        <v>0.187</v>
      </c>
      <c r="H14" s="21" t="n">
        <f aca="false">1000*'[7]44039930'!F$73</f>
        <v>0</v>
      </c>
      <c r="I14" s="21" t="n">
        <f aca="false">1000*'[7]44039930'!G$73</f>
        <v>0.185</v>
      </c>
      <c r="J14" s="21" t="n">
        <f aca="false">1000*'[7]44039930'!H$73</f>
        <v>0</v>
      </c>
      <c r="K14" s="21" t="n">
        <f aca="false">1000*'[7]44039930'!I$73</f>
        <v>0.117</v>
      </c>
      <c r="L14" s="21" t="n">
        <f aca="false">1000*'[7]44039930'!J$73</f>
        <v>0.311</v>
      </c>
      <c r="M14" s="21" t="n">
        <f aca="false">1000*'[7]44039930'!K$73</f>
        <v>0</v>
      </c>
      <c r="N14" s="20" t="n">
        <f aca="false">1000*'[7]44039930'!L$73</f>
        <v>0</v>
      </c>
      <c r="O14" s="22" t="n">
        <f aca="false">1000*'[7]44039930'!M$73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.337</v>
      </c>
      <c r="D15" s="19" t="n">
        <f aca="false">1000*'[8]44039930'!B$73</f>
        <v>0</v>
      </c>
      <c r="E15" s="20" t="n">
        <f aca="false">1000*'[8]44039930'!C$73</f>
        <v>0</v>
      </c>
      <c r="F15" s="20" t="n">
        <f aca="false">1000*'[8]44039930'!D$73</f>
        <v>0</v>
      </c>
      <c r="G15" s="21" t="n">
        <f aca="false">1000*'[8]44039930'!E$73</f>
        <v>0</v>
      </c>
      <c r="H15" s="21" t="n">
        <f aca="false">1000*'[8]44039930'!F$73</f>
        <v>0</v>
      </c>
      <c r="I15" s="21" t="n">
        <f aca="false">1000*'[8]44039930'!G$73</f>
        <v>0</v>
      </c>
      <c r="J15" s="21" t="n">
        <f aca="false">1000*'[8]44039930'!H$73</f>
        <v>0</v>
      </c>
      <c r="K15" s="21" t="n">
        <f aca="false">1000*'[8]44039930'!I$73</f>
        <v>0</v>
      </c>
      <c r="L15" s="21" t="n">
        <f aca="false">1000*'[8]44039930'!J$73</f>
        <v>0</v>
      </c>
      <c r="M15" s="21" t="n">
        <f aca="false">1000*'[8]44039930'!K$73</f>
        <v>0</v>
      </c>
      <c r="N15" s="20" t="n">
        <f aca="false">1000*'[8]44039930'!L$73</f>
        <v>0.072</v>
      </c>
      <c r="O15" s="22" t="n">
        <f aca="false">1000*'[8]44039930'!M$73</f>
        <v>0.265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.298</v>
      </c>
      <c r="D16" s="25" t="n">
        <f aca="false">1000*'[9]44039930'!B$73</f>
        <v>0</v>
      </c>
      <c r="E16" s="20" t="n">
        <f aca="false">1000*'[9]44039930'!C$73</f>
        <v>0</v>
      </c>
      <c r="F16" s="20" t="n">
        <f aca="false">1000*'[9]44039930'!D$73</f>
        <v>0</v>
      </c>
      <c r="G16" s="20" t="n">
        <f aca="false">1000*'[9]44039930'!E$73</f>
        <v>0</v>
      </c>
      <c r="H16" s="20" t="n">
        <f aca="false">1000*'[9]44039930'!F$73</f>
        <v>0</v>
      </c>
      <c r="I16" s="20" t="n">
        <f aca="false">1000*'[9]44039930'!G$73</f>
        <v>0</v>
      </c>
      <c r="J16" s="20" t="n">
        <f aca="false">1000*'[9]44039930'!H$73</f>
        <v>0.298</v>
      </c>
      <c r="K16" s="20" t="n">
        <f aca="false">1000*'[9]44039930'!I$73</f>
        <v>0</v>
      </c>
      <c r="L16" s="20" t="n">
        <f aca="false">1000*'[9]44039930'!J$73</f>
        <v>0</v>
      </c>
      <c r="M16" s="20" t="n">
        <f aca="false">1000*'[9]44039930'!K$73</f>
        <v>0</v>
      </c>
      <c r="N16" s="20" t="n">
        <f aca="false">1000*'[9]44039930'!L$73</f>
        <v>0</v>
      </c>
      <c r="O16" s="26" t="n">
        <f aca="false">1000*'[9]44039930'!M$73</f>
        <v>0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.204914374658966</v>
      </c>
      <c r="D17" s="28" t="n">
        <f aca="false">1000*'[10]44039930'!B$73</f>
        <v>0</v>
      </c>
      <c r="E17" s="29" t="n">
        <f aca="false">1000*'[10]44039930'!C$73</f>
        <v>0</v>
      </c>
      <c r="F17" s="29" t="n">
        <f aca="false">1000*'[10]44039930'!D$73</f>
        <v>0.0784652072761945</v>
      </c>
      <c r="G17" s="29" t="n">
        <f aca="false">1000*'[10]44039930'!E$73</f>
        <v>0</v>
      </c>
      <c r="H17" s="29" t="n">
        <f aca="false">1000*'[10]44039930'!F$73</f>
        <v>0</v>
      </c>
      <c r="I17" s="29" t="n">
        <f aca="false">1000*'[10]44039930'!G$73</f>
        <v>0.0751859914167828</v>
      </c>
      <c r="J17" s="29" t="n">
        <f aca="false">1000*'[10]44039930'!H$73</f>
        <v>0.0374302554672295</v>
      </c>
      <c r="K17" s="29" t="n">
        <f aca="false">1000*'[10]44039930'!I$73</f>
        <v>0</v>
      </c>
      <c r="L17" s="29" t="n">
        <f aca="false">1000*'[10]44039930'!J$73</f>
        <v>0</v>
      </c>
      <c r="M17" s="29" t="n">
        <f aca="false">1000*'[10]44039930'!K$73</f>
        <v>0</v>
      </c>
      <c r="N17" s="29" t="n">
        <f aca="false">1000*'[10]44039930'!L$73</f>
        <v>0</v>
      </c>
      <c r="O17" s="30" t="n">
        <f aca="false">1000*'[10]44039930'!M$73</f>
        <v>0.0138329204987587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</v>
      </c>
      <c r="D18" s="28" t="n">
        <f aca="false">1000*'[11]44039930'!B$73</f>
        <v>0</v>
      </c>
      <c r="E18" s="29" t="n">
        <f aca="false">1000*'[11]44039930'!C$73</f>
        <v>0</v>
      </c>
      <c r="F18" s="29" t="n">
        <f aca="false">1000*'[11]44039930'!D$73</f>
        <v>0</v>
      </c>
      <c r="G18" s="32" t="n">
        <f aca="false">1000*'[11]44039930'!E$73</f>
        <v>0</v>
      </c>
      <c r="H18" s="32" t="n">
        <f aca="false">1000*'[11]44039930'!F$73</f>
        <v>0</v>
      </c>
      <c r="I18" s="32" t="n">
        <f aca="false">1000*'[11]44039930'!G$73</f>
        <v>0</v>
      </c>
      <c r="J18" s="32" t="n">
        <f aca="false">1000*'[11]44039930'!H$73</f>
        <v>0</v>
      </c>
      <c r="K18" s="32" t="n">
        <f aca="false">1000*'[11]44039930'!I$73</f>
        <v>0</v>
      </c>
      <c r="L18" s="32" t="n">
        <f aca="false">1000*'[11]44039930'!J$73</f>
        <v>0</v>
      </c>
      <c r="M18" s="32" t="n">
        <f aca="false">1000*'[11]44039930'!K$73</f>
        <v>0</v>
      </c>
      <c r="N18" s="32" t="n">
        <f aca="false">1000*'[11]44039930'!L$73</f>
        <v>0</v>
      </c>
      <c r="O18" s="33" t="n">
        <f aca="false">1000*'[11]44039930'!M$73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.006821</v>
      </c>
      <c r="D20" s="20" t="n">
        <f aca="false">'[1]44039930'!O$73</f>
        <v>0</v>
      </c>
      <c r="E20" s="20" t="n">
        <f aca="false">'[1]44039930'!P$73</f>
        <v>0</v>
      </c>
      <c r="F20" s="20" t="n">
        <f aca="false">'[1]44039930'!Q$73</f>
        <v>0</v>
      </c>
      <c r="G20" s="20" t="n">
        <f aca="false">'[1]44039930'!R$73</f>
        <v>0</v>
      </c>
      <c r="H20" s="20" t="n">
        <f aca="false">'[1]44039930'!S$73</f>
        <v>0</v>
      </c>
      <c r="I20" s="20" t="n">
        <f aca="false">'[1]44039930'!T$73</f>
        <v>0</v>
      </c>
      <c r="J20" s="20" t="n">
        <f aca="false">'[1]44039930'!U$73</f>
        <v>0</v>
      </c>
      <c r="K20" s="20" t="n">
        <f aca="false">'[1]44039930'!V$73</f>
        <v>0</v>
      </c>
      <c r="L20" s="20" t="n">
        <f aca="false">'[1]44039930'!W$73</f>
        <v>0</v>
      </c>
      <c r="M20" s="20" t="n">
        <f aca="false">'[1]44039930'!X$73</f>
        <v>0.006821</v>
      </c>
      <c r="N20" s="20" t="n">
        <f aca="false">'[1]44039930'!Y$73</f>
        <v>0</v>
      </c>
      <c r="O20" s="26" t="n">
        <f aca="false">'[1]44039930'!Z$73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.030264</v>
      </c>
      <c r="D21" s="20" t="n">
        <f aca="false">'[2]44039930'!O$73</f>
        <v>0</v>
      </c>
      <c r="E21" s="20" t="n">
        <f aca="false">'[2]44039930'!P$73</f>
        <v>0.030264</v>
      </c>
      <c r="F21" s="20" t="n">
        <f aca="false">'[2]44039930'!Q$73</f>
        <v>0</v>
      </c>
      <c r="G21" s="20" t="n">
        <f aca="false">'[2]44039930'!R$73</f>
        <v>0</v>
      </c>
      <c r="H21" s="20" t="n">
        <f aca="false">'[2]44039930'!S$73</f>
        <v>0</v>
      </c>
      <c r="I21" s="20" t="n">
        <f aca="false">'[2]44039930'!T$73</f>
        <v>0</v>
      </c>
      <c r="J21" s="20" t="n">
        <f aca="false">'[2]44039930'!U$73</f>
        <v>0</v>
      </c>
      <c r="K21" s="20" t="n">
        <f aca="false">'[2]44039930'!V$73</f>
        <v>0</v>
      </c>
      <c r="L21" s="20" t="n">
        <f aca="false">'[2]44039930'!W$73</f>
        <v>0</v>
      </c>
      <c r="M21" s="20" t="n">
        <f aca="false">'[2]44039930'!X$73</f>
        <v>0</v>
      </c>
      <c r="N21" s="20" t="n">
        <f aca="false">'[2]44039930'!Y$73</f>
        <v>0</v>
      </c>
      <c r="O21" s="26" t="n">
        <f aca="false">'[2]44039930'!Z$73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006918</v>
      </c>
      <c r="D22" s="20" t="n">
        <f aca="false">'[3]44039930'!O$73</f>
        <v>0</v>
      </c>
      <c r="E22" s="20" t="n">
        <f aca="false">'[3]44039930'!P$73</f>
        <v>0</v>
      </c>
      <c r="F22" s="20" t="n">
        <f aca="false">'[3]44039930'!Q$73</f>
        <v>0</v>
      </c>
      <c r="G22" s="20" t="n">
        <f aca="false">'[3]44039930'!R$73</f>
        <v>0</v>
      </c>
      <c r="H22" s="20" t="n">
        <f aca="false">'[3]44039930'!S$73</f>
        <v>0.006918</v>
      </c>
      <c r="I22" s="20" t="n">
        <f aca="false">'[3]44039930'!T$73</f>
        <v>0</v>
      </c>
      <c r="J22" s="20" t="n">
        <f aca="false">'[3]44039930'!U$73</f>
        <v>0</v>
      </c>
      <c r="K22" s="20" t="n">
        <f aca="false">'[3]44039930'!V$73</f>
        <v>0</v>
      </c>
      <c r="L22" s="20" t="n">
        <f aca="false">'[3]44039930'!W$73</f>
        <v>0</v>
      </c>
      <c r="M22" s="20" t="n">
        <f aca="false">'[3]44039930'!X$73</f>
        <v>0</v>
      </c>
      <c r="N22" s="20" t="n">
        <f aca="false">'[3]44039930'!Y$73</f>
        <v>0</v>
      </c>
      <c r="O22" s="26" t="n">
        <f aca="false">'[3]44039930'!Z$73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.014343</v>
      </c>
      <c r="D23" s="20" t="n">
        <f aca="false">'[4]44039930'!O$73</f>
        <v>0</v>
      </c>
      <c r="E23" s="20" t="n">
        <f aca="false">'[4]44039930'!P$73</f>
        <v>0</v>
      </c>
      <c r="F23" s="20" t="n">
        <f aca="false">'[4]44039930'!Q$73</f>
        <v>0</v>
      </c>
      <c r="G23" s="20" t="n">
        <f aca="false">'[4]44039930'!R$73</f>
        <v>0</v>
      </c>
      <c r="H23" s="20" t="n">
        <f aca="false">'[4]44039930'!S$73</f>
        <v>0</v>
      </c>
      <c r="I23" s="20" t="n">
        <f aca="false">'[4]44039930'!T$73</f>
        <v>0</v>
      </c>
      <c r="J23" s="20" t="n">
        <f aca="false">'[4]44039930'!U$73</f>
        <v>0</v>
      </c>
      <c r="K23" s="20" t="n">
        <f aca="false">'[4]44039930'!V$73</f>
        <v>0.014343</v>
      </c>
      <c r="L23" s="20" t="n">
        <f aca="false">'[4]44039930'!W$73</f>
        <v>0</v>
      </c>
      <c r="M23" s="20" t="n">
        <f aca="false">'[4]44039930'!X$73</f>
        <v>0</v>
      </c>
      <c r="N23" s="20" t="n">
        <f aca="false">'[4]44039930'!Y$73</f>
        <v>0</v>
      </c>
      <c r="O23" s="26" t="n">
        <f aca="false">'[4]44039930'!Z$73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73</f>
        <v>0</v>
      </c>
      <c r="E24" s="20" t="n">
        <f aca="false">'[5]44039930'!P$73</f>
        <v>0</v>
      </c>
      <c r="F24" s="20" t="n">
        <f aca="false">'[5]44039930'!Q$73</f>
        <v>0</v>
      </c>
      <c r="G24" s="20" t="n">
        <f aca="false">'[5]44039930'!R$73</f>
        <v>0</v>
      </c>
      <c r="H24" s="20" t="n">
        <f aca="false">'[5]44039930'!S$73</f>
        <v>0</v>
      </c>
      <c r="I24" s="20" t="n">
        <f aca="false">'[5]44039930'!T$73</f>
        <v>0</v>
      </c>
      <c r="J24" s="20" t="n">
        <f aca="false">'[5]44039930'!U$73</f>
        <v>0</v>
      </c>
      <c r="K24" s="20" t="n">
        <f aca="false">'[5]44039930'!V$73</f>
        <v>0</v>
      </c>
      <c r="L24" s="20" t="n">
        <f aca="false">'[5]44039930'!W$73</f>
        <v>0</v>
      </c>
      <c r="M24" s="20" t="n">
        <f aca="false">'[5]44039930'!X$73</f>
        <v>0</v>
      </c>
      <c r="N24" s="20" t="n">
        <f aca="false">'[5]44039930'!Y$73</f>
        <v>0</v>
      </c>
      <c r="O24" s="26" t="n">
        <f aca="false">'[5]44039930'!Z$73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1.484839</v>
      </c>
      <c r="D25" s="20" t="n">
        <f aca="false">'[6]44039930'!O$73</f>
        <v>0</v>
      </c>
      <c r="E25" s="20" t="n">
        <f aca="false">'[6]44039930'!P$73</f>
        <v>0</v>
      </c>
      <c r="F25" s="20" t="n">
        <f aca="false">'[6]44039930'!Q$73</f>
        <v>0</v>
      </c>
      <c r="G25" s="20" t="n">
        <f aca="false">'[6]44039930'!R$73</f>
        <v>0.03179</v>
      </c>
      <c r="H25" s="20" t="n">
        <f aca="false">'[6]44039930'!S$73</f>
        <v>0.045105</v>
      </c>
      <c r="I25" s="20" t="n">
        <f aca="false">'[6]44039930'!T$73</f>
        <v>0.155819</v>
      </c>
      <c r="J25" s="20" t="n">
        <f aca="false">'[6]44039930'!U$73</f>
        <v>0.427041</v>
      </c>
      <c r="K25" s="20" t="n">
        <f aca="false">'[6]44039930'!V$73</f>
        <v>0.18354</v>
      </c>
      <c r="L25" s="20" t="n">
        <f aca="false">'[6]44039930'!W$73</f>
        <v>0.219641</v>
      </c>
      <c r="M25" s="20" t="n">
        <f aca="false">'[6]44039930'!X$73</f>
        <v>0.120229</v>
      </c>
      <c r="N25" s="20" t="n">
        <f aca="false">'[6]44039930'!Y$73</f>
        <v>0.013846</v>
      </c>
      <c r="O25" s="26" t="n">
        <f aca="false">'[6]44039930'!Z$73</f>
        <v>0.287828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1.351064</v>
      </c>
      <c r="D26" s="20" t="n">
        <f aca="false">'[7]44039930'!O$73</f>
        <v>0.188988</v>
      </c>
      <c r="E26" s="20" t="n">
        <f aca="false">'[7]44039930'!P$73</f>
        <v>0.130904</v>
      </c>
      <c r="F26" s="20" t="n">
        <f aca="false">'[7]44039930'!Q$73</f>
        <v>0.656738</v>
      </c>
      <c r="G26" s="20" t="n">
        <f aca="false">'[7]44039930'!R$73</f>
        <v>0.079289</v>
      </c>
      <c r="H26" s="20" t="n">
        <f aca="false">'[7]44039930'!S$73</f>
        <v>0</v>
      </c>
      <c r="I26" s="20" t="n">
        <f aca="false">'[7]44039930'!T$73</f>
        <v>0.116676</v>
      </c>
      <c r="J26" s="20" t="n">
        <f aca="false">'[7]44039930'!U$73</f>
        <v>0</v>
      </c>
      <c r="K26" s="20" t="n">
        <f aca="false">'[7]44039930'!V$73</f>
        <v>0.048641</v>
      </c>
      <c r="L26" s="20" t="n">
        <f aca="false">'[7]44039930'!W$73</f>
        <v>0.129828</v>
      </c>
      <c r="M26" s="20" t="n">
        <f aca="false">'[7]44039930'!X$73</f>
        <v>0</v>
      </c>
      <c r="N26" s="20" t="n">
        <f aca="false">'[7]44039930'!Y$73</f>
        <v>0</v>
      </c>
      <c r="O26" s="26" t="n">
        <f aca="false">'[7]44039930'!Z$73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.184745</v>
      </c>
      <c r="D27" s="20" t="n">
        <f aca="false">'[8]44039930'!O$73</f>
        <v>0</v>
      </c>
      <c r="E27" s="20" t="n">
        <f aca="false">'[8]44039930'!P$73</f>
        <v>0</v>
      </c>
      <c r="F27" s="20" t="n">
        <f aca="false">'[8]44039930'!Q$73</f>
        <v>0</v>
      </c>
      <c r="G27" s="20" t="n">
        <f aca="false">'[8]44039930'!R$73</f>
        <v>0</v>
      </c>
      <c r="H27" s="20" t="n">
        <f aca="false">'[8]44039930'!S$73</f>
        <v>0</v>
      </c>
      <c r="I27" s="20" t="n">
        <f aca="false">'[8]44039930'!T$73</f>
        <v>0</v>
      </c>
      <c r="J27" s="20" t="n">
        <f aca="false">'[8]44039930'!U$73</f>
        <v>0</v>
      </c>
      <c r="K27" s="20" t="n">
        <f aca="false">'[8]44039930'!V$73</f>
        <v>0</v>
      </c>
      <c r="L27" s="20" t="n">
        <f aca="false">'[8]44039930'!W$73</f>
        <v>0</v>
      </c>
      <c r="M27" s="20" t="n">
        <f aca="false">'[8]44039930'!X$73</f>
        <v>0</v>
      </c>
      <c r="N27" s="20" t="n">
        <f aca="false">'[8]44039930'!Y$73</f>
        <v>0.03596</v>
      </c>
      <c r="O27" s="26" t="n">
        <f aca="false">'[8]44039930'!Z$73</f>
        <v>0.148785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.192412</v>
      </c>
      <c r="D28" s="20" t="n">
        <f aca="false">'[9]44039930'!O$73</f>
        <v>0</v>
      </c>
      <c r="E28" s="20" t="n">
        <f aca="false">'[9]44039930'!P$73</f>
        <v>0</v>
      </c>
      <c r="F28" s="20" t="n">
        <f aca="false">'[9]44039930'!Q$73</f>
        <v>0</v>
      </c>
      <c r="G28" s="20" t="n">
        <f aca="false">'[9]44039930'!R$73</f>
        <v>0</v>
      </c>
      <c r="H28" s="20" t="n">
        <f aca="false">'[9]44039930'!S$73</f>
        <v>0</v>
      </c>
      <c r="I28" s="20" t="n">
        <f aca="false">'[9]44039930'!T$73</f>
        <v>0</v>
      </c>
      <c r="J28" s="20" t="n">
        <f aca="false">'[9]44039930'!U$73</f>
        <v>0.192412</v>
      </c>
      <c r="K28" s="20" t="n">
        <f aca="false">'[9]44039930'!V$73</f>
        <v>0</v>
      </c>
      <c r="L28" s="20" t="n">
        <f aca="false">'[9]44039930'!W$73</f>
        <v>0</v>
      </c>
      <c r="M28" s="20" t="n">
        <f aca="false">'[9]44039930'!X$73</f>
        <v>0</v>
      </c>
      <c r="N28" s="20" t="n">
        <f aca="false">'[9]44039930'!Y$73</f>
        <v>0</v>
      </c>
      <c r="O28" s="26" t="n">
        <f aca="false">'[9]44039930'!Z$73</f>
        <v>0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.144635</v>
      </c>
      <c r="D29" s="36" t="n">
        <f aca="false">'[10]44039930'!O$73</f>
        <v>0</v>
      </c>
      <c r="E29" s="36" t="n">
        <f aca="false">'[10]44039930'!P$73</f>
        <v>0</v>
      </c>
      <c r="F29" s="36" t="n">
        <f aca="false">'[10]44039930'!Q$73</f>
        <v>0.050256</v>
      </c>
      <c r="G29" s="36" t="n">
        <f aca="false">'[10]44039930'!R$73</f>
        <v>0</v>
      </c>
      <c r="H29" s="36" t="n">
        <f aca="false">'[10]44039930'!S$73</f>
        <v>0</v>
      </c>
      <c r="I29" s="36" t="n">
        <f aca="false">'[10]44039930'!T$73</f>
        <v>0.051523</v>
      </c>
      <c r="J29" s="36" t="n">
        <f aca="false">'[10]44039930'!U$73</f>
        <v>0.032218</v>
      </c>
      <c r="K29" s="36" t="n">
        <f aca="false">'[10]44039930'!V$73</f>
        <v>0</v>
      </c>
      <c r="L29" s="36" t="n">
        <f aca="false">'[10]44039930'!W$73</f>
        <v>0</v>
      </c>
      <c r="M29" s="36" t="n">
        <f aca="false">'[10]44039930'!X$73</f>
        <v>0</v>
      </c>
      <c r="N29" s="36" t="n">
        <f aca="false">'[10]44039930'!Y$73</f>
        <v>0</v>
      </c>
      <c r="O29" s="37" t="n">
        <f aca="false">'[10]44039930'!Z$73</f>
        <v>0.010638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</v>
      </c>
      <c r="D30" s="36" t="n">
        <f aca="false">'[11]44039930'!O$73</f>
        <v>0</v>
      </c>
      <c r="E30" s="36" t="n">
        <f aca="false">'[11]44039930'!P$73</f>
        <v>0</v>
      </c>
      <c r="F30" s="36" t="n">
        <f aca="false">'[11]44039930'!Q$73</f>
        <v>0</v>
      </c>
      <c r="G30" s="39" t="n">
        <f aca="false">'[11]44039930'!R$73</f>
        <v>0</v>
      </c>
      <c r="H30" s="39" t="n">
        <f aca="false">'[11]44039930'!S$73</f>
        <v>0</v>
      </c>
      <c r="I30" s="39" t="n">
        <f aca="false">'[11]44039930'!T$73</f>
        <v>0</v>
      </c>
      <c r="J30" s="39" t="n">
        <f aca="false">'[11]44039930'!U$73</f>
        <v>0</v>
      </c>
      <c r="K30" s="39" t="n">
        <f aca="false">'[11]44039930'!V$73</f>
        <v>0</v>
      </c>
      <c r="L30" s="39" t="n">
        <f aca="false">'[11]44039930'!W$73</f>
        <v>0</v>
      </c>
      <c r="M30" s="39" t="n">
        <f aca="false">'[11]44039930'!X$73</f>
        <v>0</v>
      </c>
      <c r="N30" s="39" t="n">
        <f aca="false">'[11]44039930'!Y$73</f>
        <v>0</v>
      </c>
      <c r="O30" s="40" t="n">
        <f aca="false">'[11]44039930'!Z$73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426.065710186514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460.642345721105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n">
        <f aca="false">IF(SUM(F26:F26)&lt;$A$1,"-",1000*F26/F14)</f>
        <v>454.175656984786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8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74</f>
        <v>0</v>
      </c>
      <c r="E8" s="20" t="n">
        <f aca="false">1000*'[1]44039930'!C$74</f>
        <v>0</v>
      </c>
      <c r="F8" s="20" t="n">
        <f aca="false">1000*'[1]44039930'!D$74</f>
        <v>0</v>
      </c>
      <c r="G8" s="21" t="n">
        <f aca="false">1000*'[1]44039930'!E$74</f>
        <v>0</v>
      </c>
      <c r="H8" s="21" t="n">
        <f aca="false">1000*'[1]44039930'!F$74</f>
        <v>0</v>
      </c>
      <c r="I8" s="21" t="n">
        <f aca="false">1000*'[1]44039930'!G$74</f>
        <v>0</v>
      </c>
      <c r="J8" s="21" t="n">
        <f aca="false">1000*'[1]44039930'!H$74</f>
        <v>0</v>
      </c>
      <c r="K8" s="21" t="n">
        <f aca="false">1000*'[1]44039930'!I$74</f>
        <v>0</v>
      </c>
      <c r="L8" s="21" t="n">
        <f aca="false">1000*'[1]44039930'!J$74</f>
        <v>0</v>
      </c>
      <c r="M8" s="21" t="n">
        <f aca="false">1000*'[1]44039930'!K$74</f>
        <v>0</v>
      </c>
      <c r="N8" s="20" t="n">
        <f aca="false">1000*'[1]44039930'!L$74</f>
        <v>0</v>
      </c>
      <c r="O8" s="22" t="n">
        <f aca="false">1000*'[1]44039930'!M$74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74</f>
        <v>0</v>
      </c>
      <c r="E9" s="20" t="n">
        <f aca="false">1000*'[2]44039930'!C$74</f>
        <v>0</v>
      </c>
      <c r="F9" s="20" t="n">
        <f aca="false">1000*'[2]44039930'!D$74</f>
        <v>0</v>
      </c>
      <c r="G9" s="21" t="n">
        <f aca="false">1000*'[2]44039930'!E$74</f>
        <v>0</v>
      </c>
      <c r="H9" s="21" t="n">
        <f aca="false">1000*'[2]44039930'!F$74</f>
        <v>0</v>
      </c>
      <c r="I9" s="21" t="n">
        <f aca="false">1000*'[2]44039930'!G$74</f>
        <v>0</v>
      </c>
      <c r="J9" s="21" t="n">
        <f aca="false">1000*'[2]44039930'!H$74</f>
        <v>0</v>
      </c>
      <c r="K9" s="21" t="n">
        <f aca="false">1000*'[2]44039930'!I$74</f>
        <v>0</v>
      </c>
      <c r="L9" s="21" t="n">
        <f aca="false">1000*'[2]44039930'!J$74</f>
        <v>0</v>
      </c>
      <c r="M9" s="21" t="n">
        <f aca="false">1000*'[2]44039930'!K$74</f>
        <v>0</v>
      </c>
      <c r="N9" s="20" t="n">
        <f aca="false">1000*'[2]44039930'!L$74</f>
        <v>0</v>
      </c>
      <c r="O9" s="22" t="n">
        <f aca="false">1000*'[2]44039930'!M$74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74</f>
        <v>0</v>
      </c>
      <c r="E10" s="20" t="n">
        <f aca="false">1000*'[3]44039930'!C$74</f>
        <v>0</v>
      </c>
      <c r="F10" s="20" t="n">
        <f aca="false">1000*'[3]44039930'!D$74</f>
        <v>0</v>
      </c>
      <c r="G10" s="21" t="n">
        <f aca="false">1000*'[3]44039930'!E$74</f>
        <v>0</v>
      </c>
      <c r="H10" s="21" t="n">
        <f aca="false">1000*'[3]44039930'!F$74</f>
        <v>0</v>
      </c>
      <c r="I10" s="21" t="n">
        <f aca="false">1000*'[3]44039930'!G$74</f>
        <v>0</v>
      </c>
      <c r="J10" s="21" t="n">
        <f aca="false">1000*'[3]44039930'!H$74</f>
        <v>0</v>
      </c>
      <c r="K10" s="21" t="n">
        <f aca="false">1000*'[3]44039930'!I$74</f>
        <v>0</v>
      </c>
      <c r="L10" s="21" t="n">
        <f aca="false">1000*'[3]44039930'!J$74</f>
        <v>0</v>
      </c>
      <c r="M10" s="21" t="n">
        <f aca="false">1000*'[3]44039930'!K$74</f>
        <v>0</v>
      </c>
      <c r="N10" s="20" t="n">
        <f aca="false">1000*'[3]44039930'!L$74</f>
        <v>0</v>
      </c>
      <c r="O10" s="22" t="n">
        <f aca="false">1000*'[3]44039930'!M$74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74</f>
        <v>0</v>
      </c>
      <c r="E11" s="20" t="n">
        <f aca="false">1000*'[4]44039930'!C$74</f>
        <v>0</v>
      </c>
      <c r="F11" s="20" t="n">
        <f aca="false">1000*'[4]44039930'!D$74</f>
        <v>0</v>
      </c>
      <c r="G11" s="21" t="n">
        <f aca="false">1000*'[4]44039930'!E$74</f>
        <v>0</v>
      </c>
      <c r="H11" s="21" t="n">
        <f aca="false">1000*'[4]44039930'!F$74</f>
        <v>0</v>
      </c>
      <c r="I11" s="21" t="n">
        <f aca="false">1000*'[4]44039930'!G$74</f>
        <v>0</v>
      </c>
      <c r="J11" s="21" t="n">
        <f aca="false">1000*'[4]44039930'!H$74</f>
        <v>0</v>
      </c>
      <c r="K11" s="21" t="n">
        <f aca="false">1000*'[4]44039930'!I$74</f>
        <v>0</v>
      </c>
      <c r="L11" s="21" t="n">
        <f aca="false">1000*'[4]44039930'!J$74</f>
        <v>0</v>
      </c>
      <c r="M11" s="21" t="n">
        <f aca="false">1000*'[4]44039930'!K$74</f>
        <v>0</v>
      </c>
      <c r="N11" s="20" t="n">
        <f aca="false">1000*'[4]44039930'!L$74</f>
        <v>0</v>
      </c>
      <c r="O11" s="22" t="n">
        <f aca="false">1000*'[4]44039930'!M$74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74</f>
        <v>0</v>
      </c>
      <c r="E12" s="20" t="n">
        <f aca="false">1000*'[5]44039930'!C$74</f>
        <v>0</v>
      </c>
      <c r="F12" s="20" t="n">
        <f aca="false">1000*'[5]44039930'!D$74</f>
        <v>0</v>
      </c>
      <c r="G12" s="21" t="n">
        <f aca="false">1000*'[5]44039930'!E$74</f>
        <v>0</v>
      </c>
      <c r="H12" s="21" t="n">
        <f aca="false">1000*'[5]44039930'!F$74</f>
        <v>0</v>
      </c>
      <c r="I12" s="21" t="n">
        <f aca="false">1000*'[5]44039930'!G$74</f>
        <v>0</v>
      </c>
      <c r="J12" s="21" t="n">
        <f aca="false">1000*'[5]44039930'!H$74</f>
        <v>0</v>
      </c>
      <c r="K12" s="21" t="n">
        <f aca="false">1000*'[5]44039930'!I$74</f>
        <v>0</v>
      </c>
      <c r="L12" s="21" t="n">
        <f aca="false">1000*'[5]44039930'!J$74</f>
        <v>0</v>
      </c>
      <c r="M12" s="21" t="n">
        <f aca="false">1000*'[5]44039930'!K$74</f>
        <v>0</v>
      </c>
      <c r="N12" s="20" t="n">
        <f aca="false">1000*'[5]44039930'!L$74</f>
        <v>0</v>
      </c>
      <c r="O12" s="22" t="n">
        <f aca="false">1000*'[5]44039930'!M$74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.57</v>
      </c>
      <c r="D13" s="19" t="n">
        <f aca="false">1000*'[6]44039930'!B$74</f>
        <v>0</v>
      </c>
      <c r="E13" s="20" t="n">
        <f aca="false">1000*'[6]44039930'!C$74</f>
        <v>0</v>
      </c>
      <c r="F13" s="20" t="n">
        <f aca="false">1000*'[6]44039930'!D$74</f>
        <v>0</v>
      </c>
      <c r="G13" s="21" t="n">
        <f aca="false">1000*'[6]44039930'!E$74</f>
        <v>0</v>
      </c>
      <c r="H13" s="21" t="n">
        <f aca="false">1000*'[6]44039930'!F$74</f>
        <v>0</v>
      </c>
      <c r="I13" s="21" t="n">
        <f aca="false">1000*'[6]44039930'!G$74</f>
        <v>0</v>
      </c>
      <c r="J13" s="21" t="n">
        <f aca="false">1000*'[6]44039930'!H$74</f>
        <v>0</v>
      </c>
      <c r="K13" s="21" t="n">
        <f aca="false">1000*'[6]44039930'!I$74</f>
        <v>0.213</v>
      </c>
      <c r="L13" s="21" t="n">
        <f aca="false">1000*'[6]44039930'!J$74</f>
        <v>0</v>
      </c>
      <c r="M13" s="21" t="n">
        <f aca="false">1000*'[6]44039930'!K$74</f>
        <v>0.357</v>
      </c>
      <c r="N13" s="20" t="n">
        <f aca="false">1000*'[6]44039930'!L$74</f>
        <v>0</v>
      </c>
      <c r="O13" s="22" t="n">
        <f aca="false">1000*'[6]44039930'!M$74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7.607</v>
      </c>
      <c r="D14" s="19" t="n">
        <f aca="false">1000*'[7]44039930'!B$74</f>
        <v>0.23</v>
      </c>
      <c r="E14" s="20" t="n">
        <f aca="false">1000*'[7]44039930'!C$74</f>
        <v>0.289</v>
      </c>
      <c r="F14" s="20" t="n">
        <f aca="false">1000*'[7]44039930'!D$74</f>
        <v>0.658</v>
      </c>
      <c r="G14" s="21" t="n">
        <f aca="false">1000*'[7]44039930'!E$74</f>
        <v>1.818</v>
      </c>
      <c r="H14" s="21" t="n">
        <f aca="false">1000*'[7]44039930'!F$74</f>
        <v>1.065</v>
      </c>
      <c r="I14" s="21" t="n">
        <f aca="false">1000*'[7]44039930'!G$74</f>
        <v>0.443</v>
      </c>
      <c r="J14" s="21" t="n">
        <f aca="false">1000*'[7]44039930'!H$74</f>
        <v>0.867</v>
      </c>
      <c r="K14" s="21" t="n">
        <f aca="false">1000*'[7]44039930'!I$74</f>
        <v>0.326</v>
      </c>
      <c r="L14" s="21" t="n">
        <f aca="false">1000*'[7]44039930'!J$74</f>
        <v>0.602</v>
      </c>
      <c r="M14" s="21" t="n">
        <f aca="false">1000*'[7]44039930'!K$74</f>
        <v>0.316</v>
      </c>
      <c r="N14" s="20" t="n">
        <f aca="false">1000*'[7]44039930'!L$74</f>
        <v>0</v>
      </c>
      <c r="O14" s="22" t="n">
        <f aca="false">1000*'[7]44039930'!M$74</f>
        <v>0.993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10.427</v>
      </c>
      <c r="D15" s="19" t="n">
        <f aca="false">1000*'[8]44039930'!B$74</f>
        <v>0.1</v>
      </c>
      <c r="E15" s="20" t="n">
        <f aca="false">1000*'[8]44039930'!C$74</f>
        <v>0.779</v>
      </c>
      <c r="F15" s="20" t="n">
        <f aca="false">1000*'[8]44039930'!D$74</f>
        <v>1.338</v>
      </c>
      <c r="G15" s="21" t="n">
        <f aca="false">1000*'[8]44039930'!E$74</f>
        <v>0.056</v>
      </c>
      <c r="H15" s="21" t="n">
        <f aca="false">1000*'[8]44039930'!F$74</f>
        <v>2.012</v>
      </c>
      <c r="I15" s="21" t="n">
        <f aca="false">1000*'[8]44039930'!G$74</f>
        <v>1.14</v>
      </c>
      <c r="J15" s="21" t="n">
        <f aca="false">1000*'[8]44039930'!H$74</f>
        <v>0.756</v>
      </c>
      <c r="K15" s="21" t="n">
        <f aca="false">1000*'[8]44039930'!I$74</f>
        <v>0.66</v>
      </c>
      <c r="L15" s="21" t="n">
        <f aca="false">1000*'[8]44039930'!J$74</f>
        <v>0.647</v>
      </c>
      <c r="M15" s="21" t="n">
        <f aca="false">1000*'[8]44039930'!K$74</f>
        <v>2.375</v>
      </c>
      <c r="N15" s="20" t="n">
        <f aca="false">1000*'[8]44039930'!L$74</f>
        <v>0.422</v>
      </c>
      <c r="O15" s="22" t="n">
        <f aca="false">1000*'[8]44039930'!M$74</f>
        <v>0.142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15.752</v>
      </c>
      <c r="D16" s="25" t="n">
        <f aca="false">1000*'[9]44039930'!B$74</f>
        <v>0.12</v>
      </c>
      <c r="E16" s="20" t="n">
        <f aca="false">1000*'[9]44039930'!C$74</f>
        <v>0.429</v>
      </c>
      <c r="F16" s="20" t="n">
        <f aca="false">1000*'[9]44039930'!D$74</f>
        <v>0.513</v>
      </c>
      <c r="G16" s="20" t="n">
        <f aca="false">1000*'[9]44039930'!E$74</f>
        <v>0</v>
      </c>
      <c r="H16" s="20" t="n">
        <f aca="false">1000*'[9]44039930'!F$74</f>
        <v>0.016</v>
      </c>
      <c r="I16" s="20" t="n">
        <f aca="false">1000*'[9]44039930'!G$74</f>
        <v>0.556</v>
      </c>
      <c r="J16" s="20" t="n">
        <f aca="false">1000*'[9]44039930'!H$74</f>
        <v>3.059</v>
      </c>
      <c r="K16" s="20" t="n">
        <f aca="false">1000*'[9]44039930'!I$74</f>
        <v>1.806</v>
      </c>
      <c r="L16" s="20" t="n">
        <f aca="false">1000*'[9]44039930'!J$74</f>
        <v>3.172</v>
      </c>
      <c r="M16" s="20" t="n">
        <f aca="false">1000*'[9]44039930'!K$74</f>
        <v>1.718</v>
      </c>
      <c r="N16" s="20" t="n">
        <f aca="false">1000*'[9]44039930'!L$74</f>
        <v>3.391</v>
      </c>
      <c r="O16" s="26" t="n">
        <f aca="false">1000*'[9]44039930'!M$74</f>
        <v>0.972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62.6750663998321</v>
      </c>
      <c r="D17" s="28" t="n">
        <f aca="false">1000*'[10]44039930'!B$74</f>
        <v>2.91371447600858</v>
      </c>
      <c r="E17" s="29" t="n">
        <f aca="false">1000*'[10]44039930'!C$74</f>
        <v>3.74105148864006</v>
      </c>
      <c r="F17" s="29" t="n">
        <f aca="false">1000*'[10]44039930'!D$74</f>
        <v>3.83509980895151</v>
      </c>
      <c r="G17" s="29" t="n">
        <f aca="false">1000*'[10]44039930'!E$74</f>
        <v>7.53599959499519</v>
      </c>
      <c r="H17" s="29" t="n">
        <f aca="false">1000*'[10]44039930'!F$74</f>
        <v>6.73392601392208</v>
      </c>
      <c r="I17" s="29" t="n">
        <f aca="false">1000*'[10]44039930'!G$74</f>
        <v>13.2057945917228</v>
      </c>
      <c r="J17" s="29" t="n">
        <f aca="false">1000*'[10]44039930'!H$74</f>
        <v>12.8501317803228</v>
      </c>
      <c r="K17" s="29" t="n">
        <f aca="false">1000*'[10]44039930'!I$74</f>
        <v>10.1326847567509</v>
      </c>
      <c r="L17" s="29" t="n">
        <f aca="false">1000*'[10]44039930'!J$74</f>
        <v>1.25477313256685</v>
      </c>
      <c r="M17" s="29" t="n">
        <f aca="false">1000*'[10]44039930'!K$74</f>
        <v>0.327917407062614</v>
      </c>
      <c r="N17" s="29" t="n">
        <f aca="false">1000*'[10]44039930'!L$74</f>
        <v>0.114141033353197</v>
      </c>
      <c r="O17" s="30" t="n">
        <f aca="false">1000*'[10]44039930'!M$74</f>
        <v>0.0298323155354947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.552413584925586</v>
      </c>
      <c r="D18" s="28" t="n">
        <f aca="false">1000*'[11]44039930'!B$74</f>
        <v>0.0635947143784915</v>
      </c>
      <c r="E18" s="29" t="n">
        <f aca="false">1000*'[11]44039930'!C$74</f>
        <v>0.0862543036134956</v>
      </c>
      <c r="F18" s="29" t="n">
        <f aca="false">1000*'[11]44039930'!D$74</f>
        <v>0.402564566933599</v>
      </c>
      <c r="G18" s="32" t="n">
        <f aca="false">1000*'[11]44039930'!E$74</f>
        <v>0</v>
      </c>
      <c r="H18" s="32" t="n">
        <f aca="false">1000*'[11]44039930'!F$74</f>
        <v>0</v>
      </c>
      <c r="I18" s="32" t="n">
        <f aca="false">1000*'[11]44039930'!G$74</f>
        <v>0</v>
      </c>
      <c r="J18" s="32" t="n">
        <f aca="false">1000*'[11]44039930'!H$74</f>
        <v>0</v>
      </c>
      <c r="K18" s="32" t="n">
        <f aca="false">1000*'[11]44039930'!I$74</f>
        <v>0</v>
      </c>
      <c r="L18" s="32" t="n">
        <f aca="false">1000*'[11]44039930'!J$74</f>
        <v>0</v>
      </c>
      <c r="M18" s="32" t="n">
        <f aca="false">1000*'[11]44039930'!K$74</f>
        <v>0</v>
      </c>
      <c r="N18" s="32" t="n">
        <f aca="false">1000*'[11]44039930'!L$74</f>
        <v>0</v>
      </c>
      <c r="O18" s="33" t="n">
        <f aca="false">1000*'[11]44039930'!M$74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74</f>
        <v>0</v>
      </c>
      <c r="E20" s="20" t="n">
        <f aca="false">'[1]44039930'!P$74</f>
        <v>0</v>
      </c>
      <c r="F20" s="20" t="n">
        <f aca="false">'[1]44039930'!Q$74</f>
        <v>0</v>
      </c>
      <c r="G20" s="20" t="n">
        <f aca="false">'[1]44039930'!R$74</f>
        <v>0</v>
      </c>
      <c r="H20" s="20" t="n">
        <f aca="false">'[1]44039930'!S$74</f>
        <v>0</v>
      </c>
      <c r="I20" s="20" t="n">
        <f aca="false">'[1]44039930'!T$74</f>
        <v>0</v>
      </c>
      <c r="J20" s="20" t="n">
        <f aca="false">'[1]44039930'!U$74</f>
        <v>0</v>
      </c>
      <c r="K20" s="20" t="n">
        <f aca="false">'[1]44039930'!V$74</f>
        <v>0</v>
      </c>
      <c r="L20" s="20" t="n">
        <f aca="false">'[1]44039930'!W$74</f>
        <v>0</v>
      </c>
      <c r="M20" s="20" t="n">
        <f aca="false">'[1]44039930'!X$74</f>
        <v>0</v>
      </c>
      <c r="N20" s="20" t="n">
        <f aca="false">'[1]44039930'!Y$74</f>
        <v>0</v>
      </c>
      <c r="O20" s="26" t="n">
        <f aca="false">'[1]44039930'!Z$74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74</f>
        <v>0</v>
      </c>
      <c r="E21" s="20" t="n">
        <f aca="false">'[2]44039930'!P$74</f>
        <v>0</v>
      </c>
      <c r="F21" s="20" t="n">
        <f aca="false">'[2]44039930'!Q$74</f>
        <v>0</v>
      </c>
      <c r="G21" s="20" t="n">
        <f aca="false">'[2]44039930'!R$74</f>
        <v>0</v>
      </c>
      <c r="H21" s="20" t="n">
        <f aca="false">'[2]44039930'!S$74</f>
        <v>0</v>
      </c>
      <c r="I21" s="20" t="n">
        <f aca="false">'[2]44039930'!T$74</f>
        <v>0</v>
      </c>
      <c r="J21" s="20" t="n">
        <f aca="false">'[2]44039930'!U$74</f>
        <v>0</v>
      </c>
      <c r="K21" s="20" t="n">
        <f aca="false">'[2]44039930'!V$74</f>
        <v>0</v>
      </c>
      <c r="L21" s="20" t="n">
        <f aca="false">'[2]44039930'!W$74</f>
        <v>0</v>
      </c>
      <c r="M21" s="20" t="n">
        <f aca="false">'[2]44039930'!X$74</f>
        <v>0</v>
      </c>
      <c r="N21" s="20" t="n">
        <f aca="false">'[2]44039930'!Y$74</f>
        <v>0</v>
      </c>
      <c r="O21" s="26" t="n">
        <f aca="false">'[2]44039930'!Z$74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74</f>
        <v>0</v>
      </c>
      <c r="E22" s="20" t="n">
        <f aca="false">'[3]44039930'!P$74</f>
        <v>0</v>
      </c>
      <c r="F22" s="20" t="n">
        <f aca="false">'[3]44039930'!Q$74</f>
        <v>0</v>
      </c>
      <c r="G22" s="20" t="n">
        <f aca="false">'[3]44039930'!R$74</f>
        <v>0</v>
      </c>
      <c r="H22" s="20" t="n">
        <f aca="false">'[3]44039930'!S$74</f>
        <v>0</v>
      </c>
      <c r="I22" s="20" t="n">
        <f aca="false">'[3]44039930'!T$74</f>
        <v>0</v>
      </c>
      <c r="J22" s="20" t="n">
        <f aca="false">'[3]44039930'!U$74</f>
        <v>0</v>
      </c>
      <c r="K22" s="20" t="n">
        <f aca="false">'[3]44039930'!V$74</f>
        <v>0</v>
      </c>
      <c r="L22" s="20" t="n">
        <f aca="false">'[3]44039930'!W$74</f>
        <v>0</v>
      </c>
      <c r="M22" s="20" t="n">
        <f aca="false">'[3]44039930'!X$74</f>
        <v>0</v>
      </c>
      <c r="N22" s="20" t="n">
        <f aca="false">'[3]44039930'!Y$74</f>
        <v>0</v>
      </c>
      <c r="O22" s="26" t="n">
        <f aca="false">'[3]44039930'!Z$74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74</f>
        <v>0</v>
      </c>
      <c r="E23" s="20" t="n">
        <f aca="false">'[4]44039930'!P$74</f>
        <v>0</v>
      </c>
      <c r="F23" s="20" t="n">
        <f aca="false">'[4]44039930'!Q$74</f>
        <v>0</v>
      </c>
      <c r="G23" s="20" t="n">
        <f aca="false">'[4]44039930'!R$74</f>
        <v>0</v>
      </c>
      <c r="H23" s="20" t="n">
        <f aca="false">'[4]44039930'!S$74</f>
        <v>0</v>
      </c>
      <c r="I23" s="20" t="n">
        <f aca="false">'[4]44039930'!T$74</f>
        <v>0</v>
      </c>
      <c r="J23" s="20" t="n">
        <f aca="false">'[4]44039930'!U$74</f>
        <v>0</v>
      </c>
      <c r="K23" s="20" t="n">
        <f aca="false">'[4]44039930'!V$74</f>
        <v>0</v>
      </c>
      <c r="L23" s="20" t="n">
        <f aca="false">'[4]44039930'!W$74</f>
        <v>0</v>
      </c>
      <c r="M23" s="20" t="n">
        <f aca="false">'[4]44039930'!X$74</f>
        <v>0</v>
      </c>
      <c r="N23" s="20" t="n">
        <f aca="false">'[4]44039930'!Y$74</f>
        <v>0</v>
      </c>
      <c r="O23" s="26" t="n">
        <f aca="false">'[4]44039930'!Z$74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74</f>
        <v>0</v>
      </c>
      <c r="E24" s="20" t="n">
        <f aca="false">'[5]44039930'!P$74</f>
        <v>0</v>
      </c>
      <c r="F24" s="20" t="n">
        <f aca="false">'[5]44039930'!Q$74</f>
        <v>0</v>
      </c>
      <c r="G24" s="20" t="n">
        <f aca="false">'[5]44039930'!R$74</f>
        <v>0</v>
      </c>
      <c r="H24" s="20" t="n">
        <f aca="false">'[5]44039930'!S$74</f>
        <v>0</v>
      </c>
      <c r="I24" s="20" t="n">
        <f aca="false">'[5]44039930'!T$74</f>
        <v>0</v>
      </c>
      <c r="J24" s="20" t="n">
        <f aca="false">'[5]44039930'!U$74</f>
        <v>0</v>
      </c>
      <c r="K24" s="20" t="n">
        <f aca="false">'[5]44039930'!V$74</f>
        <v>0</v>
      </c>
      <c r="L24" s="20" t="n">
        <f aca="false">'[5]44039930'!W$74</f>
        <v>0</v>
      </c>
      <c r="M24" s="20" t="n">
        <f aca="false">'[5]44039930'!X$74</f>
        <v>0</v>
      </c>
      <c r="N24" s="20" t="n">
        <f aca="false">'[5]44039930'!Y$74</f>
        <v>0</v>
      </c>
      <c r="O24" s="26" t="n">
        <f aca="false">'[5]44039930'!Z$74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.352423</v>
      </c>
      <c r="D25" s="20" t="n">
        <f aca="false">'[6]44039930'!O$74</f>
        <v>0</v>
      </c>
      <c r="E25" s="20" t="n">
        <f aca="false">'[6]44039930'!P$74</f>
        <v>0</v>
      </c>
      <c r="F25" s="20" t="n">
        <f aca="false">'[6]44039930'!Q$74</f>
        <v>0</v>
      </c>
      <c r="G25" s="20" t="n">
        <f aca="false">'[6]44039930'!R$74</f>
        <v>0</v>
      </c>
      <c r="H25" s="20" t="n">
        <f aca="false">'[6]44039930'!S$74</f>
        <v>0</v>
      </c>
      <c r="I25" s="20" t="n">
        <f aca="false">'[6]44039930'!T$74</f>
        <v>0</v>
      </c>
      <c r="J25" s="20" t="n">
        <f aca="false">'[6]44039930'!U$74</f>
        <v>0</v>
      </c>
      <c r="K25" s="20" t="n">
        <f aca="false">'[6]44039930'!V$74</f>
        <v>0.128762</v>
      </c>
      <c r="L25" s="20" t="n">
        <f aca="false">'[6]44039930'!W$74</f>
        <v>0</v>
      </c>
      <c r="M25" s="20" t="n">
        <f aca="false">'[6]44039930'!X$74</f>
        <v>0.223661</v>
      </c>
      <c r="N25" s="20" t="n">
        <f aca="false">'[6]44039930'!Y$74</f>
        <v>0</v>
      </c>
      <c r="O25" s="26" t="n">
        <f aca="false">'[6]44039930'!Z$74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3.838053</v>
      </c>
      <c r="D26" s="20" t="n">
        <f aca="false">'[7]44039930'!O$74</f>
        <v>0.13564</v>
      </c>
      <c r="E26" s="20" t="n">
        <f aca="false">'[7]44039930'!P$74</f>
        <v>0.117513</v>
      </c>
      <c r="F26" s="20" t="n">
        <f aca="false">'[7]44039930'!Q$74</f>
        <v>0.307792</v>
      </c>
      <c r="G26" s="20" t="n">
        <f aca="false">'[7]44039930'!R$74</f>
        <v>0.907329</v>
      </c>
      <c r="H26" s="20" t="n">
        <f aca="false">'[7]44039930'!S$74</f>
        <v>0.543235</v>
      </c>
      <c r="I26" s="20" t="n">
        <f aca="false">'[7]44039930'!T$74</f>
        <v>0.180187</v>
      </c>
      <c r="J26" s="20" t="n">
        <f aca="false">'[7]44039930'!U$74</f>
        <v>0.352067</v>
      </c>
      <c r="K26" s="20" t="n">
        <f aca="false">'[7]44039930'!V$74</f>
        <v>0.189649</v>
      </c>
      <c r="L26" s="20" t="n">
        <f aca="false">'[7]44039930'!W$74</f>
        <v>0.418485</v>
      </c>
      <c r="M26" s="20" t="n">
        <f aca="false">'[7]44039930'!X$74</f>
        <v>0.141072</v>
      </c>
      <c r="N26" s="20" t="n">
        <f aca="false">'[7]44039930'!Y$74</f>
        <v>0</v>
      </c>
      <c r="O26" s="26" t="n">
        <f aca="false">'[7]44039930'!Z$74</f>
        <v>0.545084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5.868946</v>
      </c>
      <c r="D27" s="20" t="n">
        <f aca="false">'[8]44039930'!O$74</f>
        <v>0.050964</v>
      </c>
      <c r="E27" s="20" t="n">
        <f aca="false">'[8]44039930'!P$74</f>
        <v>0.445349</v>
      </c>
      <c r="F27" s="20" t="n">
        <f aca="false">'[8]44039930'!Q$74</f>
        <v>0.792703</v>
      </c>
      <c r="G27" s="20" t="n">
        <f aca="false">'[8]44039930'!R$74</f>
        <v>0.035299</v>
      </c>
      <c r="H27" s="20" t="n">
        <f aca="false">'[8]44039930'!S$74</f>
        <v>1.107881</v>
      </c>
      <c r="I27" s="20" t="n">
        <f aca="false">'[8]44039930'!T$74</f>
        <v>0.581094</v>
      </c>
      <c r="J27" s="20" t="n">
        <f aca="false">'[8]44039930'!U$74</f>
        <v>0.421367</v>
      </c>
      <c r="K27" s="20" t="n">
        <f aca="false">'[8]44039930'!V$74</f>
        <v>0.340577</v>
      </c>
      <c r="L27" s="20" t="n">
        <f aca="false">'[8]44039930'!W$74</f>
        <v>0.454024</v>
      </c>
      <c r="M27" s="20" t="n">
        <f aca="false">'[8]44039930'!X$74</f>
        <v>1.347937</v>
      </c>
      <c r="N27" s="20" t="n">
        <f aca="false">'[8]44039930'!Y$74</f>
        <v>0.215851</v>
      </c>
      <c r="O27" s="26" t="n">
        <f aca="false">'[8]44039930'!Z$74</f>
        <v>0.0759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10.053719</v>
      </c>
      <c r="D28" s="20" t="n">
        <f aca="false">'[9]44039930'!O$74</f>
        <v>0.063835</v>
      </c>
      <c r="E28" s="20" t="n">
        <f aca="false">'[9]44039930'!P$74</f>
        <v>0.249408</v>
      </c>
      <c r="F28" s="20" t="n">
        <f aca="false">'[9]44039930'!Q$74</f>
        <v>0.308845</v>
      </c>
      <c r="G28" s="20" t="n">
        <f aca="false">'[9]44039930'!R$74</f>
        <v>0</v>
      </c>
      <c r="H28" s="20" t="n">
        <f aca="false">'[9]44039930'!S$74</f>
        <v>0.008525</v>
      </c>
      <c r="I28" s="20" t="n">
        <f aca="false">'[9]44039930'!T$74</f>
        <v>0.310196</v>
      </c>
      <c r="J28" s="20" t="n">
        <f aca="false">'[9]44039930'!U$74</f>
        <v>1.832053</v>
      </c>
      <c r="K28" s="20" t="n">
        <f aca="false">'[9]44039930'!V$74</f>
        <v>1.084949</v>
      </c>
      <c r="L28" s="20" t="n">
        <f aca="false">'[9]44039930'!W$74</f>
        <v>2.113067</v>
      </c>
      <c r="M28" s="20" t="n">
        <f aca="false">'[9]44039930'!X$74</f>
        <v>1.204491</v>
      </c>
      <c r="N28" s="20" t="n">
        <f aca="false">'[9]44039930'!Y$74</f>
        <v>2.230051</v>
      </c>
      <c r="O28" s="26" t="n">
        <f aca="false">'[9]44039930'!Z$74</f>
        <v>0.648299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49.262812</v>
      </c>
      <c r="D29" s="36" t="n">
        <f aca="false">'[10]44039930'!O$74</f>
        <v>2.021209</v>
      </c>
      <c r="E29" s="36" t="n">
        <f aca="false">'[10]44039930'!P$74</f>
        <v>2.64682</v>
      </c>
      <c r="F29" s="36" t="n">
        <f aca="false">'[10]44039930'!Q$74</f>
        <v>2.963078</v>
      </c>
      <c r="G29" s="36" t="n">
        <f aca="false">'[10]44039930'!R$74</f>
        <v>6.053819</v>
      </c>
      <c r="H29" s="36" t="n">
        <f aca="false">'[10]44039930'!S$74</f>
        <v>5.378396</v>
      </c>
      <c r="I29" s="36" t="n">
        <f aca="false">'[10]44039930'!T$74</f>
        <v>10.623839</v>
      </c>
      <c r="J29" s="36" t="n">
        <f aca="false">'[10]44039930'!U$74</f>
        <v>10.141681</v>
      </c>
      <c r="K29" s="36" t="n">
        <f aca="false">'[10]44039930'!V$74</f>
        <v>8.185013</v>
      </c>
      <c r="L29" s="36" t="n">
        <f aca="false">'[10]44039930'!W$74</f>
        <v>0.964023</v>
      </c>
      <c r="M29" s="36" t="n">
        <f aca="false">'[10]44039930'!X$74</f>
        <v>0.153067</v>
      </c>
      <c r="N29" s="36" t="n">
        <f aca="false">'[10]44039930'!Y$74</f>
        <v>0.108036</v>
      </c>
      <c r="O29" s="37" t="n">
        <f aca="false">'[10]44039930'!Z$74</f>
        <v>0.023831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.373752</v>
      </c>
      <c r="D30" s="36" t="n">
        <f aca="false">'[11]44039930'!O$74</f>
        <v>0.04644</v>
      </c>
      <c r="E30" s="36" t="n">
        <f aca="false">'[11]44039930'!P$74</f>
        <v>0.065088</v>
      </c>
      <c r="F30" s="36" t="n">
        <f aca="false">'[11]44039930'!Q$74</f>
        <v>0.262224</v>
      </c>
      <c r="G30" s="39" t="n">
        <f aca="false">'[11]44039930'!R$74</f>
        <v>0</v>
      </c>
      <c r="H30" s="39" t="n">
        <f aca="false">'[11]44039930'!S$74</f>
        <v>0</v>
      </c>
      <c r="I30" s="39" t="n">
        <f aca="false">'[11]44039930'!T$74</f>
        <v>0</v>
      </c>
      <c r="J30" s="39" t="n">
        <f aca="false">'[11]44039930'!U$74</f>
        <v>0</v>
      </c>
      <c r="K30" s="39" t="n">
        <f aca="false">'[11]44039930'!V$74</f>
        <v>0</v>
      </c>
      <c r="L30" s="39" t="n">
        <f aca="false">'[11]44039930'!W$74</f>
        <v>0</v>
      </c>
      <c r="M30" s="39" t="n">
        <f aca="false">'[11]44039930'!X$74</f>
        <v>0</v>
      </c>
      <c r="N30" s="39" t="n">
        <f aca="false">'[11]44039930'!Y$74</f>
        <v>0</v>
      </c>
      <c r="O30" s="40" t="n">
        <f aca="false">'[11]44039930'!Z$74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504.542263704483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n">
        <f aca="false">IF(SUM(G26:G26)&lt;$A$1,"-",1000*G26/G14)</f>
        <v>499.080858085809</v>
      </c>
      <c r="H38" s="46" t="n">
        <f aca="false">IF(SUM(H26:H26)&lt;$A$1,"-",1000*H26/H14)</f>
        <v>510.079812206573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n">
        <f aca="false">IF(SUM(O26:O26)&lt;$A$1,"-",1000*O26/O14)</f>
        <v>548.926485397785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562.860458425242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n">
        <f aca="false">IF(SUM(F27:F27)&lt;$A$1,"-",1000*F27/F15)</f>
        <v>592.453662182362</v>
      </c>
      <c r="G39" s="46" t="str">
        <f aca="false">IF(SUM(G27:G27)&lt;$A$1,"-",1000*G27/G15)</f>
        <v>-</v>
      </c>
      <c r="H39" s="46" t="n">
        <f aca="false">IF(SUM(H27:H27)&lt;$A$1,"-",1000*H27/H15)</f>
        <v>550.636679920477</v>
      </c>
      <c r="I39" s="46" t="n">
        <f aca="false">IF(SUM(I27:I27)&lt;$A$1,"-",1000*I27/I15)</f>
        <v>509.731578947369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n">
        <f aca="false">IF(SUM(M27:M27)&lt;$A$1,"-",1000*M27/M15)</f>
        <v>567.552421052632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638.25031742001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n">
        <f aca="false">IF(SUM(J28:J28)&lt;$A$1,"-",1000*J28/J16)</f>
        <v>598.905851585486</v>
      </c>
      <c r="K40" s="46" t="n">
        <f aca="false">IF(SUM(K28:K28)&lt;$A$1,"-",1000*K28/K16)</f>
        <v>600.746954595792</v>
      </c>
      <c r="L40" s="46" t="n">
        <f aca="false">IF(SUM(L28:L28)&lt;$A$1,"-",1000*L28/L16)</f>
        <v>666.16235813367</v>
      </c>
      <c r="M40" s="46" t="n">
        <f aca="false">IF(SUM(M28:M28)&lt;$A$1,"-",1000*M28/M16)</f>
        <v>701.100698486612</v>
      </c>
      <c r="N40" s="46" t="n">
        <f aca="false">IF(SUM(N28:N28)&lt;$A$1,"-",1000*N28/N16)</f>
        <v>657.638159834857</v>
      </c>
      <c r="O40" s="47" t="n">
        <f aca="false">IF(SUM(O28:O28)&lt;$A$1,"-",1000*O28/O16)</f>
        <v>666.974279835391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786.003347578934</v>
      </c>
      <c r="D41" s="49" t="n">
        <f aca="false">IF(SUM(D29:D29)&lt;$A$1,"-",1000*D29/D17)</f>
        <v>693.688079817895</v>
      </c>
      <c r="E41" s="50" t="n">
        <f aca="false">IF(SUM(E29:E29)&lt;$A$1,"-",1000*E29/E17)</f>
        <v>707.506969106743</v>
      </c>
      <c r="F41" s="50" t="n">
        <f aca="false">IF(SUM(F29:F29)&lt;$A$1,"-",1000*F29/F17)</f>
        <v>772.620830645367</v>
      </c>
      <c r="G41" s="50" t="n">
        <f aca="false">IF(SUM(G29:G29)&lt;$A$1,"-",1000*G29/G17)</f>
        <v>803.319974170442</v>
      </c>
      <c r="H41" s="50" t="n">
        <f aca="false">IF(SUM(H29:H29)&lt;$A$1,"-",1000*H29/H17)</f>
        <v>798.701379979586</v>
      </c>
      <c r="I41" s="50" t="n">
        <f aca="false">IF(SUM(I29:I29)&lt;$A$1,"-",1000*I29/I17)</f>
        <v>804.483132477228</v>
      </c>
      <c r="J41" s="50" t="n">
        <f aca="false">IF(SUM(J29:J29)&lt;$A$1,"-",1000*J29/J17)</f>
        <v>789.227781736041</v>
      </c>
      <c r="K41" s="50" t="n">
        <f aca="false">IF(SUM(K29:K29)&lt;$A$1,"-",1000*K29/K17)</f>
        <v>807.783247628103</v>
      </c>
      <c r="L41" s="50" t="n">
        <f aca="false">IF(SUM(L29:L29)&lt;$A$1,"-",1000*L29/L17)</f>
        <v>768.284700221408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0.57</v>
      </c>
      <c r="D46" s="6" t="n">
        <f aca="false">SUM(E13:$O13)+SUM($D14:D14)</f>
        <v>0.8</v>
      </c>
      <c r="E46" s="58" t="n">
        <f aca="false">SUM(F13:$O13)+SUM($D14:E14)</f>
        <v>1.089</v>
      </c>
      <c r="F46" s="58" t="n">
        <f aca="false">SUM(G13:$O13)+SUM($D14:F14)</f>
        <v>1.747</v>
      </c>
      <c r="G46" s="6" t="n">
        <f aca="false">SUM(H13:$O13)+SUM($D14:G14)</f>
        <v>3.565</v>
      </c>
      <c r="H46" s="6" t="n">
        <f aca="false">SUM(I13:$O13)+SUM($D14:H14)</f>
        <v>4.63</v>
      </c>
      <c r="I46" s="6" t="n">
        <f aca="false">SUM(J13:$O13)+SUM($D14:I14)</f>
        <v>5.073</v>
      </c>
      <c r="J46" s="6" t="n">
        <f aca="false">SUM(K13:$O13)+SUM($D14:J14)</f>
        <v>5.94</v>
      </c>
      <c r="K46" s="6" t="n">
        <f aca="false">SUM(L13:$O13)+SUM($D14:K14)</f>
        <v>6.053</v>
      </c>
      <c r="L46" s="6" t="n">
        <f aca="false">SUM(M13:$O13)+SUM($D14:L14)</f>
        <v>6.655</v>
      </c>
      <c r="M46" s="6" t="n">
        <f aca="false">SUM(N13:$O13)+SUM($D14:M14)</f>
        <v>6.614</v>
      </c>
      <c r="N46" s="6" t="n">
        <f aca="false">SUM(O13:$O13)+SUM($D14:N14)</f>
        <v>6.614</v>
      </c>
      <c r="O46" s="6" t="n">
        <f aca="false">SUM(D14:$O14)</f>
        <v>7.607</v>
      </c>
      <c r="P46" s="6" t="n">
        <f aca="false">SUM(E14:$O14)+SUM($D15:D15)</f>
        <v>7.477</v>
      </c>
      <c r="Q46" s="6" t="n">
        <f aca="false">SUM(F14:$O14)+SUM($D15:E15)</f>
        <v>7.967</v>
      </c>
      <c r="R46" s="6" t="n">
        <f aca="false">SUM(G14:$O14)+SUM($D15:F15)</f>
        <v>8.647</v>
      </c>
      <c r="S46" s="6" t="n">
        <f aca="false">SUM(H14:$O14)+SUM($D15:G15)</f>
        <v>6.885</v>
      </c>
      <c r="T46" s="6" t="n">
        <f aca="false">SUM(I14:$O14)+SUM($D15:H15)</f>
        <v>7.832</v>
      </c>
      <c r="U46" s="6" t="n">
        <f aca="false">SUM(J14:$O14)+SUM($D15:I15)</f>
        <v>8.529</v>
      </c>
      <c r="V46" s="6" t="n">
        <f aca="false">SUM(K14:$O14)+SUM($D15:J15)</f>
        <v>8.418</v>
      </c>
      <c r="W46" s="6" t="n">
        <f aca="false">SUM(L14:$O14)+SUM($D15:K15)</f>
        <v>8.752</v>
      </c>
      <c r="X46" s="6" t="n">
        <f aca="false">SUM(M14:$O14)+SUM($D15:L15)</f>
        <v>8.797</v>
      </c>
      <c r="Y46" s="6" t="n">
        <f aca="false">SUM(N14:$O14)+SUM($D15:M15)</f>
        <v>10.856</v>
      </c>
      <c r="Z46" s="6" t="n">
        <f aca="false">SUM(O14:$O14)+SUM($D15:N15)</f>
        <v>11.278</v>
      </c>
      <c r="AA46" s="6" t="n">
        <f aca="false">SUM(D15:$O15)</f>
        <v>10.427</v>
      </c>
      <c r="AB46" s="6" t="n">
        <f aca="false">SUM(E15:$O15)+SUM($D16:D16)</f>
        <v>10.447</v>
      </c>
      <c r="AC46" s="6" t="n">
        <f aca="false">SUM(F15:$O15)+SUM($D16:E16)</f>
        <v>10.097</v>
      </c>
      <c r="AD46" s="6" t="n">
        <f aca="false">SUM(G15:$O15)+SUM($D16:F16)</f>
        <v>9.272</v>
      </c>
      <c r="AE46" s="6" t="n">
        <f aca="false">SUM(H15:$O15)+SUM($D16:G16)</f>
        <v>9.216</v>
      </c>
      <c r="AF46" s="6" t="n">
        <f aca="false">SUM(I15:$O15)+SUM($D16:H16)</f>
        <v>7.22</v>
      </c>
      <c r="AG46" s="6" t="n">
        <f aca="false">SUM(J15:$O15)+SUM($D16:I16)</f>
        <v>6.636</v>
      </c>
      <c r="AH46" s="6" t="n">
        <f aca="false">SUM(K15:$O15)+SUM($D16:J16)</f>
        <v>8.939</v>
      </c>
      <c r="AI46" s="6" t="n">
        <f aca="false">SUM(L15:$O15)+SUM($D16:K16)</f>
        <v>10.085</v>
      </c>
      <c r="AJ46" s="6" t="n">
        <f aca="false">SUM(M15:$O15)+SUM($D16:L16)</f>
        <v>12.61</v>
      </c>
      <c r="AK46" s="6" t="n">
        <f aca="false">SUM(N15:$O15)+SUM($D16:M16)</f>
        <v>11.953</v>
      </c>
      <c r="AL46" s="6" t="n">
        <f aca="false">SUM(O15:$O15)+SUM($D16:N16)</f>
        <v>14.922</v>
      </c>
      <c r="AM46" s="6" t="n">
        <f aca="false">SUM(D16:$O16)</f>
        <v>15.752</v>
      </c>
      <c r="AN46" s="6" t="n">
        <f aca="false">SUM(E16:$O16)+SUM($D17:D17)</f>
        <v>18.5457144760086</v>
      </c>
      <c r="AO46" s="6" t="n">
        <f aca="false">SUM(F16:$O16)+SUM($D17:E17)</f>
        <v>21.8577659646487</v>
      </c>
      <c r="AP46" s="6" t="n">
        <f aca="false">SUM(G16:$O16)+SUM($D17:F17)</f>
        <v>25.1798657736002</v>
      </c>
      <c r="AQ46" s="6" t="n">
        <f aca="false">SUM(H16:$O16)+SUM($D17:G17)</f>
        <v>32.7158653685953</v>
      </c>
      <c r="AR46" s="6" t="n">
        <f aca="false">SUM(I16:$O16)+SUM($D17:H17)</f>
        <v>39.4337913825174</v>
      </c>
      <c r="AS46" s="6" t="n">
        <f aca="false">SUM(J16:$O16)+SUM($D17:I17)</f>
        <v>52.0835859742402</v>
      </c>
      <c r="AT46" s="6" t="n">
        <f aca="false">SUM(K16:$O16)+SUM($D17:J17)</f>
        <v>61.8747177545631</v>
      </c>
      <c r="AU46" s="6" t="n">
        <f aca="false">SUM(L16:$O16)+SUM($D17:K17)</f>
        <v>70.201402511314</v>
      </c>
      <c r="AV46" s="6" t="n">
        <f aca="false">SUM(M16:$O16)+SUM($D17:L17)</f>
        <v>68.2841756438808</v>
      </c>
      <c r="AW46" s="6" t="n">
        <f aca="false">SUM(N16:$O16)+SUM($D17:M17)</f>
        <v>66.8940930509434</v>
      </c>
      <c r="AX46" s="6" t="n">
        <f aca="false">SUM(O16:$O16)+SUM($D17:N17)</f>
        <v>63.6172340842966</v>
      </c>
      <c r="AY46" s="58" t="n">
        <f aca="false">SUM(D17:$O17)</f>
        <v>62.6750663998321</v>
      </c>
      <c r="AZ46" s="6" t="n">
        <f aca="false">SUM(E17:$O17)+SUM($D18:D18)</f>
        <v>59.824946638202</v>
      </c>
      <c r="BA46" s="6" t="n">
        <f aca="false">SUM(F17:$O17)+SUM($D18:E18)</f>
        <v>56.1701494531755</v>
      </c>
      <c r="BB46" s="6" t="n">
        <f aca="false">SUM(G17:$O17)+SUM($D18:F18)</f>
        <v>52.7376142111576</v>
      </c>
      <c r="BC46" s="6" t="n">
        <f aca="false">SUM(H17:$O17)+SUM($D18:G18)</f>
        <v>45.2016146161624</v>
      </c>
      <c r="BD46" s="6" t="n">
        <f aca="false">SUM(I17:$O17)+SUM($D18:H18)</f>
        <v>38.4676886022403</v>
      </c>
      <c r="BE46" s="6" t="n">
        <f aca="false">SUM(J17:$O17)+SUM($D18:I18)</f>
        <v>25.2618940105175</v>
      </c>
      <c r="BF46" s="6" t="n">
        <f aca="false">SUM(K17:$O17)+SUM($D18:J18)</f>
        <v>12.4117622301946</v>
      </c>
      <c r="BG46" s="6" t="n">
        <f aca="false">SUM(L17:$O17)+SUM($D18:K18)</f>
        <v>2.27907747344374</v>
      </c>
      <c r="BH46" s="6" t="n">
        <f aca="false">SUM(M17:$O17)+SUM($D18:L18)</f>
        <v>1.02430434087689</v>
      </c>
      <c r="BI46" s="6" t="n">
        <f aca="false">SUM(N17:$O17)+SUM($D18:M18)</f>
        <v>0.696386933814278</v>
      </c>
      <c r="BJ46" s="6" t="n">
        <f aca="false">SUM(O17:$O17)+SUM($D18:N18)</f>
        <v>0.582245900461081</v>
      </c>
      <c r="BK46" s="58" t="n">
        <f aca="false">SUM(D18:$O18)</f>
        <v>0.552413584925586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8.068</v>
      </c>
      <c r="BP47" s="6" t="n">
        <f aca="false">D48-D46</f>
        <v>7.691</v>
      </c>
      <c r="BQ47" s="6" t="n">
        <f aca="false">E48-E46</f>
        <v>7.034</v>
      </c>
      <c r="BR47" s="6" t="n">
        <f aca="false">F48-F46</f>
        <v>6.117</v>
      </c>
      <c r="BS47" s="6" t="n">
        <f aca="false">G48-G46</f>
        <v>5.351</v>
      </c>
      <c r="BT47" s="6" t="n">
        <f aca="false">H48-H46</f>
        <v>4.2</v>
      </c>
      <c r="BU47" s="6" t="n">
        <f aca="false">I48-I46</f>
        <v>2.735</v>
      </c>
      <c r="BV47" s="6" t="n">
        <f aca="false">J48-J46</f>
        <v>1.803</v>
      </c>
      <c r="BW47" s="6" t="n">
        <f aca="false">K48-K46</f>
        <v>1.375</v>
      </c>
      <c r="BX47" s="6" t="n">
        <f aca="false">L48-L46</f>
        <v>0.837</v>
      </c>
      <c r="BY47" s="6" t="n">
        <f aca="false">M48-M46</f>
        <v>0.709000000000001</v>
      </c>
      <c r="BZ47" s="6" t="n">
        <f aca="false">N48-N46</f>
        <v>0.684</v>
      </c>
      <c r="CA47" s="6" t="n">
        <f aca="false">O48-O46</f>
        <v>0.717000000000001</v>
      </c>
      <c r="CB47" s="6" t="n">
        <f aca="false">P48-P46</f>
        <v>0.717</v>
      </c>
      <c r="CC47" s="6" t="n">
        <f aca="false">Q48-Q46</f>
        <v>0.717</v>
      </c>
      <c r="CD47" s="6" t="n">
        <f aca="false">R48-R46</f>
        <v>0.510999999999999</v>
      </c>
      <c r="CE47" s="6" t="n">
        <f aca="false">S48-S46</f>
        <v>0.446</v>
      </c>
      <c r="CF47" s="6" t="n">
        <f aca="false">T48-T46</f>
        <v>0.442999999999999</v>
      </c>
      <c r="CG47" s="6" t="n">
        <f aca="false">U48-U46</f>
        <v>0.506</v>
      </c>
      <c r="CH47" s="6" t="n">
        <f aca="false">V48-V46</f>
        <v>0.142000000000001</v>
      </c>
      <c r="CI47" s="6" t="n">
        <f aca="false">W48-W46</f>
        <v>0.141999999999999</v>
      </c>
      <c r="CJ47" s="6" t="n">
        <f aca="false">X48-X46</f>
        <v>0.142000000000001</v>
      </c>
      <c r="CK47" s="6" t="n">
        <f aca="false">Y48-Y46</f>
        <v>0.141999999999999</v>
      </c>
      <c r="CL47" s="6" t="n">
        <f aca="false">Z48-Z46</f>
        <v>0.141999999999999</v>
      </c>
      <c r="CM47" s="6" t="n">
        <f aca="false">AA48-AA46</f>
        <v>0.141999999999999</v>
      </c>
      <c r="CN47" s="6" t="n">
        <f aca="false">AB48-AB46</f>
        <v>0.18</v>
      </c>
      <c r="CO47" s="6" t="n">
        <f aca="false">AC48-AC46</f>
        <v>0.18</v>
      </c>
      <c r="CP47" s="6" t="n">
        <f aca="false">AD48-AD46</f>
        <v>0.198000000000002</v>
      </c>
      <c r="CQ47" s="6" t="n">
        <f aca="false">AE48-AE46</f>
        <v>0.198</v>
      </c>
      <c r="CR47" s="6" t="n">
        <f aca="false">AF48-AF46</f>
        <v>0.176</v>
      </c>
      <c r="CS47" s="6" t="n">
        <f aca="false">AG48-AG46</f>
        <v>0.0890000000000004</v>
      </c>
      <c r="CT47" s="6" t="n">
        <f aca="false">AH48-AH46</f>
        <v>0.123000000000001</v>
      </c>
      <c r="CU47" s="6" t="n">
        <f aca="false">AI48-AI46</f>
        <v>0.122999999999999</v>
      </c>
      <c r="CV47" s="6" t="n">
        <f aca="false">AJ48-AJ46</f>
        <v>0.122999999999999</v>
      </c>
      <c r="CW47" s="6" t="n">
        <f aca="false">AK48-AK46</f>
        <v>0.122999999999999</v>
      </c>
      <c r="CX47" s="6" t="n">
        <f aca="false">AL48-AL46</f>
        <v>0.123000000000001</v>
      </c>
      <c r="CY47" s="6" t="n">
        <f aca="false">AM48-AM46</f>
        <v>0.0899999999999999</v>
      </c>
      <c r="CZ47" s="6" t="n">
        <f aca="false">AN48-AN46</f>
        <v>0.203042310613405</v>
      </c>
      <c r="DA47" s="6" t="n">
        <f aca="false">AO48-AO46</f>
        <v>0.203042310613405</v>
      </c>
      <c r="DB47" s="6" t="n">
        <f aca="false">AP48-AP46</f>
        <v>0.30933281653466</v>
      </c>
      <c r="DC47" s="6" t="n">
        <f aca="false">AQ48-AQ46</f>
        <v>0.309332816534663</v>
      </c>
      <c r="DD47" s="6" t="n">
        <f aca="false">AR48-AR46</f>
        <v>0.332679846084183</v>
      </c>
      <c r="DE47" s="6" t="n">
        <f aca="false">AS48-AS46</f>
        <v>0.348568796749824</v>
      </c>
      <c r="DF47" s="6" t="n">
        <f aca="false">AT48-AT46</f>
        <v>0.600245644432107</v>
      </c>
      <c r="DG47" s="6" t="n">
        <f aca="false">AU48-AU46</f>
        <v>0.675150697570146</v>
      </c>
      <c r="DH47" s="6" t="n">
        <f aca="false">AV48-AV46</f>
        <v>0.875612395229553</v>
      </c>
      <c r="DI47" s="6" t="n">
        <f aca="false">AW48-AW46</f>
        <v>0.923250724956958</v>
      </c>
      <c r="DJ47" s="6" t="n">
        <f aca="false">AX48-AX46</f>
        <v>0.923250724956951</v>
      </c>
      <c r="DK47" s="6" t="n">
        <f aca="false">AY48-AY46</f>
        <v>0.923250724956958</v>
      </c>
      <c r="DL47" s="6" t="n">
        <f aca="false">AZ48-AZ46</f>
        <v>0.772208414343545</v>
      </c>
      <c r="DM47" s="6" t="n">
        <f aca="false">BA48-BA46</f>
        <v>0.772208414343545</v>
      </c>
      <c r="DN47" s="6" t="n">
        <f aca="false">BB48-BB46</f>
        <v>0.647917908422294</v>
      </c>
      <c r="DO47" s="6" t="n">
        <f aca="false">BC48-BC46</f>
        <v>0.647917908422301</v>
      </c>
      <c r="DP47" s="6" t="n">
        <f aca="false">BD48-BD46</f>
        <v>0.624570878872774</v>
      </c>
      <c r="DQ47" s="6" t="n">
        <f aca="false">BE48-BE46</f>
        <v>0.608681928207137</v>
      </c>
      <c r="DR47" s="6" t="n">
        <f aca="false">BF48-BF46</f>
        <v>0.323005080524846</v>
      </c>
      <c r="DS47" s="6" t="n">
        <f aca="false">BG48-BG46</f>
        <v>0.248100027386808</v>
      </c>
      <c r="DT47" s="6" t="n">
        <f aca="false">BH48-BH46</f>
        <v>0.0476383297273881</v>
      </c>
      <c r="DU47" s="6" t="n">
        <f aca="false">BI48-BI46</f>
        <v>0</v>
      </c>
      <c r="DV47" s="6" t="n">
        <f aca="false">BJ48-BJ46</f>
        <v>0</v>
      </c>
      <c r="DW47" s="6" t="n">
        <f aca="false">BK48-BK46</f>
        <v>0</v>
      </c>
    </row>
    <row r="48" s="4" customFormat="true" ht="12.75" hidden="false" customHeight="false" outlineLevel="0" collapsed="false">
      <c r="B48" s="6"/>
      <c r="C48" s="6" t="n">
        <f aca="false">SUM('[12]Guinea-Bissau'!D10:$O10)</f>
        <v>8.638</v>
      </c>
      <c r="D48" s="6" t="n">
        <f aca="false">SUM('[12]Guinea-Bissau'!E10:$O10)+SUM('[12]Guinea-Bissau'!$D11)</f>
        <v>8.491</v>
      </c>
      <c r="E48" s="58" t="n">
        <f aca="false">SUM('[12]Guinea-Bissau'!F10:$O10)+SUM('[12]Guinea-Bissau'!$D11:E11)</f>
        <v>8.123</v>
      </c>
      <c r="F48" s="58" t="n">
        <f aca="false">SUM('[12]Guinea-Bissau'!G10:$O10)+SUM('[12]Guinea-Bissau'!$D11:F11)</f>
        <v>7.864</v>
      </c>
      <c r="G48" s="6" t="n">
        <f aca="false">SUM('[12]Guinea-Bissau'!H10:$O10)+SUM('[12]Guinea-Bissau'!$D11:G11)</f>
        <v>8.916</v>
      </c>
      <c r="H48" s="6" t="n">
        <f aca="false">SUM('[12]Guinea-Bissau'!I10:$O10)+SUM('[12]Guinea-Bissau'!$D11:H11)</f>
        <v>8.83</v>
      </c>
      <c r="I48" s="6" t="n">
        <f aca="false">SUM('[12]Guinea-Bissau'!J10:$O10)+SUM('[12]Guinea-Bissau'!$D11:I11)</f>
        <v>7.808</v>
      </c>
      <c r="J48" s="6" t="n">
        <f aca="false">SUM('[12]Guinea-Bissau'!K10:$O10)+SUM('[12]Guinea-Bissau'!$D11:J11)</f>
        <v>7.743</v>
      </c>
      <c r="K48" s="6" t="n">
        <f aca="false">SUM('[12]Guinea-Bissau'!L10:$O10)+SUM('[12]Guinea-Bissau'!$D11:K11)</f>
        <v>7.428</v>
      </c>
      <c r="L48" s="6" t="n">
        <f aca="false">SUM('[12]Guinea-Bissau'!M10:$O10)+SUM('[12]Guinea-Bissau'!$D11:L11)</f>
        <v>7.492</v>
      </c>
      <c r="M48" s="6" t="n">
        <f aca="false">SUM('[12]Guinea-Bissau'!N10:$O10)+SUM('[12]Guinea-Bissau'!$D11:M11)</f>
        <v>7.323</v>
      </c>
      <c r="N48" s="6" t="n">
        <f aca="false">SUM('[12]Guinea-Bissau'!O10)+SUM('[12]Guinea-Bissau'!$D11:N11)</f>
        <v>7.298</v>
      </c>
      <c r="O48" s="6" t="n">
        <f aca="false">SUM('[12]Guinea-Bissau'!D11:$O11)</f>
        <v>8.324</v>
      </c>
      <c r="P48" s="6" t="n">
        <f aca="false">SUM('[12]Guinea-Bissau'!E11:$O11)+SUM('[12]Guinea-Bissau'!$D12)</f>
        <v>8.194</v>
      </c>
      <c r="Q48" s="6" t="n">
        <f aca="false">SUM('[12]Guinea-Bissau'!F11:$O11)+SUM('[12]Guinea-Bissau'!$D12:E12)</f>
        <v>8.684</v>
      </c>
      <c r="R48" s="6" t="n">
        <f aca="false">SUM('[12]Guinea-Bissau'!G11:$O11)+SUM('[12]Guinea-Bissau'!$D12:F12)</f>
        <v>9.158</v>
      </c>
      <c r="S48" s="6" t="n">
        <f aca="false">SUM('[12]Guinea-Bissau'!H11:$O11)+SUM('[12]Guinea-Bissau'!$D12:G12)</f>
        <v>7.331</v>
      </c>
      <c r="T48" s="6" t="n">
        <f aca="false">SUM('[12]Guinea-Bissau'!I11:$O11)+SUM('[12]Guinea-Bissau'!$D12:H12)</f>
        <v>8.275</v>
      </c>
      <c r="U48" s="6" t="n">
        <f aca="false">SUM('[12]Guinea-Bissau'!J11:$O11)+SUM('[12]Guinea-Bissau'!$D12:I12)</f>
        <v>9.035</v>
      </c>
      <c r="V48" s="6" t="n">
        <f aca="false">SUM('[12]Guinea-Bissau'!K11:$O11)+SUM('[12]Guinea-Bissau'!$D12:J12)</f>
        <v>8.56</v>
      </c>
      <c r="W48" s="6" t="n">
        <f aca="false">SUM('[12]Guinea-Bissau'!L11:$O11)+SUM('[12]Guinea-Bissau'!$D12:K12)</f>
        <v>8.894</v>
      </c>
      <c r="X48" s="6" t="n">
        <f aca="false">SUM('[12]Guinea-Bissau'!M11:$O11)+SUM('[12]Guinea-Bissau'!$D12:L12)</f>
        <v>8.939</v>
      </c>
      <c r="Y48" s="6" t="n">
        <f aca="false">SUM('[12]Guinea-Bissau'!N11:$O11)+SUM('[12]Guinea-Bissau'!$D12:M12)</f>
        <v>10.998</v>
      </c>
      <c r="Z48" s="6" t="n">
        <f aca="false">SUM('[12]Guinea-Bissau'!O11)+SUM('[12]Guinea-Bissau'!$D12:N12)</f>
        <v>11.42</v>
      </c>
      <c r="AA48" s="6" t="n">
        <f aca="false">SUM('[12]Guinea-Bissau'!D12:$O12)</f>
        <v>10.569</v>
      </c>
      <c r="AB48" s="6" t="n">
        <f aca="false">SUM('[12]Guinea-Bissau'!E12:$O12)+SUM('[12]Guinea-Bissau'!$D13)</f>
        <v>10.627</v>
      </c>
      <c r="AC48" s="6" t="n">
        <f aca="false">SUM('[12]Guinea-Bissau'!F12:$O12)+SUM('[12]Guinea-Bissau'!$D13:E13)</f>
        <v>10.277</v>
      </c>
      <c r="AD48" s="6" t="n">
        <f aca="false">SUM('[12]Guinea-Bissau'!G12:$O12)+SUM('[12]Guinea-Bissau'!$D13:F13)</f>
        <v>9.47</v>
      </c>
      <c r="AE48" s="6" t="n">
        <f aca="false">SUM('[12]Guinea-Bissau'!H12:$O12)+SUM('[12]Guinea-Bissau'!$D13:G13)</f>
        <v>9.414</v>
      </c>
      <c r="AF48" s="6" t="n">
        <f aca="false">SUM('[12]Guinea-Bissau'!I12:$O12)+SUM('[12]Guinea-Bissau'!$D13:H13)</f>
        <v>7.396</v>
      </c>
      <c r="AG48" s="6" t="n">
        <f aca="false">SUM('[12]Guinea-Bissau'!J12:$O12)+SUM('[12]Guinea-Bissau'!$D13:I13)</f>
        <v>6.725</v>
      </c>
      <c r="AH48" s="6" t="n">
        <f aca="false">SUM('[12]Guinea-Bissau'!K12:$O12)+SUM('[12]Guinea-Bissau'!$D13:J13)</f>
        <v>9.062</v>
      </c>
      <c r="AI48" s="6" t="n">
        <f aca="false">SUM('[12]Guinea-Bissau'!L12:$O12)+SUM('[12]Guinea-Bissau'!$D13:K13)</f>
        <v>10.208</v>
      </c>
      <c r="AJ48" s="6" t="n">
        <f aca="false">SUM('[12]Guinea-Bissau'!M12:$O12)+SUM('[12]Guinea-Bissau'!$D13:L13)</f>
        <v>12.733</v>
      </c>
      <c r="AK48" s="6" t="n">
        <f aca="false">SUM('[12]Guinea-Bissau'!N12:$O12)+SUM('[12]Guinea-Bissau'!$D13:M13)</f>
        <v>12.076</v>
      </c>
      <c r="AL48" s="6" t="n">
        <f aca="false">SUM('[12]Guinea-Bissau'!O12)+SUM('[12]Guinea-Bissau'!$D13:N13)</f>
        <v>15.045</v>
      </c>
      <c r="AM48" s="6" t="n">
        <f aca="false">SUM('[12]Guinea-Bissau'!D13:$O13)</f>
        <v>15.842</v>
      </c>
      <c r="AN48" s="6" t="n">
        <f aca="false">SUM('[12]Guinea-Bissau'!E13:$O13)+SUM('[12]Guinea-Bissau'!$D14)</f>
        <v>18.748756786622</v>
      </c>
      <c r="AO48" s="6" t="n">
        <f aca="false">SUM('[12]Guinea-Bissau'!F13:$O13)+SUM('[12]Guinea-Bissau'!$D14:E14)</f>
        <v>22.0608082752621</v>
      </c>
      <c r="AP48" s="6" t="n">
        <f aca="false">SUM('[12]Guinea-Bissau'!G13:$O13)+SUM('[12]Guinea-Bissau'!$D14:F14)</f>
        <v>25.4891985901348</v>
      </c>
      <c r="AQ48" s="6" t="n">
        <f aca="false">SUM('[12]Guinea-Bissau'!H13:$O13)+SUM('[12]Guinea-Bissau'!$D14:G14)</f>
        <v>33.02519818513</v>
      </c>
      <c r="AR48" s="6" t="n">
        <f aca="false">SUM('[12]Guinea-Bissau'!I13:$O13)+SUM('[12]Guinea-Bissau'!$D14:H14)</f>
        <v>39.7664712286016</v>
      </c>
      <c r="AS48" s="6" t="n">
        <f aca="false">SUM('[12]Guinea-Bissau'!J13:$O13)+SUM('[12]Guinea-Bissau'!$D14:I14)</f>
        <v>52.4321547709901</v>
      </c>
      <c r="AT48" s="6" t="n">
        <f aca="false">SUM('[12]Guinea-Bissau'!K13:$O13)+SUM('[12]Guinea-Bissau'!$D14:J14)</f>
        <v>62.4749633989952</v>
      </c>
      <c r="AU48" s="6" t="n">
        <f aca="false">SUM('[12]Guinea-Bissau'!L13:$O13)+SUM('[12]Guinea-Bissau'!$D14:K14)</f>
        <v>70.8765532088841</v>
      </c>
      <c r="AV48" s="6" t="n">
        <f aca="false">SUM('[12]Guinea-Bissau'!M13:$O13)+SUM('[12]Guinea-Bissau'!$D14:L14)</f>
        <v>69.1597880391104</v>
      </c>
      <c r="AW48" s="6" t="n">
        <f aca="false">SUM('[12]Guinea-Bissau'!N13:$O13)+SUM('[12]Guinea-Bissau'!$D14:M14)</f>
        <v>67.8173437759004</v>
      </c>
      <c r="AX48" s="6" t="n">
        <f aca="false">SUM('[12]Guinea-Bissau'!O13)+SUM('[12]Guinea-Bissau'!$D14:N14)</f>
        <v>64.5404848092536</v>
      </c>
      <c r="AY48" s="58" t="n">
        <f aca="false">SUM('[12]Guinea-Bissau'!D14:$O14)</f>
        <v>63.5983171247891</v>
      </c>
      <c r="AZ48" s="6" t="n">
        <f aca="false">SUM('[12]Guinea-Bissau'!E14:$O14)+SUM('[12]Guinea-Bissau'!$D15)</f>
        <v>60.5971550525456</v>
      </c>
      <c r="BA48" s="6" t="n">
        <f aca="false">SUM('[12]Guinea-Bissau'!F14:$O14)+SUM('[12]Guinea-Bissau'!$D15:E15)</f>
        <v>56.942357867519</v>
      </c>
      <c r="BB48" s="6" t="n">
        <f aca="false">SUM('[12]Guinea-Bissau'!G14:$O14)+SUM('[12]Guinea-Bissau'!$D15:F15)</f>
        <v>53.3855321195798</v>
      </c>
      <c r="BC48" s="6" t="n">
        <f aca="false">SUM('[12]Guinea-Bissau'!H14:$O14)+SUM('[12]Guinea-Bissau'!$D15:G15)</f>
        <v>45.8495325245847</v>
      </c>
      <c r="BD48" s="6" t="n">
        <f aca="false">SUM('[12]Guinea-Bissau'!I14:$O14)+SUM('[12]Guinea-Bissau'!$D15:H15)</f>
        <v>39.0922594811131</v>
      </c>
      <c r="BE48" s="6" t="n">
        <f aca="false">SUM('[12]Guinea-Bissau'!J14:$O14)+SUM('[12]Guinea-Bissau'!$D15:I15)</f>
        <v>25.8705759387246</v>
      </c>
      <c r="BF48" s="6" t="n">
        <f aca="false">SUM('[12]Guinea-Bissau'!K14:$O14)+SUM('[12]Guinea-Bissau'!$D15:J15)</f>
        <v>12.7347673107195</v>
      </c>
      <c r="BG48" s="6" t="n">
        <f aca="false">SUM('[12]Guinea-Bissau'!L14:$O14)+SUM('[12]Guinea-Bissau'!$D15:K15)</f>
        <v>2.52717750083055</v>
      </c>
      <c r="BH48" s="6" t="n">
        <f aca="false">SUM('[12]Guinea-Bissau'!M14:$O14)+SUM('[12]Guinea-Bissau'!$D15:L15)</f>
        <v>1.07194267060428</v>
      </c>
      <c r="BI48" s="6" t="n">
        <f aca="false">SUM('[12]Guinea-Bissau'!N14:$O14)+SUM('[12]Guinea-Bissau'!$D15:M15)</f>
        <v>0.696386933814278</v>
      </c>
      <c r="BJ48" s="6" t="n">
        <f aca="false">SUM('[12]Guinea-Bissau'!O14)+SUM('[12]Guinea-Bissau'!$D15:N15)</f>
        <v>0.582245900461081</v>
      </c>
      <c r="BK48" s="58" t="n">
        <f aca="false">SUM('[12]Guinea-Bissau'!D15:$O15)</f>
        <v>0.552413584925586</v>
      </c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81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.015</v>
      </c>
      <c r="D8" s="19" t="n">
        <f aca="false">1000*'[1]44039930'!B$75</f>
        <v>0</v>
      </c>
      <c r="E8" s="20" t="n">
        <f aca="false">1000*'[1]44039930'!C$75</f>
        <v>0</v>
      </c>
      <c r="F8" s="20" t="n">
        <f aca="false">1000*'[1]44039930'!D$75</f>
        <v>0.015</v>
      </c>
      <c r="G8" s="21" t="n">
        <f aca="false">1000*'[1]44039930'!E$75</f>
        <v>0</v>
      </c>
      <c r="H8" s="21" t="n">
        <f aca="false">1000*'[1]44039930'!F$75</f>
        <v>0</v>
      </c>
      <c r="I8" s="21" t="n">
        <f aca="false">1000*'[1]44039930'!G$75</f>
        <v>0</v>
      </c>
      <c r="J8" s="21" t="n">
        <f aca="false">1000*'[1]44039930'!H$75</f>
        <v>0</v>
      </c>
      <c r="K8" s="21" t="n">
        <f aca="false">1000*'[1]44039930'!I$75</f>
        <v>0</v>
      </c>
      <c r="L8" s="21" t="n">
        <f aca="false">1000*'[1]44039930'!J$75</f>
        <v>0</v>
      </c>
      <c r="M8" s="21" t="n">
        <f aca="false">1000*'[1]44039930'!K$75</f>
        <v>0</v>
      </c>
      <c r="N8" s="20" t="n">
        <f aca="false">1000*'[1]44039930'!L$75</f>
        <v>0</v>
      </c>
      <c r="O8" s="22" t="n">
        <f aca="false">1000*'[1]44039930'!M$75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75</f>
        <v>0</v>
      </c>
      <c r="E9" s="20" t="n">
        <f aca="false">1000*'[2]44039930'!C$75</f>
        <v>0</v>
      </c>
      <c r="F9" s="20" t="n">
        <f aca="false">1000*'[2]44039930'!D$75</f>
        <v>0</v>
      </c>
      <c r="G9" s="21" t="n">
        <f aca="false">1000*'[2]44039930'!E$75</f>
        <v>0</v>
      </c>
      <c r="H9" s="21" t="n">
        <f aca="false">1000*'[2]44039930'!F$75</f>
        <v>0</v>
      </c>
      <c r="I9" s="21" t="n">
        <f aca="false">1000*'[2]44039930'!G$75</f>
        <v>0</v>
      </c>
      <c r="J9" s="21" t="n">
        <f aca="false">1000*'[2]44039930'!H$75</f>
        <v>0</v>
      </c>
      <c r="K9" s="21" t="n">
        <f aca="false">1000*'[2]44039930'!I$75</f>
        <v>0</v>
      </c>
      <c r="L9" s="21" t="n">
        <f aca="false">1000*'[2]44039930'!J$75</f>
        <v>0</v>
      </c>
      <c r="M9" s="21" t="n">
        <f aca="false">1000*'[2]44039930'!K$75</f>
        <v>0</v>
      </c>
      <c r="N9" s="20" t="n">
        <f aca="false">1000*'[2]44039930'!L$75</f>
        <v>0</v>
      </c>
      <c r="O9" s="22" t="n">
        <f aca="false">1000*'[2]44039930'!M$75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75</f>
        <v>0</v>
      </c>
      <c r="E10" s="20" t="n">
        <f aca="false">1000*'[3]44039930'!C$75</f>
        <v>0</v>
      </c>
      <c r="F10" s="20" t="n">
        <f aca="false">1000*'[3]44039930'!D$75</f>
        <v>0</v>
      </c>
      <c r="G10" s="21" t="n">
        <f aca="false">1000*'[3]44039930'!E$75</f>
        <v>0</v>
      </c>
      <c r="H10" s="21" t="n">
        <f aca="false">1000*'[3]44039930'!F$75</f>
        <v>0</v>
      </c>
      <c r="I10" s="21" t="n">
        <f aca="false">1000*'[3]44039930'!G$75</f>
        <v>0</v>
      </c>
      <c r="J10" s="21" t="n">
        <f aca="false">1000*'[3]44039930'!H$75</f>
        <v>0</v>
      </c>
      <c r="K10" s="21" t="n">
        <f aca="false">1000*'[3]44039930'!I$75</f>
        <v>0</v>
      </c>
      <c r="L10" s="21" t="n">
        <f aca="false">1000*'[3]44039930'!J$75</f>
        <v>0</v>
      </c>
      <c r="M10" s="21" t="n">
        <f aca="false">1000*'[3]44039930'!K$75</f>
        <v>0</v>
      </c>
      <c r="N10" s="20" t="n">
        <f aca="false">1000*'[3]44039930'!L$75</f>
        <v>0</v>
      </c>
      <c r="O10" s="22" t="n">
        <f aca="false">1000*'[3]44039930'!M$75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75</f>
        <v>0</v>
      </c>
      <c r="E11" s="20" t="n">
        <f aca="false">1000*'[4]44039930'!C$75</f>
        <v>0</v>
      </c>
      <c r="F11" s="20" t="n">
        <f aca="false">1000*'[4]44039930'!D$75</f>
        <v>0</v>
      </c>
      <c r="G11" s="21" t="n">
        <f aca="false">1000*'[4]44039930'!E$75</f>
        <v>0</v>
      </c>
      <c r="H11" s="21" t="n">
        <f aca="false">1000*'[4]44039930'!F$75</f>
        <v>0</v>
      </c>
      <c r="I11" s="21" t="n">
        <f aca="false">1000*'[4]44039930'!G$75</f>
        <v>0</v>
      </c>
      <c r="J11" s="21" t="n">
        <f aca="false">1000*'[4]44039930'!H$75</f>
        <v>0</v>
      </c>
      <c r="K11" s="21" t="n">
        <f aca="false">1000*'[4]44039930'!I$75</f>
        <v>0</v>
      </c>
      <c r="L11" s="21" t="n">
        <f aca="false">1000*'[4]44039930'!J$75</f>
        <v>0</v>
      </c>
      <c r="M11" s="21" t="n">
        <f aca="false">1000*'[4]44039930'!K$75</f>
        <v>0</v>
      </c>
      <c r="N11" s="20" t="n">
        <f aca="false">1000*'[4]44039930'!L$75</f>
        <v>0</v>
      </c>
      <c r="O11" s="22" t="n">
        <f aca="false">1000*'[4]44039930'!M$75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75</f>
        <v>0</v>
      </c>
      <c r="E12" s="20" t="n">
        <f aca="false">1000*'[5]44039930'!C$75</f>
        <v>0</v>
      </c>
      <c r="F12" s="20" t="n">
        <f aca="false">1000*'[5]44039930'!D$75</f>
        <v>0</v>
      </c>
      <c r="G12" s="21" t="n">
        <f aca="false">1000*'[5]44039930'!E$75</f>
        <v>0</v>
      </c>
      <c r="H12" s="21" t="n">
        <f aca="false">1000*'[5]44039930'!F$75</f>
        <v>0</v>
      </c>
      <c r="I12" s="21" t="n">
        <f aca="false">1000*'[5]44039930'!G$75</f>
        <v>0</v>
      </c>
      <c r="J12" s="21" t="n">
        <f aca="false">1000*'[5]44039930'!H$75</f>
        <v>0</v>
      </c>
      <c r="K12" s="21" t="n">
        <f aca="false">1000*'[5]44039930'!I$75</f>
        <v>0</v>
      </c>
      <c r="L12" s="21" t="n">
        <f aca="false">1000*'[5]44039930'!J$75</f>
        <v>0</v>
      </c>
      <c r="M12" s="21" t="n">
        <f aca="false">1000*'[5]44039930'!K$75</f>
        <v>0</v>
      </c>
      <c r="N12" s="20" t="n">
        <f aca="false">1000*'[5]44039930'!L$75</f>
        <v>0</v>
      </c>
      <c r="O12" s="22" t="n">
        <f aca="false">1000*'[5]44039930'!M$75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.198</v>
      </c>
      <c r="D13" s="19" t="n">
        <f aca="false">1000*'[6]44039930'!B$75</f>
        <v>0</v>
      </c>
      <c r="E13" s="20" t="n">
        <f aca="false">1000*'[6]44039930'!C$75</f>
        <v>0</v>
      </c>
      <c r="F13" s="20" t="n">
        <f aca="false">1000*'[6]44039930'!D$75</f>
        <v>0</v>
      </c>
      <c r="G13" s="21" t="n">
        <f aca="false">1000*'[6]44039930'!E$75</f>
        <v>0</v>
      </c>
      <c r="H13" s="21" t="n">
        <f aca="false">1000*'[6]44039930'!F$75</f>
        <v>0</v>
      </c>
      <c r="I13" s="21" t="n">
        <f aca="false">1000*'[6]44039930'!G$75</f>
        <v>0</v>
      </c>
      <c r="J13" s="21" t="n">
        <f aca="false">1000*'[6]44039930'!H$75</f>
        <v>0</v>
      </c>
      <c r="K13" s="21" t="n">
        <f aca="false">1000*'[6]44039930'!I$75</f>
        <v>0</v>
      </c>
      <c r="L13" s="21" t="n">
        <f aca="false">1000*'[6]44039930'!J$75</f>
        <v>0.032</v>
      </c>
      <c r="M13" s="21" t="n">
        <f aca="false">1000*'[6]44039930'!K$75</f>
        <v>0.016</v>
      </c>
      <c r="N13" s="20" t="n">
        <f aca="false">1000*'[6]44039930'!L$75</f>
        <v>0.021</v>
      </c>
      <c r="O13" s="22" t="n">
        <f aca="false">1000*'[6]44039930'!M$75</f>
        <v>0.129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1.982</v>
      </c>
      <c r="D14" s="19" t="n">
        <f aca="false">1000*'[7]44039930'!B$75</f>
        <v>0</v>
      </c>
      <c r="E14" s="20" t="n">
        <f aca="false">1000*'[7]44039930'!C$75</f>
        <v>0</v>
      </c>
      <c r="F14" s="20" t="n">
        <f aca="false">1000*'[7]44039930'!D$75</f>
        <v>0</v>
      </c>
      <c r="G14" s="21" t="n">
        <f aca="false">1000*'[7]44039930'!E$75</f>
        <v>0</v>
      </c>
      <c r="H14" s="21" t="n">
        <f aca="false">1000*'[7]44039930'!F$75</f>
        <v>0</v>
      </c>
      <c r="I14" s="21" t="n">
        <f aca="false">1000*'[7]44039930'!G$75</f>
        <v>0</v>
      </c>
      <c r="J14" s="21" t="n">
        <f aca="false">1000*'[7]44039930'!H$75</f>
        <v>0</v>
      </c>
      <c r="K14" s="21" t="n">
        <f aca="false">1000*'[7]44039930'!I$75</f>
        <v>0.085</v>
      </c>
      <c r="L14" s="21" t="n">
        <f aca="false">1000*'[7]44039930'!J$75</f>
        <v>0.29</v>
      </c>
      <c r="M14" s="21" t="n">
        <f aca="false">1000*'[7]44039930'!K$75</f>
        <v>0.422</v>
      </c>
      <c r="N14" s="20" t="n">
        <f aca="false">1000*'[7]44039930'!L$75</f>
        <v>0.383</v>
      </c>
      <c r="O14" s="22" t="n">
        <f aca="false">1000*'[7]44039930'!M$75</f>
        <v>0.802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12.279</v>
      </c>
      <c r="D15" s="19" t="n">
        <f aca="false">1000*'[8]44039930'!B$75</f>
        <v>0.033</v>
      </c>
      <c r="E15" s="20" t="n">
        <f aca="false">1000*'[8]44039930'!C$75</f>
        <v>1.105</v>
      </c>
      <c r="F15" s="20" t="n">
        <f aca="false">1000*'[8]44039930'!D$75</f>
        <v>0.248</v>
      </c>
      <c r="G15" s="21" t="n">
        <f aca="false">1000*'[8]44039930'!E$75</f>
        <v>0.695</v>
      </c>
      <c r="H15" s="21" t="n">
        <f aca="false">1000*'[8]44039930'!F$75</f>
        <v>0.228</v>
      </c>
      <c r="I15" s="21" t="n">
        <f aca="false">1000*'[8]44039930'!G$75</f>
        <v>0.787</v>
      </c>
      <c r="J15" s="21" t="n">
        <f aca="false">1000*'[8]44039930'!H$75</f>
        <v>0.216</v>
      </c>
      <c r="K15" s="21" t="n">
        <f aca="false">1000*'[8]44039930'!I$75</f>
        <v>0.856</v>
      </c>
      <c r="L15" s="21" t="n">
        <f aca="false">1000*'[8]44039930'!J$75</f>
        <v>1.471</v>
      </c>
      <c r="M15" s="21" t="n">
        <f aca="false">1000*'[8]44039930'!K$75</f>
        <v>1.151</v>
      </c>
      <c r="N15" s="20" t="n">
        <f aca="false">1000*'[8]44039930'!L$75</f>
        <v>2.623</v>
      </c>
      <c r="O15" s="22" t="n">
        <f aca="false">1000*'[8]44039930'!M$75</f>
        <v>2.866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104.061</v>
      </c>
      <c r="D16" s="25" t="n">
        <f aca="false">1000*'[9]44039930'!B$75</f>
        <v>4.609</v>
      </c>
      <c r="E16" s="20" t="n">
        <f aca="false">1000*'[9]44039930'!C$75</f>
        <v>8.244</v>
      </c>
      <c r="F16" s="20" t="n">
        <f aca="false">1000*'[9]44039930'!D$75</f>
        <v>7.914</v>
      </c>
      <c r="G16" s="20" t="n">
        <f aca="false">1000*'[9]44039930'!E$75</f>
        <v>4.733</v>
      </c>
      <c r="H16" s="20" t="n">
        <f aca="false">1000*'[9]44039930'!F$75</f>
        <v>5.428</v>
      </c>
      <c r="I16" s="20" t="n">
        <f aca="false">1000*'[9]44039930'!G$75</f>
        <v>2.567</v>
      </c>
      <c r="J16" s="20" t="n">
        <f aca="false">1000*'[9]44039930'!H$75</f>
        <v>16.014</v>
      </c>
      <c r="K16" s="20" t="n">
        <f aca="false">1000*'[9]44039930'!I$75</f>
        <v>14.655</v>
      </c>
      <c r="L16" s="20" t="n">
        <f aca="false">1000*'[9]44039930'!J$75</f>
        <v>24.628</v>
      </c>
      <c r="M16" s="20" t="n">
        <f aca="false">1000*'[9]44039930'!K$75</f>
        <v>10.503</v>
      </c>
      <c r="N16" s="20" t="n">
        <f aca="false">1000*'[9]44039930'!L$75</f>
        <v>3.763</v>
      </c>
      <c r="O16" s="26" t="n">
        <f aca="false">1000*'[9]44039930'!M$75</f>
        <v>1.003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71.4127400372157</v>
      </c>
      <c r="D17" s="28" t="n">
        <f aca="false">1000*'[10]44039930'!B$75</f>
        <v>0.0670418655531034</v>
      </c>
      <c r="E17" s="29" t="n">
        <f aca="false">1000*'[10]44039930'!C$75</f>
        <v>1.23419707340706</v>
      </c>
      <c r="F17" s="29" t="n">
        <f aca="false">1000*'[10]44039930'!D$75</f>
        <v>0.676533458633559</v>
      </c>
      <c r="G17" s="29" t="n">
        <f aca="false">1000*'[10]44039930'!E$75</f>
        <v>0.168337877789599</v>
      </c>
      <c r="H17" s="29" t="n">
        <f aca="false">1000*'[10]44039930'!F$75</f>
        <v>1.49170661862185</v>
      </c>
      <c r="I17" s="29" t="n">
        <f aca="false">1000*'[10]44039930'!G$75</f>
        <v>5.68247607738869</v>
      </c>
      <c r="J17" s="29" t="n">
        <f aca="false">1000*'[10]44039930'!H$75</f>
        <v>6.02132777078676</v>
      </c>
      <c r="K17" s="29" t="n">
        <f aca="false">1000*'[10]44039930'!I$75</f>
        <v>12.1411464581949</v>
      </c>
      <c r="L17" s="29" t="n">
        <f aca="false">1000*'[10]44039930'!J$75</f>
        <v>10.5534285921204</v>
      </c>
      <c r="M17" s="29" t="n">
        <f aca="false">1000*'[10]44039930'!K$75</f>
        <v>15.2828442749165</v>
      </c>
      <c r="N17" s="29" t="n">
        <f aca="false">1000*'[10]44039930'!L$75</f>
        <v>10.9232215106261</v>
      </c>
      <c r="O17" s="30" t="n">
        <f aca="false">1000*'[10]44039930'!M$75</f>
        <v>7.17047845917708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11.1714562371258</v>
      </c>
      <c r="D18" s="28" t="n">
        <f aca="false">1000*'[11]44039930'!B$75</f>
        <v>7.46535499565072</v>
      </c>
      <c r="E18" s="29" t="n">
        <f aca="false">1000*'[11]44039930'!C$75</f>
        <v>1.35714880948273</v>
      </c>
      <c r="F18" s="29" t="n">
        <f aca="false">1000*'[11]44039930'!D$75</f>
        <v>2.34895243199236</v>
      </c>
      <c r="G18" s="32" t="n">
        <f aca="false">1000*'[11]44039930'!E$75</f>
        <v>0</v>
      </c>
      <c r="H18" s="32" t="n">
        <f aca="false">1000*'[11]44039930'!F$75</f>
        <v>0</v>
      </c>
      <c r="I18" s="32" t="n">
        <f aca="false">1000*'[11]44039930'!G$75</f>
        <v>0</v>
      </c>
      <c r="J18" s="32" t="n">
        <f aca="false">1000*'[11]44039930'!H$75</f>
        <v>0</v>
      </c>
      <c r="K18" s="32" t="n">
        <f aca="false">1000*'[11]44039930'!I$75</f>
        <v>0</v>
      </c>
      <c r="L18" s="32" t="n">
        <f aca="false">1000*'[11]44039930'!J$75</f>
        <v>0</v>
      </c>
      <c r="M18" s="32" t="n">
        <f aca="false">1000*'[11]44039930'!K$75</f>
        <v>0</v>
      </c>
      <c r="N18" s="32" t="n">
        <f aca="false">1000*'[11]44039930'!L$75</f>
        <v>0</v>
      </c>
      <c r="O18" s="33" t="n">
        <f aca="false">1000*'[11]44039930'!M$75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.007389</v>
      </c>
      <c r="D20" s="20" t="n">
        <f aca="false">'[1]44039930'!O$75</f>
        <v>0</v>
      </c>
      <c r="E20" s="20" t="n">
        <f aca="false">'[1]44039930'!P$75</f>
        <v>0</v>
      </c>
      <c r="F20" s="20" t="n">
        <f aca="false">'[1]44039930'!Q$75</f>
        <v>0.007389</v>
      </c>
      <c r="G20" s="20" t="n">
        <f aca="false">'[1]44039930'!R$75</f>
        <v>0</v>
      </c>
      <c r="H20" s="20" t="n">
        <f aca="false">'[1]44039930'!S$75</f>
        <v>0</v>
      </c>
      <c r="I20" s="20" t="n">
        <f aca="false">'[1]44039930'!T$75</f>
        <v>0</v>
      </c>
      <c r="J20" s="20" t="n">
        <f aca="false">'[1]44039930'!U$75</f>
        <v>0</v>
      </c>
      <c r="K20" s="20" t="n">
        <f aca="false">'[1]44039930'!V$75</f>
        <v>0</v>
      </c>
      <c r="L20" s="20" t="n">
        <f aca="false">'[1]44039930'!W$75</f>
        <v>0</v>
      </c>
      <c r="M20" s="20" t="n">
        <f aca="false">'[1]44039930'!X$75</f>
        <v>0</v>
      </c>
      <c r="N20" s="20" t="n">
        <f aca="false">'[1]44039930'!Y$75</f>
        <v>0</v>
      </c>
      <c r="O20" s="26" t="n">
        <f aca="false">'[1]44039930'!Z$75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75</f>
        <v>0</v>
      </c>
      <c r="E21" s="20" t="n">
        <f aca="false">'[2]44039930'!P$75</f>
        <v>0</v>
      </c>
      <c r="F21" s="20" t="n">
        <f aca="false">'[2]44039930'!Q$75</f>
        <v>0</v>
      </c>
      <c r="G21" s="20" t="n">
        <f aca="false">'[2]44039930'!R$75</f>
        <v>0</v>
      </c>
      <c r="H21" s="20" t="n">
        <f aca="false">'[2]44039930'!S$75</f>
        <v>0</v>
      </c>
      <c r="I21" s="20" t="n">
        <f aca="false">'[2]44039930'!T$75</f>
        <v>0</v>
      </c>
      <c r="J21" s="20" t="n">
        <f aca="false">'[2]44039930'!U$75</f>
        <v>0</v>
      </c>
      <c r="K21" s="20" t="n">
        <f aca="false">'[2]44039930'!V$75</f>
        <v>0</v>
      </c>
      <c r="L21" s="20" t="n">
        <f aca="false">'[2]44039930'!W$75</f>
        <v>0</v>
      </c>
      <c r="M21" s="20" t="n">
        <f aca="false">'[2]44039930'!X$75</f>
        <v>0</v>
      </c>
      <c r="N21" s="20" t="n">
        <f aca="false">'[2]44039930'!Y$75</f>
        <v>0</v>
      </c>
      <c r="O21" s="26" t="n">
        <f aca="false">'[2]44039930'!Z$75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75</f>
        <v>0</v>
      </c>
      <c r="E22" s="20" t="n">
        <f aca="false">'[3]44039930'!P$75</f>
        <v>0</v>
      </c>
      <c r="F22" s="20" t="n">
        <f aca="false">'[3]44039930'!Q$75</f>
        <v>0</v>
      </c>
      <c r="G22" s="20" t="n">
        <f aca="false">'[3]44039930'!R$75</f>
        <v>0</v>
      </c>
      <c r="H22" s="20" t="n">
        <f aca="false">'[3]44039930'!S$75</f>
        <v>0</v>
      </c>
      <c r="I22" s="20" t="n">
        <f aca="false">'[3]44039930'!T$75</f>
        <v>0</v>
      </c>
      <c r="J22" s="20" t="n">
        <f aca="false">'[3]44039930'!U$75</f>
        <v>0</v>
      </c>
      <c r="K22" s="20" t="n">
        <f aca="false">'[3]44039930'!V$75</f>
        <v>0</v>
      </c>
      <c r="L22" s="20" t="n">
        <f aca="false">'[3]44039930'!W$75</f>
        <v>0</v>
      </c>
      <c r="M22" s="20" t="n">
        <f aca="false">'[3]44039930'!X$75</f>
        <v>0</v>
      </c>
      <c r="N22" s="20" t="n">
        <f aca="false">'[3]44039930'!Y$75</f>
        <v>0</v>
      </c>
      <c r="O22" s="26" t="n">
        <f aca="false">'[3]44039930'!Z$75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75</f>
        <v>0</v>
      </c>
      <c r="E23" s="20" t="n">
        <f aca="false">'[4]44039930'!P$75</f>
        <v>0</v>
      </c>
      <c r="F23" s="20" t="n">
        <f aca="false">'[4]44039930'!Q$75</f>
        <v>0</v>
      </c>
      <c r="G23" s="20" t="n">
        <f aca="false">'[4]44039930'!R$75</f>
        <v>0</v>
      </c>
      <c r="H23" s="20" t="n">
        <f aca="false">'[4]44039930'!S$75</f>
        <v>0</v>
      </c>
      <c r="I23" s="20" t="n">
        <f aca="false">'[4]44039930'!T$75</f>
        <v>0</v>
      </c>
      <c r="J23" s="20" t="n">
        <f aca="false">'[4]44039930'!U$75</f>
        <v>0</v>
      </c>
      <c r="K23" s="20" t="n">
        <f aca="false">'[4]44039930'!V$75</f>
        <v>0</v>
      </c>
      <c r="L23" s="20" t="n">
        <f aca="false">'[4]44039930'!W$75</f>
        <v>0</v>
      </c>
      <c r="M23" s="20" t="n">
        <f aca="false">'[4]44039930'!X$75</f>
        <v>0</v>
      </c>
      <c r="N23" s="20" t="n">
        <f aca="false">'[4]44039930'!Y$75</f>
        <v>0</v>
      </c>
      <c r="O23" s="26" t="n">
        <f aca="false">'[4]44039930'!Z$75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75</f>
        <v>0</v>
      </c>
      <c r="E24" s="20" t="n">
        <f aca="false">'[5]44039930'!P$75</f>
        <v>0</v>
      </c>
      <c r="F24" s="20" t="n">
        <f aca="false">'[5]44039930'!Q$75</f>
        <v>0</v>
      </c>
      <c r="G24" s="20" t="n">
        <f aca="false">'[5]44039930'!R$75</f>
        <v>0</v>
      </c>
      <c r="H24" s="20" t="n">
        <f aca="false">'[5]44039930'!S$75</f>
        <v>0</v>
      </c>
      <c r="I24" s="20" t="n">
        <f aca="false">'[5]44039930'!T$75</f>
        <v>0</v>
      </c>
      <c r="J24" s="20" t="n">
        <f aca="false">'[5]44039930'!U$75</f>
        <v>0</v>
      </c>
      <c r="K24" s="20" t="n">
        <f aca="false">'[5]44039930'!V$75</f>
        <v>0</v>
      </c>
      <c r="L24" s="20" t="n">
        <f aca="false">'[5]44039930'!W$75</f>
        <v>0</v>
      </c>
      <c r="M24" s="20" t="n">
        <f aca="false">'[5]44039930'!X$75</f>
        <v>0</v>
      </c>
      <c r="N24" s="20" t="n">
        <f aca="false">'[5]44039930'!Y$75</f>
        <v>0</v>
      </c>
      <c r="O24" s="26" t="n">
        <f aca="false">'[5]44039930'!Z$75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.101192</v>
      </c>
      <c r="D25" s="20" t="n">
        <f aca="false">'[6]44039930'!O$75</f>
        <v>0</v>
      </c>
      <c r="E25" s="20" t="n">
        <f aca="false">'[6]44039930'!P$75</f>
        <v>0</v>
      </c>
      <c r="F25" s="20" t="n">
        <f aca="false">'[6]44039930'!Q$75</f>
        <v>0</v>
      </c>
      <c r="G25" s="20" t="n">
        <f aca="false">'[6]44039930'!R$75</f>
        <v>0</v>
      </c>
      <c r="H25" s="20" t="n">
        <f aca="false">'[6]44039930'!S$75</f>
        <v>0</v>
      </c>
      <c r="I25" s="20" t="n">
        <f aca="false">'[6]44039930'!T$75</f>
        <v>0</v>
      </c>
      <c r="J25" s="20" t="n">
        <f aca="false">'[6]44039930'!U$75</f>
        <v>0</v>
      </c>
      <c r="K25" s="20" t="n">
        <f aca="false">'[6]44039930'!V$75</f>
        <v>0</v>
      </c>
      <c r="L25" s="20" t="n">
        <f aca="false">'[6]44039930'!W$75</f>
        <v>0.016376</v>
      </c>
      <c r="M25" s="20" t="n">
        <f aca="false">'[6]44039930'!X$75</f>
        <v>0.008184</v>
      </c>
      <c r="N25" s="20" t="n">
        <f aca="false">'[6]44039930'!Y$75</f>
        <v>0.010667</v>
      </c>
      <c r="O25" s="26" t="n">
        <f aca="false">'[6]44039930'!Z$75</f>
        <v>0.065965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.982478</v>
      </c>
      <c r="D26" s="20" t="n">
        <f aca="false">'[7]44039930'!O$75</f>
        <v>0</v>
      </c>
      <c r="E26" s="20" t="n">
        <f aca="false">'[7]44039930'!P$75</f>
        <v>0</v>
      </c>
      <c r="F26" s="20" t="n">
        <f aca="false">'[7]44039930'!Q$75</f>
        <v>0</v>
      </c>
      <c r="G26" s="20" t="n">
        <f aca="false">'[7]44039930'!R$75</f>
        <v>0</v>
      </c>
      <c r="H26" s="20" t="n">
        <f aca="false">'[7]44039930'!S$75</f>
        <v>0</v>
      </c>
      <c r="I26" s="20" t="n">
        <f aca="false">'[7]44039930'!T$75</f>
        <v>0</v>
      </c>
      <c r="J26" s="20" t="n">
        <f aca="false">'[7]44039930'!U$75</f>
        <v>0</v>
      </c>
      <c r="K26" s="20" t="n">
        <f aca="false">'[7]44039930'!V$75</f>
        <v>0.043475</v>
      </c>
      <c r="L26" s="20" t="n">
        <f aca="false">'[7]44039930'!W$75</f>
        <v>0.133069</v>
      </c>
      <c r="M26" s="20" t="n">
        <f aca="false">'[7]44039930'!X$75</f>
        <v>0.200155</v>
      </c>
      <c r="N26" s="20" t="n">
        <f aca="false">'[7]44039930'!Y$75</f>
        <v>0.195349</v>
      </c>
      <c r="O26" s="26" t="n">
        <f aca="false">'[7]44039930'!Z$75</f>
        <v>0.41043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6.338469</v>
      </c>
      <c r="D27" s="20" t="n">
        <f aca="false">'[8]44039930'!O$75</f>
        <v>0.01485</v>
      </c>
      <c r="E27" s="20" t="n">
        <f aca="false">'[8]44039930'!P$75</f>
        <v>0.566449</v>
      </c>
      <c r="F27" s="20" t="n">
        <f aca="false">'[8]44039930'!Q$75</f>
        <v>0.126744</v>
      </c>
      <c r="G27" s="20" t="n">
        <f aca="false">'[8]44039930'!R$75</f>
        <v>0.356661</v>
      </c>
      <c r="H27" s="20" t="n">
        <f aca="false">'[8]44039930'!S$75</f>
        <v>0.116623</v>
      </c>
      <c r="I27" s="20" t="n">
        <f aca="false">'[8]44039930'!T$75</f>
        <v>0.402342</v>
      </c>
      <c r="J27" s="20" t="n">
        <f aca="false">'[8]44039930'!U$75</f>
        <v>0.112729</v>
      </c>
      <c r="K27" s="20" t="n">
        <f aca="false">'[8]44039930'!V$75</f>
        <v>0.440054</v>
      </c>
      <c r="L27" s="20" t="n">
        <f aca="false">'[8]44039930'!W$75</f>
        <v>0.755501</v>
      </c>
      <c r="M27" s="20" t="n">
        <f aca="false">'[8]44039930'!X$75</f>
        <v>0.598563</v>
      </c>
      <c r="N27" s="20" t="n">
        <f aca="false">'[8]44039930'!Y$75</f>
        <v>1.3617</v>
      </c>
      <c r="O27" s="26" t="n">
        <f aca="false">'[8]44039930'!Z$75</f>
        <v>1.486253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67.658409</v>
      </c>
      <c r="D28" s="20" t="n">
        <f aca="false">'[9]44039930'!O$75</f>
        <v>2.397781</v>
      </c>
      <c r="E28" s="20" t="n">
        <f aca="false">'[9]44039930'!P$75</f>
        <v>4.441611</v>
      </c>
      <c r="F28" s="20" t="n">
        <f aca="false">'[9]44039930'!Q$75</f>
        <v>4.374876</v>
      </c>
      <c r="G28" s="20" t="n">
        <f aca="false">'[9]44039930'!R$75</f>
        <v>2.620309</v>
      </c>
      <c r="H28" s="20" t="n">
        <f aca="false">'[9]44039930'!S$75</f>
        <v>2.977653</v>
      </c>
      <c r="I28" s="20" t="n">
        <f aca="false">'[9]44039930'!T$75</f>
        <v>1.592357</v>
      </c>
      <c r="J28" s="20" t="n">
        <f aca="false">'[9]44039930'!U$75</f>
        <v>10.990558</v>
      </c>
      <c r="K28" s="20" t="n">
        <f aca="false">'[9]44039930'!V$75</f>
        <v>10.139675</v>
      </c>
      <c r="L28" s="20" t="n">
        <f aca="false">'[9]44039930'!W$75</f>
        <v>17.305595</v>
      </c>
      <c r="M28" s="20" t="n">
        <f aca="false">'[9]44039930'!X$75</f>
        <v>7.484604</v>
      </c>
      <c r="N28" s="20" t="n">
        <f aca="false">'[9]44039930'!Y$75</f>
        <v>2.631431</v>
      </c>
      <c r="O28" s="26" t="n">
        <f aca="false">'[9]44039930'!Z$75</f>
        <v>0.701959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44.599511</v>
      </c>
      <c r="D29" s="36" t="n">
        <f aca="false">'[10]44039930'!O$75</f>
        <v>0.04629</v>
      </c>
      <c r="E29" s="36" t="n">
        <f aca="false">'[10]44039930'!P$75</f>
        <v>0.737944</v>
      </c>
      <c r="F29" s="36" t="n">
        <f aca="false">'[10]44039930'!Q$75</f>
        <v>0.418217</v>
      </c>
      <c r="G29" s="36" t="n">
        <f aca="false">'[10]44039930'!R$75</f>
        <v>0.107628</v>
      </c>
      <c r="H29" s="36" t="n">
        <f aca="false">'[10]44039930'!S$75</f>
        <v>1.021616</v>
      </c>
      <c r="I29" s="36" t="n">
        <f aca="false">'[10]44039930'!T$75</f>
        <v>3.715252</v>
      </c>
      <c r="J29" s="36" t="n">
        <f aca="false">'[10]44039930'!U$75</f>
        <v>3.896524</v>
      </c>
      <c r="K29" s="36" t="n">
        <f aca="false">'[10]44039930'!V$75</f>
        <v>7.952522</v>
      </c>
      <c r="L29" s="36" t="n">
        <f aca="false">'[10]44039930'!W$75</f>
        <v>7.069617</v>
      </c>
      <c r="M29" s="36" t="n">
        <f aca="false">'[10]44039930'!X$75</f>
        <v>7.825439</v>
      </c>
      <c r="N29" s="36" t="n">
        <f aca="false">'[10]44039930'!Y$75</f>
        <v>7.122725</v>
      </c>
      <c r="O29" s="37" t="n">
        <f aca="false">'[10]44039930'!Z$75</f>
        <v>4.685737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6.859036</v>
      </c>
      <c r="D30" s="36" t="n">
        <f aca="false">'[11]44039930'!O$75</f>
        <v>4.819469</v>
      </c>
      <c r="E30" s="36" t="n">
        <f aca="false">'[11]44039930'!P$75</f>
        <v>0.851279</v>
      </c>
      <c r="F30" s="36" t="n">
        <f aca="false">'[11]44039930'!Q$75</f>
        <v>1.188288</v>
      </c>
      <c r="G30" s="39" t="n">
        <f aca="false">'[11]44039930'!R$75</f>
        <v>0</v>
      </c>
      <c r="H30" s="39" t="n">
        <f aca="false">'[11]44039930'!S$75</f>
        <v>0</v>
      </c>
      <c r="I30" s="39" t="n">
        <f aca="false">'[11]44039930'!T$75</f>
        <v>0</v>
      </c>
      <c r="J30" s="39" t="n">
        <f aca="false">'[11]44039930'!U$75</f>
        <v>0</v>
      </c>
      <c r="K30" s="39" t="n">
        <f aca="false">'[11]44039930'!V$75</f>
        <v>0</v>
      </c>
      <c r="L30" s="39" t="n">
        <f aca="false">'[11]44039930'!W$75</f>
        <v>0</v>
      </c>
      <c r="M30" s="39" t="n">
        <f aca="false">'[11]44039930'!X$75</f>
        <v>0</v>
      </c>
      <c r="N30" s="39" t="n">
        <f aca="false">'[11]44039930'!Y$75</f>
        <v>0</v>
      </c>
      <c r="O30" s="40" t="n">
        <f aca="false">'[11]44039930'!Z$75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495.700302724521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516.204006840948</v>
      </c>
      <c r="D39" s="45" t="str">
        <f aca="false">IF(SUM(D27:D27)&lt;$A$1,"-",1000*D27/D15)</f>
        <v>-</v>
      </c>
      <c r="E39" s="46" t="n">
        <f aca="false">IF(SUM(E27:E27)&lt;$A$1,"-",1000*E27/E15)</f>
        <v>512.623529411765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n">
        <f aca="false">IF(SUM(L27:L27)&lt;$A$1,"-",1000*L27/L15)</f>
        <v>513.596872875595</v>
      </c>
      <c r="M39" s="46" t="n">
        <f aca="false">IF(SUM(M27:M27)&lt;$A$1,"-",1000*M27/M15)</f>
        <v>520.037358818419</v>
      </c>
      <c r="N39" s="46" t="n">
        <f aca="false">IF(SUM(N27:N27)&lt;$A$1,"-",1000*N27/N15)</f>
        <v>519.138391155166</v>
      </c>
      <c r="O39" s="47" t="n">
        <f aca="false">IF(SUM(O27:O27)&lt;$A$1,"-",1000*O27/O15)</f>
        <v>518.58094905792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650.180269265142</v>
      </c>
      <c r="D40" s="45" t="n">
        <f aca="false">IF(SUM(D28:D28)&lt;$A$1,"-",1000*D28/D16)</f>
        <v>520.238880451291</v>
      </c>
      <c r="E40" s="46" t="n">
        <f aca="false">IF(SUM(E28:E28)&lt;$A$1,"-",1000*E28/E16)</f>
        <v>538.768922852984</v>
      </c>
      <c r="F40" s="46" t="n">
        <f aca="false">IF(SUM(F28:F28)&lt;$A$1,"-",1000*F28/F16)</f>
        <v>552.802122820319</v>
      </c>
      <c r="G40" s="46" t="n">
        <f aca="false">IF(SUM(G28:G28)&lt;$A$1,"-",1000*G28/G16)</f>
        <v>553.625396154659</v>
      </c>
      <c r="H40" s="46" t="n">
        <f aca="false">IF(SUM(H28:H28)&lt;$A$1,"-",1000*H28/H16)</f>
        <v>548.572770817981</v>
      </c>
      <c r="I40" s="46" t="n">
        <f aca="false">IF(SUM(I28:I28)&lt;$A$1,"-",1000*I28/I16)</f>
        <v>620.318270354499</v>
      </c>
      <c r="J40" s="46" t="n">
        <f aca="false">IF(SUM(J28:J28)&lt;$A$1,"-",1000*J28/J16)</f>
        <v>686.309354314975</v>
      </c>
      <c r="K40" s="46" t="n">
        <f aca="false">IF(SUM(K28:K28)&lt;$A$1,"-",1000*K28/K16)</f>
        <v>691.891845786421</v>
      </c>
      <c r="L40" s="46" t="n">
        <f aca="false">IF(SUM(L28:L28)&lt;$A$1,"-",1000*L28/L16)</f>
        <v>702.67967354231</v>
      </c>
      <c r="M40" s="46" t="n">
        <f aca="false">IF(SUM(M28:M28)&lt;$A$1,"-",1000*M28/M16)</f>
        <v>712.615824050271</v>
      </c>
      <c r="N40" s="46" t="n">
        <f aca="false">IF(SUM(N28:N28)&lt;$A$1,"-",1000*N28/N16)</f>
        <v>699.290725484985</v>
      </c>
      <c r="O40" s="47" t="n">
        <f aca="false">IF(SUM(O28:O28)&lt;$A$1,"-",1000*O28/O16)</f>
        <v>699.859421734796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624.531574852857</v>
      </c>
      <c r="D41" s="49" t="str">
        <f aca="false">IF(SUM(D29:D29)&lt;$A$1,"-",1000*D29/D17)</f>
        <v>-</v>
      </c>
      <c r="E41" s="50" t="n">
        <f aca="false">IF(SUM(E29:E29)&lt;$A$1,"-",1000*E29/E17)</f>
        <v>597.914235822056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n">
        <f aca="false">IF(SUM(H29:H29)&lt;$A$1,"-",1000*H29/H17)</f>
        <v>684.863891630274</v>
      </c>
      <c r="I41" s="50" t="n">
        <f aca="false">IF(SUM(I29:I29)&lt;$A$1,"-",1000*I29/I17)</f>
        <v>653.808647744857</v>
      </c>
      <c r="J41" s="50" t="n">
        <f aca="false">IF(SUM(J29:J29)&lt;$A$1,"-",1000*J29/J17)</f>
        <v>647.120394093888</v>
      </c>
      <c r="K41" s="50" t="n">
        <f aca="false">IF(SUM(K29:K29)&lt;$A$1,"-",1000*K29/K17)</f>
        <v>655.005853638499</v>
      </c>
      <c r="L41" s="50" t="n">
        <f aca="false">IF(SUM(L29:L29)&lt;$A$1,"-",1000*L29/L17)</f>
        <v>669.888173145779</v>
      </c>
      <c r="M41" s="50" t="n">
        <f aca="false">IF(SUM(M29:M29)&lt;$A$1,"-",1000*M29/M17)</f>
        <v>512.040747077673</v>
      </c>
      <c r="N41" s="50" t="n">
        <f aca="false">IF(SUM(N29:N29)&lt;$A$1,"-",1000*N29/N17)</f>
        <v>652.071826344545</v>
      </c>
      <c r="O41" s="51" t="n">
        <f aca="false">IF(SUM(O29:O29)&lt;$A$1,"-",1000*O29/O17)</f>
        <v>653.476197812573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613.978684104364</v>
      </c>
      <c r="D42" s="54" t="n">
        <f aca="false">IF(SUM(D30:D30)&lt;$A$1,"-",1000*D30/D18)</f>
        <v>645.578007048265</v>
      </c>
      <c r="E42" s="55" t="n">
        <f aca="false">IF(SUM(E30:E30)&lt;$A$1,"-",1000*E30/E18)</f>
        <v>627.255459424866</v>
      </c>
      <c r="F42" s="55" t="n">
        <f aca="false">IF(SUM(F30:F30)&lt;$A$1,"-",1000*F30/F18)</f>
        <v>505.879976033446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0.198</v>
      </c>
      <c r="D46" s="6" t="n">
        <f aca="false">SUM(E13:$O13)+SUM($D14:D14)</f>
        <v>0.198</v>
      </c>
      <c r="E46" s="58" t="n">
        <f aca="false">SUM(F13:$O13)+SUM($D14:E14)</f>
        <v>0.198</v>
      </c>
      <c r="F46" s="58" t="n">
        <f aca="false">SUM(G13:$O13)+SUM($D14:F14)</f>
        <v>0.198</v>
      </c>
      <c r="G46" s="6" t="n">
        <f aca="false">SUM(H13:$O13)+SUM($D14:G14)</f>
        <v>0.198</v>
      </c>
      <c r="H46" s="6" t="n">
        <f aca="false">SUM(I13:$O13)+SUM($D14:H14)</f>
        <v>0.198</v>
      </c>
      <c r="I46" s="6" t="n">
        <f aca="false">SUM(J13:$O13)+SUM($D14:I14)</f>
        <v>0.198</v>
      </c>
      <c r="J46" s="6" t="n">
        <f aca="false">SUM(K13:$O13)+SUM($D14:J14)</f>
        <v>0.198</v>
      </c>
      <c r="K46" s="6" t="n">
        <f aca="false">SUM(L13:$O13)+SUM($D14:K14)</f>
        <v>0.283</v>
      </c>
      <c r="L46" s="6" t="n">
        <f aca="false">SUM(M13:$O13)+SUM($D14:L14)</f>
        <v>0.541</v>
      </c>
      <c r="M46" s="6" t="n">
        <f aca="false">SUM(N13:$O13)+SUM($D14:M14)</f>
        <v>0.947</v>
      </c>
      <c r="N46" s="6" t="n">
        <f aca="false">SUM(O13:$O13)+SUM($D14:N14)</f>
        <v>1.309</v>
      </c>
      <c r="O46" s="6" t="n">
        <f aca="false">SUM(D14:$O14)</f>
        <v>1.982</v>
      </c>
      <c r="P46" s="6" t="n">
        <f aca="false">SUM(E14:$O14)+SUM($D15:D15)</f>
        <v>2.015</v>
      </c>
      <c r="Q46" s="6" t="n">
        <f aca="false">SUM(F14:$O14)+SUM($D15:E15)</f>
        <v>3.12</v>
      </c>
      <c r="R46" s="6" t="n">
        <f aca="false">SUM(G14:$O14)+SUM($D15:F15)</f>
        <v>3.368</v>
      </c>
      <c r="S46" s="6" t="n">
        <f aca="false">SUM(H14:$O14)+SUM($D15:G15)</f>
        <v>4.063</v>
      </c>
      <c r="T46" s="6" t="n">
        <f aca="false">SUM(I14:$O14)+SUM($D15:H15)</f>
        <v>4.291</v>
      </c>
      <c r="U46" s="6" t="n">
        <f aca="false">SUM(J14:$O14)+SUM($D15:I15)</f>
        <v>5.078</v>
      </c>
      <c r="V46" s="6" t="n">
        <f aca="false">SUM(K14:$O14)+SUM($D15:J15)</f>
        <v>5.294</v>
      </c>
      <c r="W46" s="6" t="n">
        <f aca="false">SUM(L14:$O14)+SUM($D15:K15)</f>
        <v>6.065</v>
      </c>
      <c r="X46" s="6" t="n">
        <f aca="false">SUM(M14:$O14)+SUM($D15:L15)</f>
        <v>7.246</v>
      </c>
      <c r="Y46" s="6" t="n">
        <f aca="false">SUM(N14:$O14)+SUM($D15:M15)</f>
        <v>7.975</v>
      </c>
      <c r="Z46" s="6" t="n">
        <f aca="false">SUM(O14:$O14)+SUM($D15:N15)</f>
        <v>10.215</v>
      </c>
      <c r="AA46" s="6" t="n">
        <f aca="false">SUM(D15:$O15)</f>
        <v>12.279</v>
      </c>
      <c r="AB46" s="6" t="n">
        <f aca="false">SUM(E15:$O15)+SUM($D16:D16)</f>
        <v>16.855</v>
      </c>
      <c r="AC46" s="6" t="n">
        <f aca="false">SUM(F15:$O15)+SUM($D16:E16)</f>
        <v>23.994</v>
      </c>
      <c r="AD46" s="6" t="n">
        <f aca="false">SUM(G15:$O15)+SUM($D16:F16)</f>
        <v>31.66</v>
      </c>
      <c r="AE46" s="6" t="n">
        <f aca="false">SUM(H15:$O15)+SUM($D16:G16)</f>
        <v>35.698</v>
      </c>
      <c r="AF46" s="6" t="n">
        <f aca="false">SUM(I15:$O15)+SUM($D16:H16)</f>
        <v>40.898</v>
      </c>
      <c r="AG46" s="6" t="n">
        <f aca="false">SUM(J15:$O15)+SUM($D16:I16)</f>
        <v>42.678</v>
      </c>
      <c r="AH46" s="6" t="n">
        <f aca="false">SUM(K15:$O15)+SUM($D16:J16)</f>
        <v>58.476</v>
      </c>
      <c r="AI46" s="6" t="n">
        <f aca="false">SUM(L15:$O15)+SUM($D16:K16)</f>
        <v>72.275</v>
      </c>
      <c r="AJ46" s="6" t="n">
        <f aca="false">SUM(M15:$O15)+SUM($D16:L16)</f>
        <v>95.432</v>
      </c>
      <c r="AK46" s="6" t="n">
        <f aca="false">SUM(N15:$O15)+SUM($D16:M16)</f>
        <v>104.784</v>
      </c>
      <c r="AL46" s="6" t="n">
        <f aca="false">SUM(O15:$O15)+SUM($D16:N16)</f>
        <v>105.924</v>
      </c>
      <c r="AM46" s="6" t="n">
        <f aca="false">SUM(D16:$O16)</f>
        <v>104.061</v>
      </c>
      <c r="AN46" s="6" t="n">
        <f aca="false">SUM(E16:$O16)+SUM($D17:D17)</f>
        <v>99.5190418655531</v>
      </c>
      <c r="AO46" s="6" t="n">
        <f aca="false">SUM(F16:$O16)+SUM($D17:E17)</f>
        <v>92.5092389389602</v>
      </c>
      <c r="AP46" s="6" t="n">
        <f aca="false">SUM(G16:$O16)+SUM($D17:F17)</f>
        <v>85.2717723975937</v>
      </c>
      <c r="AQ46" s="6" t="n">
        <f aca="false">SUM(H16:$O16)+SUM($D17:G17)</f>
        <v>80.7071102753833</v>
      </c>
      <c r="AR46" s="6" t="n">
        <f aca="false">SUM(I16:$O16)+SUM($D17:H17)</f>
        <v>76.7708168940052</v>
      </c>
      <c r="AS46" s="6" t="n">
        <f aca="false">SUM(J16:$O16)+SUM($D17:I17)</f>
        <v>79.8862929713939</v>
      </c>
      <c r="AT46" s="6" t="n">
        <f aca="false">SUM(K16:$O16)+SUM($D17:J17)</f>
        <v>69.8936207421806</v>
      </c>
      <c r="AU46" s="6" t="n">
        <f aca="false">SUM(L16:$O16)+SUM($D17:K17)</f>
        <v>67.3797672003755</v>
      </c>
      <c r="AV46" s="6" t="n">
        <f aca="false">SUM(M16:$O16)+SUM($D17:L17)</f>
        <v>53.305195792496</v>
      </c>
      <c r="AW46" s="6" t="n">
        <f aca="false">SUM(N16:$O16)+SUM($D17:M17)</f>
        <v>58.0850400674125</v>
      </c>
      <c r="AX46" s="6" t="n">
        <f aca="false">SUM(O16:$O16)+SUM($D17:N17)</f>
        <v>65.2452615780387</v>
      </c>
      <c r="AY46" s="58" t="n">
        <f aca="false">SUM(D17:$O17)</f>
        <v>71.4127400372157</v>
      </c>
      <c r="AZ46" s="6" t="n">
        <f aca="false">SUM(E17:$O17)+SUM($D18:D18)</f>
        <v>78.8110531673134</v>
      </c>
      <c r="BA46" s="6" t="n">
        <f aca="false">SUM(F17:$O17)+SUM($D18:E18)</f>
        <v>78.934004903389</v>
      </c>
      <c r="BB46" s="6" t="n">
        <f aca="false">SUM(G17:$O17)+SUM($D18:F18)</f>
        <v>80.6064238767478</v>
      </c>
      <c r="BC46" s="6" t="n">
        <f aca="false">SUM(H17:$O17)+SUM($D18:G18)</f>
        <v>80.4380859989582</v>
      </c>
      <c r="BD46" s="6" t="n">
        <f aca="false">SUM(I17:$O17)+SUM($D18:H18)</f>
        <v>78.9463793803364</v>
      </c>
      <c r="BE46" s="6" t="n">
        <f aca="false">SUM(J17:$O17)+SUM($D18:I18)</f>
        <v>73.2639033029477</v>
      </c>
      <c r="BF46" s="6" t="n">
        <f aca="false">SUM(K17:$O17)+SUM($D18:J18)</f>
        <v>67.2425755321609</v>
      </c>
      <c r="BG46" s="6" t="n">
        <f aca="false">SUM(L17:$O17)+SUM($D18:K18)</f>
        <v>55.101429073966</v>
      </c>
      <c r="BH46" s="6" t="n">
        <f aca="false">SUM(M17:$O17)+SUM($D18:L18)</f>
        <v>44.5480004818456</v>
      </c>
      <c r="BI46" s="6" t="n">
        <f aca="false">SUM(N17:$O17)+SUM($D18:M18)</f>
        <v>29.265156206929</v>
      </c>
      <c r="BJ46" s="6" t="n">
        <f aca="false">SUM(O17:$O17)+SUM($D18:N18)</f>
        <v>18.3419346963029</v>
      </c>
      <c r="BK46" s="58" t="n">
        <f aca="false">SUM(D18:$O18)</f>
        <v>11.1714562371258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1.446</v>
      </c>
      <c r="BP47" s="6" t="n">
        <f aca="false">D48-D46</f>
        <v>1.789</v>
      </c>
      <c r="BQ47" s="6" t="n">
        <f aca="false">E48-E46</f>
        <v>1.907</v>
      </c>
      <c r="BR47" s="6" t="n">
        <f aca="false">F48-F46</f>
        <v>2.205</v>
      </c>
      <c r="BS47" s="6" t="n">
        <f aca="false">G48-G46</f>
        <v>2.333</v>
      </c>
      <c r="BT47" s="6" t="n">
        <f aca="false">H48-H46</f>
        <v>3.608</v>
      </c>
      <c r="BU47" s="6" t="n">
        <f aca="false">I48-I46</f>
        <v>3.542</v>
      </c>
      <c r="BV47" s="6" t="n">
        <f aca="false">J48-J46</f>
        <v>3.389</v>
      </c>
      <c r="BW47" s="6" t="n">
        <f aca="false">K48-K46</f>
        <v>4.112</v>
      </c>
      <c r="BX47" s="6" t="n">
        <f aca="false">L48-L46</f>
        <v>5.059</v>
      </c>
      <c r="BY47" s="6" t="n">
        <f aca="false">M48-M46</f>
        <v>5.455</v>
      </c>
      <c r="BZ47" s="6" t="n">
        <f aca="false">N48-N46</f>
        <v>5.667</v>
      </c>
      <c r="CA47" s="6" t="n">
        <f aca="false">O48-O46</f>
        <v>5.961</v>
      </c>
      <c r="CB47" s="6" t="n">
        <f aca="false">P48-P46</f>
        <v>6.829</v>
      </c>
      <c r="CC47" s="6" t="n">
        <f aca="false">Q48-Q46</f>
        <v>7.037</v>
      </c>
      <c r="CD47" s="6" t="n">
        <f aca="false">R48-R46</f>
        <v>7.635</v>
      </c>
      <c r="CE47" s="6" t="n">
        <f aca="false">S48-S46</f>
        <v>7.672</v>
      </c>
      <c r="CF47" s="6" t="n">
        <f aca="false">T48-T46</f>
        <v>6.424</v>
      </c>
      <c r="CG47" s="6" t="n">
        <f aca="false">U48-U46</f>
        <v>6.935</v>
      </c>
      <c r="CH47" s="6" t="n">
        <f aca="false">V48-V46</f>
        <v>7.345</v>
      </c>
      <c r="CI47" s="6" t="n">
        <f aca="false">W48-W46</f>
        <v>8.392</v>
      </c>
      <c r="CJ47" s="6" t="n">
        <f aca="false">X48-X46</f>
        <v>11.223</v>
      </c>
      <c r="CK47" s="6" t="n">
        <f aca="false">Y48-Y46</f>
        <v>15.755</v>
      </c>
      <c r="CL47" s="6" t="n">
        <f aca="false">Z48-Z46</f>
        <v>20.413</v>
      </c>
      <c r="CM47" s="6" t="n">
        <f aca="false">AA48-AA46</f>
        <v>25.933</v>
      </c>
      <c r="CN47" s="6" t="n">
        <f aca="false">AB48-AB46</f>
        <v>32.726</v>
      </c>
      <c r="CO47" s="6" t="n">
        <f aca="false">AC48-AC46</f>
        <v>39.54</v>
      </c>
      <c r="CP47" s="6" t="n">
        <f aca="false">AD48-AD46</f>
        <v>45.008</v>
      </c>
      <c r="CQ47" s="6" t="n">
        <f aca="false">AE48-AE46</f>
        <v>55.4133683333333</v>
      </c>
      <c r="CR47" s="6" t="n">
        <f aca="false">AF48-AF46</f>
        <v>63.7343683333333</v>
      </c>
      <c r="CS47" s="6" t="n">
        <f aca="false">AG48-AG46</f>
        <v>74.1593683333333</v>
      </c>
      <c r="CT47" s="6" t="n">
        <f aca="false">AH48-AH46</f>
        <v>83.4083683333333</v>
      </c>
      <c r="CU47" s="6" t="n">
        <f aca="false">AI48-AI46</f>
        <v>92.0943683333333</v>
      </c>
      <c r="CV47" s="6" t="n">
        <f aca="false">AJ48-AJ46</f>
        <v>97.9323683333333</v>
      </c>
      <c r="CW47" s="6" t="n">
        <f aca="false">AK48-AK46</f>
        <v>96.2423683333333</v>
      </c>
      <c r="CX47" s="6" t="n">
        <f aca="false">AL48-AL46</f>
        <v>92.0113683333333</v>
      </c>
      <c r="CY47" s="6" t="n">
        <f aca="false">AM48-AM46</f>
        <v>86.0753683333333</v>
      </c>
      <c r="CZ47" s="6" t="n">
        <f aca="false">AN48-AN46</f>
        <v>78.23525134245</v>
      </c>
      <c r="DA47" s="6" t="n">
        <f aca="false">AO48-AO46</f>
        <v>71.0541191728622</v>
      </c>
      <c r="DB47" s="6" t="n">
        <f aca="false">AP48-AP46</f>
        <v>64.944372534387</v>
      </c>
      <c r="DC47" s="6" t="n">
        <f aca="false">AQ48-AQ46</f>
        <v>54.9219571000747</v>
      </c>
      <c r="DD47" s="6" t="n">
        <f aca="false">AR48-AR46</f>
        <v>47.1319618919155</v>
      </c>
      <c r="DE47" s="6" t="n">
        <f aca="false">AS48-AS46</f>
        <v>38.1686086220991</v>
      </c>
      <c r="DF47" s="6" t="n">
        <f aca="false">AT48-AT46</f>
        <v>34.0038853626853</v>
      </c>
      <c r="DG47" s="6" t="n">
        <f aca="false">AU48-AU46</f>
        <v>28.5252832423493</v>
      </c>
      <c r="DH47" s="6" t="n">
        <f aca="false">AV48-AV46</f>
        <v>24.3027241228906</v>
      </c>
      <c r="DI47" s="6" t="n">
        <f aca="false">AW48-AW46</f>
        <v>26.0998011120445</v>
      </c>
      <c r="DJ47" s="6" t="n">
        <f aca="false">AX48-AX46</f>
        <v>26.7425716754286</v>
      </c>
      <c r="DK47" s="6" t="n">
        <f aca="false">AY48-AY46</f>
        <v>27.6878059790019</v>
      </c>
      <c r="DL47" s="6" t="n">
        <f aca="false">AZ48-AZ46</f>
        <v>29.3208988452417</v>
      </c>
      <c r="DM47" s="6" t="n">
        <f aca="false">BA48-BA46</f>
        <v>30.2132203765496</v>
      </c>
      <c r="DN47" s="6" t="n">
        <f aca="false">BB48-BB46</f>
        <v>31.0231562054389</v>
      </c>
      <c r="DO47" s="6" t="n">
        <f aca="false">BC48-BC46</f>
        <v>30.4422033064178</v>
      </c>
      <c r="DP47" s="6" t="n">
        <f aca="false">BD48-BD46</f>
        <v>29.793198514577</v>
      </c>
      <c r="DQ47" s="6" t="n">
        <f aca="false">BE48-BE46</f>
        <v>27.8205517843934</v>
      </c>
      <c r="DR47" s="6" t="n">
        <f aca="false">BF48-BF46</f>
        <v>22.3262750438072</v>
      </c>
      <c r="DS47" s="6" t="n">
        <f aca="false">BG48-BG46</f>
        <v>17.2518771641432</v>
      </c>
      <c r="DT47" s="6" t="n">
        <f aca="false">BH48-BH46</f>
        <v>11.7924362836019</v>
      </c>
      <c r="DU47" s="6" t="n">
        <f aca="false">BI48-BI46</f>
        <v>6.65335929444798</v>
      </c>
      <c r="DV47" s="6" t="n">
        <f aca="false">BJ48-BJ46</f>
        <v>5.12858873106389</v>
      </c>
      <c r="DW47" s="6" t="n">
        <f aca="false">BK48-BK46</f>
        <v>3.91035442749057</v>
      </c>
    </row>
    <row r="48" s="4" customFormat="true" ht="12.75" hidden="false" customHeight="false" outlineLevel="0" collapsed="false">
      <c r="B48" s="6"/>
      <c r="C48" s="6" t="n">
        <f aca="false">SUM([12]IvoryCoast!D10:$O10)</f>
        <v>1.644</v>
      </c>
      <c r="D48" s="6" t="n">
        <f aca="false">SUM([12]IvoryCoast!E10:$O10)+SUM([12]IvoryCoast!$D11)</f>
        <v>1.987</v>
      </c>
      <c r="E48" s="58" t="n">
        <f aca="false">SUM([12]IvoryCoast!F10:$O10)+SUM([12]IvoryCoast!$D11:E11)</f>
        <v>2.105</v>
      </c>
      <c r="F48" s="58" t="n">
        <f aca="false">SUM([12]IvoryCoast!G10:$O10)+SUM([12]IvoryCoast!$D11:F11)</f>
        <v>2.403</v>
      </c>
      <c r="G48" s="6" t="n">
        <f aca="false">SUM([12]IvoryCoast!H10:$O10)+SUM([12]IvoryCoast!$D11:G11)</f>
        <v>2.531</v>
      </c>
      <c r="H48" s="6" t="n">
        <f aca="false">SUM([12]IvoryCoast!I10:$O10)+SUM([12]IvoryCoast!$D11:H11)</f>
        <v>3.806</v>
      </c>
      <c r="I48" s="6" t="n">
        <f aca="false">SUM([12]IvoryCoast!J10:$O10)+SUM([12]IvoryCoast!$D11:I11)</f>
        <v>3.74</v>
      </c>
      <c r="J48" s="6" t="n">
        <f aca="false">SUM([12]IvoryCoast!K10:$O10)+SUM([12]IvoryCoast!$D11:J11)</f>
        <v>3.587</v>
      </c>
      <c r="K48" s="6" t="n">
        <f aca="false">SUM([12]IvoryCoast!L10:$O10)+SUM([12]IvoryCoast!$D11:K11)</f>
        <v>4.395</v>
      </c>
      <c r="L48" s="6" t="n">
        <f aca="false">SUM([12]IvoryCoast!M10:$O10)+SUM([12]IvoryCoast!$D11:L11)</f>
        <v>5.6</v>
      </c>
      <c r="M48" s="6" t="n">
        <f aca="false">SUM([12]IvoryCoast!N10:$O10)+SUM([12]IvoryCoast!$D11:M11)</f>
        <v>6.402</v>
      </c>
      <c r="N48" s="6" t="n">
        <f aca="false">SUM([12]IvoryCoast!O10)+SUM([12]IvoryCoast!$D11:N11)</f>
        <v>6.976</v>
      </c>
      <c r="O48" s="6" t="n">
        <f aca="false">SUM([12]IvoryCoast!D11:$O11)</f>
        <v>7.943</v>
      </c>
      <c r="P48" s="6" t="n">
        <f aca="false">SUM([12]IvoryCoast!E11:$O11)+SUM([12]IvoryCoast!$D12)</f>
        <v>8.844</v>
      </c>
      <c r="Q48" s="6" t="n">
        <f aca="false">SUM([12]IvoryCoast!F11:$O11)+SUM([12]IvoryCoast!$D12:E12)</f>
        <v>10.157</v>
      </c>
      <c r="R48" s="6" t="n">
        <f aca="false">SUM([12]IvoryCoast!G11:$O11)+SUM([12]IvoryCoast!$D12:F12)</f>
        <v>11.003</v>
      </c>
      <c r="S48" s="6" t="n">
        <f aca="false">SUM([12]IvoryCoast!H11:$O11)+SUM([12]IvoryCoast!$D12:G12)</f>
        <v>11.735</v>
      </c>
      <c r="T48" s="6" t="n">
        <f aca="false">SUM([12]IvoryCoast!I11:$O11)+SUM([12]IvoryCoast!$D12:H12)</f>
        <v>10.715</v>
      </c>
      <c r="U48" s="6" t="n">
        <f aca="false">SUM([12]IvoryCoast!J11:$O11)+SUM([12]IvoryCoast!$D12:I12)</f>
        <v>12.013</v>
      </c>
      <c r="V48" s="6" t="n">
        <f aca="false">SUM([12]IvoryCoast!K11:$O11)+SUM([12]IvoryCoast!$D12:J12)</f>
        <v>12.639</v>
      </c>
      <c r="W48" s="6" t="n">
        <f aca="false">SUM([12]IvoryCoast!L11:$O11)+SUM([12]IvoryCoast!$D12:K12)</f>
        <v>14.457</v>
      </c>
      <c r="X48" s="6" t="n">
        <f aca="false">SUM([12]IvoryCoast!M11:$O11)+SUM([12]IvoryCoast!$D12:L12)</f>
        <v>18.469</v>
      </c>
      <c r="Y48" s="6" t="n">
        <f aca="false">SUM([12]IvoryCoast!N11:$O11)+SUM([12]IvoryCoast!$D12:M12)</f>
        <v>23.73</v>
      </c>
      <c r="Z48" s="6" t="n">
        <f aca="false">SUM([12]IvoryCoast!O11)+SUM([12]IvoryCoast!$D12:N12)</f>
        <v>30.628</v>
      </c>
      <c r="AA48" s="6" t="n">
        <f aca="false">SUM([12]IvoryCoast!D12:$O12)</f>
        <v>38.212</v>
      </c>
      <c r="AB48" s="6" t="n">
        <f aca="false">SUM([12]IvoryCoast!E12:$O12)+SUM([12]IvoryCoast!$D13)</f>
        <v>49.581</v>
      </c>
      <c r="AC48" s="6" t="n">
        <f aca="false">SUM([12]IvoryCoast!F12:$O12)+SUM([12]IvoryCoast!$D13:E13)</f>
        <v>63.534</v>
      </c>
      <c r="AD48" s="6" t="n">
        <f aca="false">SUM([12]IvoryCoast!G12:$O12)+SUM([12]IvoryCoast!$D13:F13)</f>
        <v>76.668</v>
      </c>
      <c r="AE48" s="6" t="n">
        <f aca="false">SUM([12]IvoryCoast!H12:$O12)+SUM([12]IvoryCoast!$D13:G13)</f>
        <v>91.1113683333333</v>
      </c>
      <c r="AF48" s="6" t="n">
        <f aca="false">SUM([12]IvoryCoast!I12:$O12)+SUM([12]IvoryCoast!$D13:H13)</f>
        <v>104.632368333333</v>
      </c>
      <c r="AG48" s="6" t="n">
        <f aca="false">SUM([12]IvoryCoast!J12:$O12)+SUM([12]IvoryCoast!$D13:I13)</f>
        <v>116.837368333333</v>
      </c>
      <c r="AH48" s="6" t="n">
        <f aca="false">SUM([12]IvoryCoast!K12:$O12)+SUM([12]IvoryCoast!$D13:J13)</f>
        <v>141.884368333333</v>
      </c>
      <c r="AI48" s="6" t="n">
        <f aca="false">SUM([12]IvoryCoast!L12:$O12)+SUM([12]IvoryCoast!$D13:K13)</f>
        <v>164.369368333333</v>
      </c>
      <c r="AJ48" s="6" t="n">
        <f aca="false">SUM([12]IvoryCoast!M12:$O12)+SUM([12]IvoryCoast!$D13:L13)</f>
        <v>193.364368333333</v>
      </c>
      <c r="AK48" s="6" t="n">
        <f aca="false">SUM([12]IvoryCoast!N12:$O12)+SUM([12]IvoryCoast!$D13:M13)</f>
        <v>201.026368333333</v>
      </c>
      <c r="AL48" s="6" t="n">
        <f aca="false">SUM([12]IvoryCoast!O12)+SUM([12]IvoryCoast!$D13:N13)</f>
        <v>197.935368333333</v>
      </c>
      <c r="AM48" s="6" t="n">
        <f aca="false">SUM([12]IvoryCoast!D13:$O13)</f>
        <v>190.136368333333</v>
      </c>
      <c r="AN48" s="6" t="n">
        <f aca="false">SUM([12]IvoryCoast!E13:$O13)+SUM([12]IvoryCoast!$D14)</f>
        <v>177.754293208003</v>
      </c>
      <c r="AO48" s="6" t="n">
        <f aca="false">SUM([12]IvoryCoast!F13:$O13)+SUM([12]IvoryCoast!$D14:E14)</f>
        <v>163.563358111822</v>
      </c>
      <c r="AP48" s="6" t="n">
        <f aca="false">SUM([12]IvoryCoast!G13:$O13)+SUM([12]IvoryCoast!$D14:F14)</f>
        <v>150.216144931981</v>
      </c>
      <c r="AQ48" s="6" t="n">
        <f aca="false">SUM([12]IvoryCoast!H13:$O13)+SUM([12]IvoryCoast!$D14:G14)</f>
        <v>135.629067375458</v>
      </c>
      <c r="AR48" s="6" t="n">
        <f aca="false">SUM([12]IvoryCoast!I13:$O13)+SUM([12]IvoryCoast!$D14:H14)</f>
        <v>123.902778785921</v>
      </c>
      <c r="AS48" s="6" t="n">
        <f aca="false">SUM([12]IvoryCoast!J13:$O13)+SUM([12]IvoryCoast!$D14:I14)</f>
        <v>118.054901593493</v>
      </c>
      <c r="AT48" s="6" t="n">
        <f aca="false">SUM([12]IvoryCoast!K13:$O13)+SUM([12]IvoryCoast!$D14:J14)</f>
        <v>103.897506104866</v>
      </c>
      <c r="AU48" s="6" t="n">
        <f aca="false">SUM([12]IvoryCoast!L13:$O13)+SUM([12]IvoryCoast!$D14:K14)</f>
        <v>95.9050504427248</v>
      </c>
      <c r="AV48" s="6" t="n">
        <f aca="false">SUM([12]IvoryCoast!M13:$O13)+SUM([12]IvoryCoast!$D14:L14)</f>
        <v>77.6079199153866</v>
      </c>
      <c r="AW48" s="6" t="n">
        <f aca="false">SUM([12]IvoryCoast!N13:$O13)+SUM([12]IvoryCoast!$D14:M14)</f>
        <v>84.184841179457</v>
      </c>
      <c r="AX48" s="6" t="n">
        <f aca="false">SUM([12]IvoryCoast!O13)+SUM([12]IvoryCoast!$D14:N14)</f>
        <v>91.9878332534672</v>
      </c>
      <c r="AY48" s="58" t="n">
        <f aca="false">SUM([12]IvoryCoast!D14:$O14)</f>
        <v>99.1005460162177</v>
      </c>
      <c r="AZ48" s="6" t="n">
        <f aca="false">SUM([12]IvoryCoast!E14:$O14)+SUM([12]IvoryCoast!$D15)</f>
        <v>108.131952012555</v>
      </c>
      <c r="BA48" s="6" t="n">
        <f aca="false">SUM([12]IvoryCoast!F14:$O14)+SUM([12]IvoryCoast!$D15:E15)</f>
        <v>109.147225279939</v>
      </c>
      <c r="BB48" s="6" t="n">
        <f aca="false">SUM([12]IvoryCoast!G14:$O14)+SUM([12]IvoryCoast!$D15:F15)</f>
        <v>111.629580082187</v>
      </c>
      <c r="BC48" s="6" t="n">
        <f aca="false">SUM([12]IvoryCoast!H14:$O14)+SUM([12]IvoryCoast!$D15:G15)</f>
        <v>110.880289305376</v>
      </c>
      <c r="BD48" s="6" t="n">
        <f aca="false">SUM([12]IvoryCoast!I14:$O14)+SUM([12]IvoryCoast!$D15:H15)</f>
        <v>108.739577894913</v>
      </c>
      <c r="BE48" s="6" t="n">
        <f aca="false">SUM([12]IvoryCoast!J14:$O14)+SUM([12]IvoryCoast!$D15:I15)</f>
        <v>101.084455087341</v>
      </c>
      <c r="BF48" s="6" t="n">
        <f aca="false">SUM([12]IvoryCoast!K14:$O14)+SUM([12]IvoryCoast!$D15:J15)</f>
        <v>89.5688505759681</v>
      </c>
      <c r="BG48" s="6" t="n">
        <f aca="false">SUM([12]IvoryCoast!L14:$O14)+SUM([12]IvoryCoast!$D15:K15)</f>
        <v>72.3533062381092</v>
      </c>
      <c r="BH48" s="6" t="n">
        <f aca="false">SUM([12]IvoryCoast!M14:$O14)+SUM([12]IvoryCoast!$D15:L15)</f>
        <v>56.3404367654474</v>
      </c>
      <c r="BI48" s="6" t="n">
        <f aca="false">SUM([12]IvoryCoast!N14:$O14)+SUM([12]IvoryCoast!$D15:M15)</f>
        <v>35.918515501377</v>
      </c>
      <c r="BJ48" s="6" t="n">
        <f aca="false">SUM([12]IvoryCoast!O14)+SUM([12]IvoryCoast!$D15:N15)</f>
        <v>23.4705234273668</v>
      </c>
      <c r="BK48" s="58" t="n">
        <f aca="false">SUM([12]IvoryCoast!D15:$O15)</f>
        <v>15.0818106646164</v>
      </c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82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77</f>
        <v>0</v>
      </c>
      <c r="E8" s="20" t="n">
        <f aca="false">1000*'[1]44039930'!C$77</f>
        <v>0</v>
      </c>
      <c r="F8" s="20" t="n">
        <f aca="false">1000*'[1]44039930'!D$77</f>
        <v>0</v>
      </c>
      <c r="G8" s="21" t="n">
        <f aca="false">1000*'[1]44039930'!E$77</f>
        <v>0</v>
      </c>
      <c r="H8" s="21" t="n">
        <f aca="false">1000*'[1]44039930'!F$77</f>
        <v>0</v>
      </c>
      <c r="I8" s="21" t="n">
        <f aca="false">1000*'[1]44039930'!G$77</f>
        <v>0</v>
      </c>
      <c r="J8" s="21" t="n">
        <f aca="false">1000*'[1]44039930'!H$77</f>
        <v>0</v>
      </c>
      <c r="K8" s="21" t="n">
        <f aca="false">1000*'[1]44039930'!I$77</f>
        <v>0</v>
      </c>
      <c r="L8" s="21" t="n">
        <f aca="false">1000*'[1]44039930'!J$77</f>
        <v>0</v>
      </c>
      <c r="M8" s="21" t="n">
        <f aca="false">1000*'[1]44039930'!K$77</f>
        <v>0</v>
      </c>
      <c r="N8" s="20" t="n">
        <f aca="false">1000*'[1]44039930'!L$77</f>
        <v>0</v>
      </c>
      <c r="O8" s="22" t="n">
        <f aca="false">1000*'[1]44039930'!M$77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77</f>
        <v>0</v>
      </c>
      <c r="E9" s="20" t="n">
        <f aca="false">1000*'[2]44039930'!C$77</f>
        <v>0</v>
      </c>
      <c r="F9" s="20" t="n">
        <f aca="false">1000*'[2]44039930'!D$77</f>
        <v>0</v>
      </c>
      <c r="G9" s="21" t="n">
        <f aca="false">1000*'[2]44039930'!E$77</f>
        <v>0</v>
      </c>
      <c r="H9" s="21" t="n">
        <f aca="false">1000*'[2]44039930'!F$77</f>
        <v>0</v>
      </c>
      <c r="I9" s="21" t="n">
        <f aca="false">1000*'[2]44039930'!G$77</f>
        <v>0</v>
      </c>
      <c r="J9" s="21" t="n">
        <f aca="false">1000*'[2]44039930'!H$77</f>
        <v>0</v>
      </c>
      <c r="K9" s="21" t="n">
        <f aca="false">1000*'[2]44039930'!I$77</f>
        <v>0</v>
      </c>
      <c r="L9" s="21" t="n">
        <f aca="false">1000*'[2]44039930'!J$77</f>
        <v>0</v>
      </c>
      <c r="M9" s="21" t="n">
        <f aca="false">1000*'[2]44039930'!K$77</f>
        <v>0</v>
      </c>
      <c r="N9" s="20" t="n">
        <f aca="false">1000*'[2]44039930'!L$77</f>
        <v>0</v>
      </c>
      <c r="O9" s="22" t="n">
        <f aca="false">1000*'[2]44039930'!M$77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77</f>
        <v>0</v>
      </c>
      <c r="E10" s="20" t="n">
        <f aca="false">1000*'[3]44039930'!C$77</f>
        <v>0</v>
      </c>
      <c r="F10" s="20" t="n">
        <f aca="false">1000*'[3]44039930'!D$77</f>
        <v>0</v>
      </c>
      <c r="G10" s="21" t="n">
        <f aca="false">1000*'[3]44039930'!E$77</f>
        <v>0</v>
      </c>
      <c r="H10" s="21" t="n">
        <f aca="false">1000*'[3]44039930'!F$77</f>
        <v>0</v>
      </c>
      <c r="I10" s="21" t="n">
        <f aca="false">1000*'[3]44039930'!G$77</f>
        <v>0</v>
      </c>
      <c r="J10" s="21" t="n">
        <f aca="false">1000*'[3]44039930'!H$77</f>
        <v>0</v>
      </c>
      <c r="K10" s="21" t="n">
        <f aca="false">1000*'[3]44039930'!I$77</f>
        <v>0</v>
      </c>
      <c r="L10" s="21" t="n">
        <f aca="false">1000*'[3]44039930'!J$77</f>
        <v>0</v>
      </c>
      <c r="M10" s="21" t="n">
        <f aca="false">1000*'[3]44039930'!K$77</f>
        <v>0</v>
      </c>
      <c r="N10" s="20" t="n">
        <f aca="false">1000*'[3]44039930'!L$77</f>
        <v>0</v>
      </c>
      <c r="O10" s="22" t="n">
        <f aca="false">1000*'[3]44039930'!M$77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77</f>
        <v>0</v>
      </c>
      <c r="E11" s="20" t="n">
        <f aca="false">1000*'[4]44039930'!C$77</f>
        <v>0</v>
      </c>
      <c r="F11" s="20" t="n">
        <f aca="false">1000*'[4]44039930'!D$77</f>
        <v>0</v>
      </c>
      <c r="G11" s="21" t="n">
        <f aca="false">1000*'[4]44039930'!E$77</f>
        <v>0</v>
      </c>
      <c r="H11" s="21" t="n">
        <f aca="false">1000*'[4]44039930'!F$77</f>
        <v>0</v>
      </c>
      <c r="I11" s="21" t="n">
        <f aca="false">1000*'[4]44039930'!G$77</f>
        <v>0</v>
      </c>
      <c r="J11" s="21" t="n">
        <f aca="false">1000*'[4]44039930'!H$77</f>
        <v>0</v>
      </c>
      <c r="K11" s="21" t="n">
        <f aca="false">1000*'[4]44039930'!I$77</f>
        <v>0</v>
      </c>
      <c r="L11" s="21" t="n">
        <f aca="false">1000*'[4]44039930'!J$77</f>
        <v>0</v>
      </c>
      <c r="M11" s="21" t="n">
        <f aca="false">1000*'[4]44039930'!K$77</f>
        <v>0</v>
      </c>
      <c r="N11" s="20" t="n">
        <f aca="false">1000*'[4]44039930'!L$77</f>
        <v>0</v>
      </c>
      <c r="O11" s="22" t="n">
        <f aca="false">1000*'[4]44039930'!M$77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77</f>
        <v>0</v>
      </c>
      <c r="E12" s="20" t="n">
        <f aca="false">1000*'[5]44039930'!C$77</f>
        <v>0</v>
      </c>
      <c r="F12" s="20" t="n">
        <f aca="false">1000*'[5]44039930'!D$77</f>
        <v>0</v>
      </c>
      <c r="G12" s="21" t="n">
        <f aca="false">1000*'[5]44039930'!E$77</f>
        <v>0</v>
      </c>
      <c r="H12" s="21" t="n">
        <f aca="false">1000*'[5]44039930'!F$77</f>
        <v>0</v>
      </c>
      <c r="I12" s="21" t="n">
        <f aca="false">1000*'[5]44039930'!G$77</f>
        <v>0</v>
      </c>
      <c r="J12" s="21" t="n">
        <f aca="false">1000*'[5]44039930'!H$77</f>
        <v>0</v>
      </c>
      <c r="K12" s="21" t="n">
        <f aca="false">1000*'[5]44039930'!I$77</f>
        <v>0</v>
      </c>
      <c r="L12" s="21" t="n">
        <f aca="false">1000*'[5]44039930'!J$77</f>
        <v>0</v>
      </c>
      <c r="M12" s="21" t="n">
        <f aca="false">1000*'[5]44039930'!K$77</f>
        <v>0</v>
      </c>
      <c r="N12" s="20" t="n">
        <f aca="false">1000*'[5]44039930'!L$77</f>
        <v>0</v>
      </c>
      <c r="O12" s="22" t="n">
        <f aca="false">1000*'[5]44039930'!M$77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</v>
      </c>
      <c r="D13" s="19" t="n">
        <f aca="false">1000*'[6]44039930'!B$77</f>
        <v>0</v>
      </c>
      <c r="E13" s="20" t="n">
        <f aca="false">1000*'[6]44039930'!C$77</f>
        <v>0</v>
      </c>
      <c r="F13" s="20" t="n">
        <f aca="false">1000*'[6]44039930'!D$77</f>
        <v>0</v>
      </c>
      <c r="G13" s="21" t="n">
        <f aca="false">1000*'[6]44039930'!E$77</f>
        <v>0</v>
      </c>
      <c r="H13" s="21" t="n">
        <f aca="false">1000*'[6]44039930'!F$77</f>
        <v>0</v>
      </c>
      <c r="I13" s="21" t="n">
        <f aca="false">1000*'[6]44039930'!G$77</f>
        <v>0</v>
      </c>
      <c r="J13" s="21" t="n">
        <f aca="false">1000*'[6]44039930'!H$77</f>
        <v>0</v>
      </c>
      <c r="K13" s="21" t="n">
        <f aca="false">1000*'[6]44039930'!I$77</f>
        <v>0</v>
      </c>
      <c r="L13" s="21" t="n">
        <f aca="false">1000*'[6]44039930'!J$77</f>
        <v>0</v>
      </c>
      <c r="M13" s="21" t="n">
        <f aca="false">1000*'[6]44039930'!K$77</f>
        <v>0</v>
      </c>
      <c r="N13" s="20" t="n">
        <f aca="false">1000*'[6]44039930'!L$77</f>
        <v>0</v>
      </c>
      <c r="O13" s="22" t="n">
        <f aca="false">1000*'[6]44039930'!M$77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</v>
      </c>
      <c r="D14" s="19" t="n">
        <f aca="false">1000*'[7]44039930'!B$77</f>
        <v>0</v>
      </c>
      <c r="E14" s="20" t="n">
        <f aca="false">1000*'[7]44039930'!C$77</f>
        <v>0</v>
      </c>
      <c r="F14" s="20" t="n">
        <f aca="false">1000*'[7]44039930'!D$77</f>
        <v>0</v>
      </c>
      <c r="G14" s="21" t="n">
        <f aca="false">1000*'[7]44039930'!E$77</f>
        <v>0</v>
      </c>
      <c r="H14" s="21" t="n">
        <f aca="false">1000*'[7]44039930'!F$77</f>
        <v>0</v>
      </c>
      <c r="I14" s="21" t="n">
        <f aca="false">1000*'[7]44039930'!G$77</f>
        <v>0</v>
      </c>
      <c r="J14" s="21" t="n">
        <f aca="false">1000*'[7]44039930'!H$77</f>
        <v>0</v>
      </c>
      <c r="K14" s="21" t="n">
        <f aca="false">1000*'[7]44039930'!I$77</f>
        <v>0</v>
      </c>
      <c r="L14" s="21" t="n">
        <f aca="false">1000*'[7]44039930'!J$77</f>
        <v>0</v>
      </c>
      <c r="M14" s="21" t="n">
        <f aca="false">1000*'[7]44039930'!K$77</f>
        <v>0</v>
      </c>
      <c r="N14" s="20" t="n">
        <f aca="false">1000*'[7]44039930'!L$77</f>
        <v>0</v>
      </c>
      <c r="O14" s="22" t="n">
        <f aca="false">1000*'[7]44039930'!M$77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.05</v>
      </c>
      <c r="D15" s="19" t="n">
        <f aca="false">1000*'[8]44039930'!B$77</f>
        <v>0</v>
      </c>
      <c r="E15" s="20" t="n">
        <f aca="false">1000*'[8]44039930'!C$77</f>
        <v>0</v>
      </c>
      <c r="F15" s="20" t="n">
        <f aca="false">1000*'[8]44039930'!D$77</f>
        <v>0</v>
      </c>
      <c r="G15" s="21" t="n">
        <f aca="false">1000*'[8]44039930'!E$77</f>
        <v>0</v>
      </c>
      <c r="H15" s="21" t="n">
        <f aca="false">1000*'[8]44039930'!F$77</f>
        <v>0</v>
      </c>
      <c r="I15" s="21" t="n">
        <f aca="false">1000*'[8]44039930'!G$77</f>
        <v>0</v>
      </c>
      <c r="J15" s="21" t="n">
        <f aca="false">1000*'[8]44039930'!H$77</f>
        <v>0.017</v>
      </c>
      <c r="K15" s="21" t="n">
        <f aca="false">1000*'[8]44039930'!I$77</f>
        <v>0</v>
      </c>
      <c r="L15" s="21" t="n">
        <f aca="false">1000*'[8]44039930'!J$77</f>
        <v>0.033</v>
      </c>
      <c r="M15" s="21" t="n">
        <f aca="false">1000*'[8]44039930'!K$77</f>
        <v>0</v>
      </c>
      <c r="N15" s="20" t="n">
        <f aca="false">1000*'[8]44039930'!L$77</f>
        <v>0</v>
      </c>
      <c r="O15" s="22" t="n">
        <f aca="false">1000*'[8]44039930'!M$77</f>
        <v>0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</v>
      </c>
      <c r="D16" s="25" t="n">
        <f aca="false">1000*'[9]44039930'!B$77</f>
        <v>0</v>
      </c>
      <c r="E16" s="20" t="n">
        <f aca="false">1000*'[9]44039930'!C$77</f>
        <v>0</v>
      </c>
      <c r="F16" s="20" t="n">
        <f aca="false">1000*'[9]44039930'!D$77</f>
        <v>0</v>
      </c>
      <c r="G16" s="20" t="n">
        <f aca="false">1000*'[9]44039930'!E$77</f>
        <v>0</v>
      </c>
      <c r="H16" s="20" t="n">
        <f aca="false">1000*'[9]44039930'!F$77</f>
        <v>0</v>
      </c>
      <c r="I16" s="20" t="n">
        <f aca="false">1000*'[9]44039930'!G$77</f>
        <v>0</v>
      </c>
      <c r="J16" s="20" t="n">
        <f aca="false">1000*'[9]44039930'!H$77</f>
        <v>0</v>
      </c>
      <c r="K16" s="20" t="n">
        <f aca="false">1000*'[9]44039930'!I$77</f>
        <v>0</v>
      </c>
      <c r="L16" s="20" t="n">
        <f aca="false">1000*'[9]44039930'!J$77</f>
        <v>0</v>
      </c>
      <c r="M16" s="20" t="n">
        <f aca="false">1000*'[9]44039930'!K$77</f>
        <v>0</v>
      </c>
      <c r="N16" s="20" t="n">
        <f aca="false">1000*'[9]44039930'!L$77</f>
        <v>0</v>
      </c>
      <c r="O16" s="26" t="n">
        <f aca="false">1000*'[9]44039930'!M$77</f>
        <v>0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.0213044511877289</v>
      </c>
      <c r="D17" s="28" t="n">
        <f aca="false">1000*'[10]44039930'!B$77</f>
        <v>0</v>
      </c>
      <c r="E17" s="29" t="n">
        <f aca="false">1000*'[10]44039930'!C$77</f>
        <v>0</v>
      </c>
      <c r="F17" s="29" t="n">
        <f aca="false">1000*'[10]44039930'!D$77</f>
        <v>0</v>
      </c>
      <c r="G17" s="29" t="n">
        <f aca="false">1000*'[10]44039930'!E$77</f>
        <v>0.0213044511877289</v>
      </c>
      <c r="H17" s="29" t="n">
        <f aca="false">1000*'[10]44039930'!F$77</f>
        <v>0</v>
      </c>
      <c r="I17" s="29" t="n">
        <f aca="false">1000*'[10]44039930'!G$77</f>
        <v>0</v>
      </c>
      <c r="J17" s="29" t="n">
        <f aca="false">1000*'[10]44039930'!H$77</f>
        <v>0</v>
      </c>
      <c r="K17" s="29" t="n">
        <f aca="false">1000*'[10]44039930'!I$77</f>
        <v>0</v>
      </c>
      <c r="L17" s="29" t="n">
        <f aca="false">1000*'[10]44039930'!J$77</f>
        <v>0</v>
      </c>
      <c r="M17" s="29" t="n">
        <f aca="false">1000*'[10]44039930'!K$77</f>
        <v>0</v>
      </c>
      <c r="N17" s="29" t="n">
        <f aca="false">1000*'[10]44039930'!L$77</f>
        <v>0</v>
      </c>
      <c r="O17" s="30" t="n">
        <f aca="false">1000*'[10]44039930'!M$77</f>
        <v>0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</v>
      </c>
      <c r="D18" s="28" t="n">
        <f aca="false">1000*'[11]44039930'!B$77</f>
        <v>0</v>
      </c>
      <c r="E18" s="29" t="n">
        <f aca="false">1000*'[11]44039930'!C$77</f>
        <v>0</v>
      </c>
      <c r="F18" s="29" t="n">
        <f aca="false">1000*'[11]44039930'!D$77</f>
        <v>0</v>
      </c>
      <c r="G18" s="32" t="n">
        <f aca="false">1000*'[11]44039930'!E$77</f>
        <v>0</v>
      </c>
      <c r="H18" s="32" t="n">
        <f aca="false">1000*'[11]44039930'!F$77</f>
        <v>0</v>
      </c>
      <c r="I18" s="32" t="n">
        <f aca="false">1000*'[11]44039930'!G$77</f>
        <v>0</v>
      </c>
      <c r="J18" s="32" t="n">
        <f aca="false">1000*'[11]44039930'!H$77</f>
        <v>0</v>
      </c>
      <c r="K18" s="32" t="n">
        <f aca="false">1000*'[11]44039930'!I$77</f>
        <v>0</v>
      </c>
      <c r="L18" s="32" t="n">
        <f aca="false">1000*'[11]44039930'!J$77</f>
        <v>0</v>
      </c>
      <c r="M18" s="32" t="n">
        <f aca="false">1000*'[11]44039930'!K$77</f>
        <v>0</v>
      </c>
      <c r="N18" s="32" t="n">
        <f aca="false">1000*'[11]44039930'!L$77</f>
        <v>0</v>
      </c>
      <c r="O18" s="33" t="n">
        <f aca="false">1000*'[11]44039930'!M$77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77</f>
        <v>0</v>
      </c>
      <c r="E20" s="20" t="n">
        <f aca="false">'[1]44039930'!P$77</f>
        <v>0</v>
      </c>
      <c r="F20" s="20" t="n">
        <f aca="false">'[1]44039930'!Q$77</f>
        <v>0</v>
      </c>
      <c r="G20" s="20" t="n">
        <f aca="false">'[1]44039930'!R$77</f>
        <v>0</v>
      </c>
      <c r="H20" s="20" t="n">
        <f aca="false">'[1]44039930'!S$77</f>
        <v>0</v>
      </c>
      <c r="I20" s="20" t="n">
        <f aca="false">'[1]44039930'!T$77</f>
        <v>0</v>
      </c>
      <c r="J20" s="20" t="n">
        <f aca="false">'[1]44039930'!U$77</f>
        <v>0</v>
      </c>
      <c r="K20" s="20" t="n">
        <f aca="false">'[1]44039930'!V$77</f>
        <v>0</v>
      </c>
      <c r="L20" s="20" t="n">
        <f aca="false">'[1]44039930'!W$77</f>
        <v>0</v>
      </c>
      <c r="M20" s="20" t="n">
        <f aca="false">'[1]44039930'!X$77</f>
        <v>0</v>
      </c>
      <c r="N20" s="20" t="n">
        <f aca="false">'[1]44039930'!Y$77</f>
        <v>0</v>
      </c>
      <c r="O20" s="26" t="n">
        <f aca="false">'[1]44039930'!Z$77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77</f>
        <v>0</v>
      </c>
      <c r="E21" s="20" t="n">
        <f aca="false">'[2]44039930'!P$77</f>
        <v>0</v>
      </c>
      <c r="F21" s="20" t="n">
        <f aca="false">'[2]44039930'!Q$77</f>
        <v>0</v>
      </c>
      <c r="G21" s="20" t="n">
        <f aca="false">'[2]44039930'!R$77</f>
        <v>0</v>
      </c>
      <c r="H21" s="20" t="n">
        <f aca="false">'[2]44039930'!S$77</f>
        <v>0</v>
      </c>
      <c r="I21" s="20" t="n">
        <f aca="false">'[2]44039930'!T$77</f>
        <v>0</v>
      </c>
      <c r="J21" s="20" t="n">
        <f aca="false">'[2]44039930'!U$77</f>
        <v>0</v>
      </c>
      <c r="K21" s="20" t="n">
        <f aca="false">'[2]44039930'!V$77</f>
        <v>0</v>
      </c>
      <c r="L21" s="20" t="n">
        <f aca="false">'[2]44039930'!W$77</f>
        <v>0</v>
      </c>
      <c r="M21" s="20" t="n">
        <f aca="false">'[2]44039930'!X$77</f>
        <v>0</v>
      </c>
      <c r="N21" s="20" t="n">
        <f aca="false">'[2]44039930'!Y$77</f>
        <v>0</v>
      </c>
      <c r="O21" s="26" t="n">
        <f aca="false">'[2]44039930'!Z$77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77</f>
        <v>0</v>
      </c>
      <c r="E22" s="20" t="n">
        <f aca="false">'[3]44039930'!P$77</f>
        <v>0</v>
      </c>
      <c r="F22" s="20" t="n">
        <f aca="false">'[3]44039930'!Q$77</f>
        <v>0</v>
      </c>
      <c r="G22" s="20" t="n">
        <f aca="false">'[3]44039930'!R$77</f>
        <v>0</v>
      </c>
      <c r="H22" s="20" t="n">
        <f aca="false">'[3]44039930'!S$77</f>
        <v>0</v>
      </c>
      <c r="I22" s="20" t="n">
        <f aca="false">'[3]44039930'!T$77</f>
        <v>0</v>
      </c>
      <c r="J22" s="20" t="n">
        <f aca="false">'[3]44039930'!U$77</f>
        <v>0</v>
      </c>
      <c r="K22" s="20" t="n">
        <f aca="false">'[3]44039930'!V$77</f>
        <v>0</v>
      </c>
      <c r="L22" s="20" t="n">
        <f aca="false">'[3]44039930'!W$77</f>
        <v>0</v>
      </c>
      <c r="M22" s="20" t="n">
        <f aca="false">'[3]44039930'!X$77</f>
        <v>0</v>
      </c>
      <c r="N22" s="20" t="n">
        <f aca="false">'[3]44039930'!Y$77</f>
        <v>0</v>
      </c>
      <c r="O22" s="26" t="n">
        <f aca="false">'[3]44039930'!Z$77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77</f>
        <v>0</v>
      </c>
      <c r="E23" s="20" t="n">
        <f aca="false">'[4]44039930'!P$77</f>
        <v>0</v>
      </c>
      <c r="F23" s="20" t="n">
        <f aca="false">'[4]44039930'!Q$77</f>
        <v>0</v>
      </c>
      <c r="G23" s="20" t="n">
        <f aca="false">'[4]44039930'!R$77</f>
        <v>0</v>
      </c>
      <c r="H23" s="20" t="n">
        <f aca="false">'[4]44039930'!S$77</f>
        <v>0</v>
      </c>
      <c r="I23" s="20" t="n">
        <f aca="false">'[4]44039930'!T$77</f>
        <v>0</v>
      </c>
      <c r="J23" s="20" t="n">
        <f aca="false">'[4]44039930'!U$77</f>
        <v>0</v>
      </c>
      <c r="K23" s="20" t="n">
        <f aca="false">'[4]44039930'!V$77</f>
        <v>0</v>
      </c>
      <c r="L23" s="20" t="n">
        <f aca="false">'[4]44039930'!W$77</f>
        <v>0</v>
      </c>
      <c r="M23" s="20" t="n">
        <f aca="false">'[4]44039930'!X$77</f>
        <v>0</v>
      </c>
      <c r="N23" s="20" t="n">
        <f aca="false">'[4]44039930'!Y$77</f>
        <v>0</v>
      </c>
      <c r="O23" s="26" t="n">
        <f aca="false">'[4]44039930'!Z$77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77</f>
        <v>0</v>
      </c>
      <c r="E24" s="20" t="n">
        <f aca="false">'[5]44039930'!P$77</f>
        <v>0</v>
      </c>
      <c r="F24" s="20" t="n">
        <f aca="false">'[5]44039930'!Q$77</f>
        <v>0</v>
      </c>
      <c r="G24" s="20" t="n">
        <f aca="false">'[5]44039930'!R$77</f>
        <v>0</v>
      </c>
      <c r="H24" s="20" t="n">
        <f aca="false">'[5]44039930'!S$77</f>
        <v>0</v>
      </c>
      <c r="I24" s="20" t="n">
        <f aca="false">'[5]44039930'!T$77</f>
        <v>0</v>
      </c>
      <c r="J24" s="20" t="n">
        <f aca="false">'[5]44039930'!U$77</f>
        <v>0</v>
      </c>
      <c r="K24" s="20" t="n">
        <f aca="false">'[5]44039930'!V$77</f>
        <v>0</v>
      </c>
      <c r="L24" s="20" t="n">
        <f aca="false">'[5]44039930'!W$77</f>
        <v>0</v>
      </c>
      <c r="M24" s="20" t="n">
        <f aca="false">'[5]44039930'!X$77</f>
        <v>0</v>
      </c>
      <c r="N24" s="20" t="n">
        <f aca="false">'[5]44039930'!Y$77</f>
        <v>0</v>
      </c>
      <c r="O24" s="26" t="n">
        <f aca="false">'[5]44039930'!Z$77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</v>
      </c>
      <c r="D25" s="20" t="n">
        <f aca="false">'[6]44039930'!O$77</f>
        <v>0</v>
      </c>
      <c r="E25" s="20" t="n">
        <f aca="false">'[6]44039930'!P$77</f>
        <v>0</v>
      </c>
      <c r="F25" s="20" t="n">
        <f aca="false">'[6]44039930'!Q$77</f>
        <v>0</v>
      </c>
      <c r="G25" s="20" t="n">
        <f aca="false">'[6]44039930'!R$77</f>
        <v>0</v>
      </c>
      <c r="H25" s="20" t="n">
        <f aca="false">'[6]44039930'!S$77</f>
        <v>0</v>
      </c>
      <c r="I25" s="20" t="n">
        <f aca="false">'[6]44039930'!T$77</f>
        <v>0</v>
      </c>
      <c r="J25" s="20" t="n">
        <f aca="false">'[6]44039930'!U$77</f>
        <v>0</v>
      </c>
      <c r="K25" s="20" t="n">
        <f aca="false">'[6]44039930'!V$77</f>
        <v>0</v>
      </c>
      <c r="L25" s="20" t="n">
        <f aca="false">'[6]44039930'!W$77</f>
        <v>0</v>
      </c>
      <c r="M25" s="20" t="n">
        <f aca="false">'[6]44039930'!X$77</f>
        <v>0</v>
      </c>
      <c r="N25" s="20" t="n">
        <f aca="false">'[6]44039930'!Y$77</f>
        <v>0</v>
      </c>
      <c r="O25" s="26" t="n">
        <f aca="false">'[6]44039930'!Z$77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</v>
      </c>
      <c r="D26" s="20" t="n">
        <f aca="false">'[7]44039930'!O$77</f>
        <v>0</v>
      </c>
      <c r="E26" s="20" t="n">
        <f aca="false">'[7]44039930'!P$77</f>
        <v>0</v>
      </c>
      <c r="F26" s="20" t="n">
        <f aca="false">'[7]44039930'!Q$77</f>
        <v>0</v>
      </c>
      <c r="G26" s="20" t="n">
        <f aca="false">'[7]44039930'!R$77</f>
        <v>0</v>
      </c>
      <c r="H26" s="20" t="n">
        <f aca="false">'[7]44039930'!S$77</f>
        <v>0</v>
      </c>
      <c r="I26" s="20" t="n">
        <f aca="false">'[7]44039930'!T$77</f>
        <v>0</v>
      </c>
      <c r="J26" s="20" t="n">
        <f aca="false">'[7]44039930'!U$77</f>
        <v>0</v>
      </c>
      <c r="K26" s="20" t="n">
        <f aca="false">'[7]44039930'!V$77</f>
        <v>0</v>
      </c>
      <c r="L26" s="20" t="n">
        <f aca="false">'[7]44039930'!W$77</f>
        <v>0</v>
      </c>
      <c r="M26" s="20" t="n">
        <f aca="false">'[7]44039930'!X$77</f>
        <v>0</v>
      </c>
      <c r="N26" s="20" t="n">
        <f aca="false">'[7]44039930'!Y$77</f>
        <v>0</v>
      </c>
      <c r="O26" s="26" t="n">
        <f aca="false">'[7]44039930'!Z$77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.040788</v>
      </c>
      <c r="D27" s="20" t="n">
        <f aca="false">'[8]44039930'!O$77</f>
        <v>0</v>
      </c>
      <c r="E27" s="20" t="n">
        <f aca="false">'[8]44039930'!P$77</f>
        <v>0</v>
      </c>
      <c r="F27" s="20" t="n">
        <f aca="false">'[8]44039930'!Q$77</f>
        <v>0</v>
      </c>
      <c r="G27" s="20" t="n">
        <f aca="false">'[8]44039930'!R$77</f>
        <v>0</v>
      </c>
      <c r="H27" s="20" t="n">
        <f aca="false">'[8]44039930'!S$77</f>
        <v>0</v>
      </c>
      <c r="I27" s="20" t="n">
        <f aca="false">'[8]44039930'!T$77</f>
        <v>0</v>
      </c>
      <c r="J27" s="20" t="n">
        <f aca="false">'[8]44039930'!U$77</f>
        <v>0.023803</v>
      </c>
      <c r="K27" s="20" t="n">
        <f aca="false">'[8]44039930'!V$77</f>
        <v>0</v>
      </c>
      <c r="L27" s="20" t="n">
        <f aca="false">'[8]44039930'!W$77</f>
        <v>0.016985</v>
      </c>
      <c r="M27" s="20" t="n">
        <f aca="false">'[8]44039930'!X$77</f>
        <v>0</v>
      </c>
      <c r="N27" s="20" t="n">
        <f aca="false">'[8]44039930'!Y$77</f>
        <v>0</v>
      </c>
      <c r="O27" s="26" t="n">
        <f aca="false">'[8]44039930'!Z$77</f>
        <v>0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</v>
      </c>
      <c r="D28" s="20" t="n">
        <f aca="false">'[9]44039930'!O$77</f>
        <v>0</v>
      </c>
      <c r="E28" s="20" t="n">
        <f aca="false">'[9]44039930'!P$77</f>
        <v>0</v>
      </c>
      <c r="F28" s="20" t="n">
        <f aca="false">'[9]44039930'!Q$77</f>
        <v>0</v>
      </c>
      <c r="G28" s="20" t="n">
        <f aca="false">'[9]44039930'!R$77</f>
        <v>0</v>
      </c>
      <c r="H28" s="20" t="n">
        <f aca="false">'[9]44039930'!S$77</f>
        <v>0</v>
      </c>
      <c r="I28" s="20" t="n">
        <f aca="false">'[9]44039930'!T$77</f>
        <v>0</v>
      </c>
      <c r="J28" s="20" t="n">
        <f aca="false">'[9]44039930'!U$77</f>
        <v>0</v>
      </c>
      <c r="K28" s="20" t="n">
        <f aca="false">'[9]44039930'!V$77</f>
        <v>0</v>
      </c>
      <c r="L28" s="20" t="n">
        <f aca="false">'[9]44039930'!W$77</f>
        <v>0</v>
      </c>
      <c r="M28" s="20" t="n">
        <f aca="false">'[9]44039930'!X$77</f>
        <v>0</v>
      </c>
      <c r="N28" s="20" t="n">
        <f aca="false">'[9]44039930'!Y$77</f>
        <v>0</v>
      </c>
      <c r="O28" s="26" t="n">
        <f aca="false">'[9]44039930'!Z$77</f>
        <v>0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.011916</v>
      </c>
      <c r="D29" s="36" t="n">
        <f aca="false">'[10]44039930'!O$77</f>
        <v>0</v>
      </c>
      <c r="E29" s="36" t="n">
        <f aca="false">'[10]44039930'!P$77</f>
        <v>0</v>
      </c>
      <c r="F29" s="36" t="n">
        <f aca="false">'[10]44039930'!Q$77</f>
        <v>0</v>
      </c>
      <c r="G29" s="36" t="n">
        <f aca="false">'[10]44039930'!R$77</f>
        <v>0.011916</v>
      </c>
      <c r="H29" s="36" t="n">
        <f aca="false">'[10]44039930'!S$77</f>
        <v>0</v>
      </c>
      <c r="I29" s="36" t="n">
        <f aca="false">'[10]44039930'!T$77</f>
        <v>0</v>
      </c>
      <c r="J29" s="36" t="n">
        <f aca="false">'[10]44039930'!U$77</f>
        <v>0</v>
      </c>
      <c r="K29" s="36" t="n">
        <f aca="false">'[10]44039930'!V$77</f>
        <v>0</v>
      </c>
      <c r="L29" s="36" t="n">
        <f aca="false">'[10]44039930'!W$77</f>
        <v>0</v>
      </c>
      <c r="M29" s="36" t="n">
        <f aca="false">'[10]44039930'!X$77</f>
        <v>0</v>
      </c>
      <c r="N29" s="36" t="n">
        <f aca="false">'[10]44039930'!Y$77</f>
        <v>0</v>
      </c>
      <c r="O29" s="37" t="n">
        <f aca="false">'[10]44039930'!Z$77</f>
        <v>0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</v>
      </c>
      <c r="D30" s="36" t="n">
        <f aca="false">'[11]44039930'!O$77</f>
        <v>0</v>
      </c>
      <c r="E30" s="36" t="n">
        <f aca="false">'[11]44039930'!P$77</f>
        <v>0</v>
      </c>
      <c r="F30" s="36" t="n">
        <f aca="false">'[11]44039930'!Q$77</f>
        <v>0</v>
      </c>
      <c r="G30" s="39" t="n">
        <f aca="false">'[11]44039930'!R$77</f>
        <v>0</v>
      </c>
      <c r="H30" s="39" t="n">
        <f aca="false">'[11]44039930'!S$77</f>
        <v>0</v>
      </c>
      <c r="I30" s="39" t="n">
        <f aca="false">'[11]44039930'!T$77</f>
        <v>0</v>
      </c>
      <c r="J30" s="39" t="n">
        <f aca="false">'[11]44039930'!U$77</f>
        <v>0</v>
      </c>
      <c r="K30" s="39" t="n">
        <f aca="false">'[11]44039930'!V$77</f>
        <v>0</v>
      </c>
      <c r="L30" s="39" t="n">
        <f aca="false">'[11]44039930'!W$77</f>
        <v>0</v>
      </c>
      <c r="M30" s="39" t="n">
        <f aca="false">'[11]44039930'!X$77</f>
        <v>0</v>
      </c>
      <c r="N30" s="39" t="n">
        <f aca="false">'[11]44039930'!Y$77</f>
        <v>0</v>
      </c>
      <c r="O30" s="40" t="n">
        <f aca="false">'[11]44039930'!Z$77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83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.021</v>
      </c>
      <c r="D8" s="19" t="n">
        <f aca="false">1000*'[1]44039930'!B$81</f>
        <v>0</v>
      </c>
      <c r="E8" s="20" t="n">
        <f aca="false">1000*'[1]44039930'!C$81</f>
        <v>0</v>
      </c>
      <c r="F8" s="20" t="n">
        <f aca="false">1000*'[1]44039930'!D$81</f>
        <v>0.009</v>
      </c>
      <c r="G8" s="21" t="n">
        <f aca="false">1000*'[1]44039930'!E$81</f>
        <v>0</v>
      </c>
      <c r="H8" s="21" t="n">
        <f aca="false">1000*'[1]44039930'!F$81</f>
        <v>0</v>
      </c>
      <c r="I8" s="21" t="n">
        <f aca="false">1000*'[1]44039930'!G$81</f>
        <v>0</v>
      </c>
      <c r="J8" s="21" t="n">
        <f aca="false">1000*'[1]44039930'!H$81</f>
        <v>0</v>
      </c>
      <c r="K8" s="21" t="n">
        <f aca="false">1000*'[1]44039930'!I$81</f>
        <v>0</v>
      </c>
      <c r="L8" s="21" t="n">
        <f aca="false">1000*'[1]44039930'!J$81</f>
        <v>0</v>
      </c>
      <c r="M8" s="21" t="n">
        <f aca="false">1000*'[1]44039930'!K$81</f>
        <v>0</v>
      </c>
      <c r="N8" s="20" t="n">
        <f aca="false">1000*'[1]44039930'!L$81</f>
        <v>0</v>
      </c>
      <c r="O8" s="22" t="n">
        <f aca="false">1000*'[1]44039930'!M$81</f>
        <v>0.012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81</f>
        <v>0</v>
      </c>
      <c r="E9" s="20" t="n">
        <f aca="false">1000*'[2]44039930'!C$81</f>
        <v>0</v>
      </c>
      <c r="F9" s="20" t="n">
        <f aca="false">1000*'[2]44039930'!D$81</f>
        <v>0</v>
      </c>
      <c r="G9" s="21" t="n">
        <f aca="false">1000*'[2]44039930'!E$81</f>
        <v>0</v>
      </c>
      <c r="H9" s="21" t="n">
        <f aca="false">1000*'[2]44039930'!F$81</f>
        <v>0</v>
      </c>
      <c r="I9" s="21" t="n">
        <f aca="false">1000*'[2]44039930'!G$81</f>
        <v>0</v>
      </c>
      <c r="J9" s="21" t="n">
        <f aca="false">1000*'[2]44039930'!H$81</f>
        <v>0</v>
      </c>
      <c r="K9" s="21" t="n">
        <f aca="false">1000*'[2]44039930'!I$81</f>
        <v>0</v>
      </c>
      <c r="L9" s="21" t="n">
        <f aca="false">1000*'[2]44039930'!J$81</f>
        <v>0</v>
      </c>
      <c r="M9" s="21" t="n">
        <f aca="false">1000*'[2]44039930'!K$81</f>
        <v>0</v>
      </c>
      <c r="N9" s="20" t="n">
        <f aca="false">1000*'[2]44039930'!L$81</f>
        <v>0</v>
      </c>
      <c r="O9" s="22" t="n">
        <f aca="false">1000*'[2]44039930'!M$81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082</v>
      </c>
      <c r="D10" s="19" t="n">
        <f aca="false">1000*'[3]44039930'!B$81</f>
        <v>0</v>
      </c>
      <c r="E10" s="20" t="n">
        <f aca="false">1000*'[3]44039930'!C$81</f>
        <v>0</v>
      </c>
      <c r="F10" s="20" t="n">
        <f aca="false">1000*'[3]44039930'!D$81</f>
        <v>0</v>
      </c>
      <c r="G10" s="21" t="n">
        <f aca="false">1000*'[3]44039930'!E$81</f>
        <v>0</v>
      </c>
      <c r="H10" s="21" t="n">
        <f aca="false">1000*'[3]44039930'!F$81</f>
        <v>0</v>
      </c>
      <c r="I10" s="21" t="n">
        <f aca="false">1000*'[3]44039930'!G$81</f>
        <v>0</v>
      </c>
      <c r="J10" s="21" t="n">
        <f aca="false">1000*'[3]44039930'!H$81</f>
        <v>0</v>
      </c>
      <c r="K10" s="21" t="n">
        <f aca="false">1000*'[3]44039930'!I$81</f>
        <v>0</v>
      </c>
      <c r="L10" s="21" t="n">
        <f aca="false">1000*'[3]44039930'!J$81</f>
        <v>0.06</v>
      </c>
      <c r="M10" s="21" t="n">
        <f aca="false">1000*'[3]44039930'!K$81</f>
        <v>0.022</v>
      </c>
      <c r="N10" s="20" t="n">
        <f aca="false">1000*'[3]44039930'!L$81</f>
        <v>0</v>
      </c>
      <c r="O10" s="22" t="n">
        <f aca="false">1000*'[3]44039930'!M$81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.08</v>
      </c>
      <c r="D11" s="19" t="n">
        <f aca="false">1000*'[4]44039930'!B$81</f>
        <v>0</v>
      </c>
      <c r="E11" s="20" t="n">
        <f aca="false">1000*'[4]44039930'!C$81</f>
        <v>0</v>
      </c>
      <c r="F11" s="20" t="n">
        <f aca="false">1000*'[4]44039930'!D$81</f>
        <v>0</v>
      </c>
      <c r="G11" s="21" t="n">
        <f aca="false">1000*'[4]44039930'!E$81</f>
        <v>0</v>
      </c>
      <c r="H11" s="21" t="n">
        <f aca="false">1000*'[4]44039930'!F$81</f>
        <v>0</v>
      </c>
      <c r="I11" s="21" t="n">
        <f aca="false">1000*'[4]44039930'!G$81</f>
        <v>0</v>
      </c>
      <c r="J11" s="21" t="n">
        <f aca="false">1000*'[4]44039930'!H$81</f>
        <v>0</v>
      </c>
      <c r="K11" s="21" t="n">
        <f aca="false">1000*'[4]44039930'!I$81</f>
        <v>0.034</v>
      </c>
      <c r="L11" s="21" t="n">
        <f aca="false">1000*'[4]44039930'!J$81</f>
        <v>0.01</v>
      </c>
      <c r="M11" s="21" t="n">
        <f aca="false">1000*'[4]44039930'!K$81</f>
        <v>0</v>
      </c>
      <c r="N11" s="20" t="n">
        <f aca="false">1000*'[4]44039930'!L$81</f>
        <v>0.018</v>
      </c>
      <c r="O11" s="22" t="n">
        <f aca="false">1000*'[4]44039930'!M$81</f>
        <v>0.018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.03</v>
      </c>
      <c r="D12" s="19" t="n">
        <f aca="false">1000*'[5]44039930'!B$81</f>
        <v>0</v>
      </c>
      <c r="E12" s="20" t="n">
        <f aca="false">1000*'[5]44039930'!C$81</f>
        <v>0.03</v>
      </c>
      <c r="F12" s="20" t="n">
        <f aca="false">1000*'[5]44039930'!D$81</f>
        <v>0</v>
      </c>
      <c r="G12" s="21" t="n">
        <f aca="false">1000*'[5]44039930'!E$81</f>
        <v>0</v>
      </c>
      <c r="H12" s="21" t="n">
        <f aca="false">1000*'[5]44039930'!F$81</f>
        <v>0</v>
      </c>
      <c r="I12" s="21" t="n">
        <f aca="false">1000*'[5]44039930'!G$81</f>
        <v>0</v>
      </c>
      <c r="J12" s="21" t="n">
        <f aca="false">1000*'[5]44039930'!H$81</f>
        <v>0</v>
      </c>
      <c r="K12" s="21" t="n">
        <f aca="false">1000*'[5]44039930'!I$81</f>
        <v>0</v>
      </c>
      <c r="L12" s="21" t="n">
        <f aca="false">1000*'[5]44039930'!J$81</f>
        <v>0</v>
      </c>
      <c r="M12" s="21" t="n">
        <f aca="false">1000*'[5]44039930'!K$81</f>
        <v>0</v>
      </c>
      <c r="N12" s="20" t="n">
        <f aca="false">1000*'[5]44039930'!L$81</f>
        <v>0</v>
      </c>
      <c r="O12" s="22" t="n">
        <f aca="false">1000*'[5]44039930'!M$81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.033</v>
      </c>
      <c r="D13" s="19" t="n">
        <f aca="false">1000*'[6]44039930'!B$81</f>
        <v>0</v>
      </c>
      <c r="E13" s="20" t="n">
        <f aca="false">1000*'[6]44039930'!C$81</f>
        <v>0</v>
      </c>
      <c r="F13" s="20" t="n">
        <f aca="false">1000*'[6]44039930'!D$81</f>
        <v>0</v>
      </c>
      <c r="G13" s="21" t="n">
        <f aca="false">1000*'[6]44039930'!E$81</f>
        <v>0</v>
      </c>
      <c r="H13" s="21" t="n">
        <f aca="false">1000*'[6]44039930'!F$81</f>
        <v>0</v>
      </c>
      <c r="I13" s="21" t="n">
        <f aca="false">1000*'[6]44039930'!G$81</f>
        <v>0</v>
      </c>
      <c r="J13" s="21" t="n">
        <f aca="false">1000*'[6]44039930'!H$81</f>
        <v>0</v>
      </c>
      <c r="K13" s="21" t="n">
        <f aca="false">1000*'[6]44039930'!I$81</f>
        <v>0</v>
      </c>
      <c r="L13" s="21" t="n">
        <f aca="false">1000*'[6]44039930'!J$81</f>
        <v>0.033</v>
      </c>
      <c r="M13" s="21" t="n">
        <f aca="false">1000*'[6]44039930'!K$81</f>
        <v>0</v>
      </c>
      <c r="N13" s="20" t="n">
        <f aca="false">1000*'[6]44039930'!L$81</f>
        <v>0</v>
      </c>
      <c r="O13" s="22" t="n">
        <f aca="false">1000*'[6]44039930'!M$81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.014</v>
      </c>
      <c r="D14" s="19" t="n">
        <f aca="false">1000*'[7]44039930'!B$81</f>
        <v>0</v>
      </c>
      <c r="E14" s="20" t="n">
        <f aca="false">1000*'[7]44039930'!C$81</f>
        <v>0</v>
      </c>
      <c r="F14" s="20" t="n">
        <f aca="false">1000*'[7]44039930'!D$81</f>
        <v>0</v>
      </c>
      <c r="G14" s="21" t="n">
        <f aca="false">1000*'[7]44039930'!E$81</f>
        <v>0</v>
      </c>
      <c r="H14" s="21" t="n">
        <f aca="false">1000*'[7]44039930'!F$81</f>
        <v>0</v>
      </c>
      <c r="I14" s="21" t="n">
        <f aca="false">1000*'[7]44039930'!G$81</f>
        <v>0</v>
      </c>
      <c r="J14" s="21" t="n">
        <f aca="false">1000*'[7]44039930'!H$81</f>
        <v>0</v>
      </c>
      <c r="K14" s="21" t="n">
        <f aca="false">1000*'[7]44039930'!I$81</f>
        <v>0</v>
      </c>
      <c r="L14" s="21" t="n">
        <f aca="false">1000*'[7]44039930'!J$81</f>
        <v>0</v>
      </c>
      <c r="M14" s="21" t="n">
        <f aca="false">1000*'[7]44039930'!K$81</f>
        <v>0</v>
      </c>
      <c r="N14" s="20" t="n">
        <f aca="false">1000*'[7]44039930'!L$81</f>
        <v>0.014</v>
      </c>
      <c r="O14" s="22" t="n">
        <f aca="false">1000*'[7]44039930'!M$81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.168</v>
      </c>
      <c r="D15" s="19" t="n">
        <f aca="false">1000*'[8]44039930'!B$81</f>
        <v>0</v>
      </c>
      <c r="E15" s="20" t="n">
        <f aca="false">1000*'[8]44039930'!C$81</f>
        <v>0.039</v>
      </c>
      <c r="F15" s="20" t="n">
        <f aca="false">1000*'[8]44039930'!D$81</f>
        <v>0</v>
      </c>
      <c r="G15" s="21" t="n">
        <f aca="false">1000*'[8]44039930'!E$81</f>
        <v>0</v>
      </c>
      <c r="H15" s="21" t="n">
        <f aca="false">1000*'[8]44039930'!F$81</f>
        <v>0.015</v>
      </c>
      <c r="I15" s="21" t="n">
        <f aca="false">1000*'[8]44039930'!G$81</f>
        <v>0</v>
      </c>
      <c r="J15" s="21" t="n">
        <f aca="false">1000*'[8]44039930'!H$81</f>
        <v>0</v>
      </c>
      <c r="K15" s="21" t="n">
        <f aca="false">1000*'[8]44039930'!I$81</f>
        <v>0.028</v>
      </c>
      <c r="L15" s="21" t="n">
        <f aca="false">1000*'[8]44039930'!J$81</f>
        <v>0</v>
      </c>
      <c r="M15" s="21" t="n">
        <f aca="false">1000*'[8]44039930'!K$81</f>
        <v>0</v>
      </c>
      <c r="N15" s="20" t="n">
        <f aca="false">1000*'[8]44039930'!L$81</f>
        <v>0.06</v>
      </c>
      <c r="O15" s="22" t="n">
        <f aca="false">1000*'[8]44039930'!M$81</f>
        <v>0.026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.522</v>
      </c>
      <c r="D16" s="25" t="n">
        <f aca="false">1000*'[9]44039930'!B$81</f>
        <v>0</v>
      </c>
      <c r="E16" s="20" t="n">
        <f aca="false">1000*'[9]44039930'!C$81</f>
        <v>0.026</v>
      </c>
      <c r="F16" s="20" t="n">
        <f aca="false">1000*'[9]44039930'!D$81</f>
        <v>0.026</v>
      </c>
      <c r="G16" s="20" t="n">
        <f aca="false">1000*'[9]44039930'!E$81</f>
        <v>0.053</v>
      </c>
      <c r="H16" s="20" t="n">
        <f aca="false">1000*'[9]44039930'!F$81</f>
        <v>0</v>
      </c>
      <c r="I16" s="20" t="n">
        <f aca="false">1000*'[9]44039930'!G$81</f>
        <v>0.026</v>
      </c>
      <c r="J16" s="20" t="n">
        <f aca="false">1000*'[9]44039930'!H$81</f>
        <v>0.06</v>
      </c>
      <c r="K16" s="20" t="n">
        <f aca="false">1000*'[9]44039930'!I$81</f>
        <v>0.062</v>
      </c>
      <c r="L16" s="20" t="n">
        <f aca="false">1000*'[9]44039930'!J$81</f>
        <v>0</v>
      </c>
      <c r="M16" s="20" t="n">
        <f aca="false">1000*'[9]44039930'!K$81</f>
        <v>0.078</v>
      </c>
      <c r="N16" s="20" t="n">
        <f aca="false">1000*'[9]44039930'!L$81</f>
        <v>0.085</v>
      </c>
      <c r="O16" s="26" t="n">
        <f aca="false">1000*'[9]44039930'!M$81</f>
        <v>0.106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2.95845845392366</v>
      </c>
      <c r="D17" s="28" t="n">
        <f aca="false">1000*'[10]44039930'!B$81</f>
        <v>0.096855928494439</v>
      </c>
      <c r="E17" s="29" t="n">
        <f aca="false">1000*'[10]44039930'!C$81</f>
        <v>0.430275600074405</v>
      </c>
      <c r="F17" s="29" t="n">
        <f aca="false">1000*'[10]44039930'!D$81</f>
        <v>0.189061203904084</v>
      </c>
      <c r="G17" s="29" t="n">
        <f aca="false">1000*'[10]44039930'!E$81</f>
        <v>0.155753744121422</v>
      </c>
      <c r="H17" s="29" t="n">
        <f aca="false">1000*'[10]44039930'!F$81</f>
        <v>0.251276433114318</v>
      </c>
      <c r="I17" s="29" t="n">
        <f aca="false">1000*'[10]44039930'!G$81</f>
        <v>0.217435677531038</v>
      </c>
      <c r="J17" s="29" t="n">
        <f aca="false">1000*'[10]44039930'!H$81</f>
        <v>0.169399842548978</v>
      </c>
      <c r="K17" s="29" t="n">
        <f aca="false">1000*'[10]44039930'!I$81</f>
        <v>0.0172536876670256</v>
      </c>
      <c r="L17" s="29" t="n">
        <f aca="false">1000*'[10]44039930'!J$81</f>
        <v>0.515132373054958</v>
      </c>
      <c r="M17" s="29" t="n">
        <f aca="false">1000*'[10]44039930'!K$81</f>
        <v>0</v>
      </c>
      <c r="N17" s="29" t="n">
        <f aca="false">1000*'[10]44039930'!L$81</f>
        <v>0.112148969835666</v>
      </c>
      <c r="O17" s="30" t="n">
        <f aca="false">1000*'[10]44039930'!M$81</f>
        <v>0.803864993577328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1.65473437086416</v>
      </c>
      <c r="D18" s="28" t="n">
        <f aca="false">1000*'[11]44039930'!B$81</f>
        <v>0.765028511155914</v>
      </c>
      <c r="E18" s="29" t="n">
        <f aca="false">1000*'[11]44039930'!C$81</f>
        <v>0.409273156632453</v>
      </c>
      <c r="F18" s="29" t="n">
        <f aca="false">1000*'[11]44039930'!D$81</f>
        <v>0.480432703075796</v>
      </c>
      <c r="G18" s="32" t="n">
        <f aca="false">1000*'[11]44039930'!E$81</f>
        <v>0</v>
      </c>
      <c r="H18" s="32" t="n">
        <f aca="false">1000*'[11]44039930'!F$81</f>
        <v>0</v>
      </c>
      <c r="I18" s="32" t="n">
        <f aca="false">1000*'[11]44039930'!G$81</f>
        <v>0</v>
      </c>
      <c r="J18" s="32" t="n">
        <f aca="false">1000*'[11]44039930'!H$81</f>
        <v>0</v>
      </c>
      <c r="K18" s="32" t="n">
        <f aca="false">1000*'[11]44039930'!I$81</f>
        <v>0</v>
      </c>
      <c r="L18" s="32" t="n">
        <f aca="false">1000*'[11]44039930'!J$81</f>
        <v>0</v>
      </c>
      <c r="M18" s="32" t="n">
        <f aca="false">1000*'[11]44039930'!K$81</f>
        <v>0</v>
      </c>
      <c r="N18" s="32" t="n">
        <f aca="false">1000*'[11]44039930'!L$81</f>
        <v>0</v>
      </c>
      <c r="O18" s="33" t="n">
        <f aca="false">1000*'[11]44039930'!M$81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.014383</v>
      </c>
      <c r="D20" s="20" t="n">
        <f aca="false">'[1]44039930'!O$81</f>
        <v>0</v>
      </c>
      <c r="E20" s="20" t="n">
        <f aca="false">'[1]44039930'!P$81</f>
        <v>0</v>
      </c>
      <c r="F20" s="20" t="n">
        <f aca="false">'[1]44039930'!Q$81</f>
        <v>0.005247</v>
      </c>
      <c r="G20" s="20" t="n">
        <f aca="false">'[1]44039930'!R$81</f>
        <v>0</v>
      </c>
      <c r="H20" s="20" t="n">
        <f aca="false">'[1]44039930'!S$81</f>
        <v>0</v>
      </c>
      <c r="I20" s="20" t="n">
        <f aca="false">'[1]44039930'!T$81</f>
        <v>0</v>
      </c>
      <c r="J20" s="20" t="n">
        <f aca="false">'[1]44039930'!U$81</f>
        <v>0</v>
      </c>
      <c r="K20" s="20" t="n">
        <f aca="false">'[1]44039930'!V$81</f>
        <v>0</v>
      </c>
      <c r="L20" s="20" t="n">
        <f aca="false">'[1]44039930'!W$81</f>
        <v>0</v>
      </c>
      <c r="M20" s="20" t="n">
        <f aca="false">'[1]44039930'!X$81</f>
        <v>0</v>
      </c>
      <c r="N20" s="20" t="n">
        <f aca="false">'[1]44039930'!Y$81</f>
        <v>0</v>
      </c>
      <c r="O20" s="26" t="n">
        <f aca="false">'[1]44039930'!Z$81</f>
        <v>0.009136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81</f>
        <v>0</v>
      </c>
      <c r="E21" s="20" t="n">
        <f aca="false">'[2]44039930'!P$81</f>
        <v>0</v>
      </c>
      <c r="F21" s="20" t="n">
        <f aca="false">'[2]44039930'!Q$81</f>
        <v>0</v>
      </c>
      <c r="G21" s="20" t="n">
        <f aca="false">'[2]44039930'!R$81</f>
        <v>0</v>
      </c>
      <c r="H21" s="20" t="n">
        <f aca="false">'[2]44039930'!S$81</f>
        <v>0</v>
      </c>
      <c r="I21" s="20" t="n">
        <f aca="false">'[2]44039930'!T$81</f>
        <v>0</v>
      </c>
      <c r="J21" s="20" t="n">
        <f aca="false">'[2]44039930'!U$81</f>
        <v>0</v>
      </c>
      <c r="K21" s="20" t="n">
        <f aca="false">'[2]44039930'!V$81</f>
        <v>0</v>
      </c>
      <c r="L21" s="20" t="n">
        <f aca="false">'[2]44039930'!W$81</f>
        <v>0</v>
      </c>
      <c r="M21" s="20" t="n">
        <f aca="false">'[2]44039930'!X$81</f>
        <v>0</v>
      </c>
      <c r="N21" s="20" t="n">
        <f aca="false">'[2]44039930'!Y$81</f>
        <v>0</v>
      </c>
      <c r="O21" s="26" t="n">
        <f aca="false">'[2]44039930'!Z$81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057572</v>
      </c>
      <c r="D22" s="20" t="n">
        <f aca="false">'[3]44039930'!O$81</f>
        <v>0</v>
      </c>
      <c r="E22" s="20" t="n">
        <f aca="false">'[3]44039930'!P$81</f>
        <v>0</v>
      </c>
      <c r="F22" s="20" t="n">
        <f aca="false">'[3]44039930'!Q$81</f>
        <v>0</v>
      </c>
      <c r="G22" s="20" t="n">
        <f aca="false">'[3]44039930'!R$81</f>
        <v>0</v>
      </c>
      <c r="H22" s="20" t="n">
        <f aca="false">'[3]44039930'!S$81</f>
        <v>0</v>
      </c>
      <c r="I22" s="20" t="n">
        <f aca="false">'[3]44039930'!T$81</f>
        <v>0</v>
      </c>
      <c r="J22" s="20" t="n">
        <f aca="false">'[3]44039930'!U$81</f>
        <v>0</v>
      </c>
      <c r="K22" s="20" t="n">
        <f aca="false">'[3]44039930'!V$81</f>
        <v>0</v>
      </c>
      <c r="L22" s="20" t="n">
        <f aca="false">'[3]44039930'!W$81</f>
        <v>0.042126</v>
      </c>
      <c r="M22" s="20" t="n">
        <f aca="false">'[3]44039930'!X$81</f>
        <v>0.015446</v>
      </c>
      <c r="N22" s="20" t="n">
        <f aca="false">'[3]44039930'!Y$81</f>
        <v>0</v>
      </c>
      <c r="O22" s="26" t="n">
        <f aca="false">'[3]44039930'!Z$81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.065318</v>
      </c>
      <c r="D23" s="20" t="n">
        <f aca="false">'[4]44039930'!O$81</f>
        <v>0</v>
      </c>
      <c r="E23" s="20" t="n">
        <f aca="false">'[4]44039930'!P$81</f>
        <v>0</v>
      </c>
      <c r="F23" s="20" t="n">
        <f aca="false">'[4]44039930'!Q$81</f>
        <v>0</v>
      </c>
      <c r="G23" s="20" t="n">
        <f aca="false">'[4]44039930'!R$81</f>
        <v>0</v>
      </c>
      <c r="H23" s="20" t="n">
        <f aca="false">'[4]44039930'!S$81</f>
        <v>0</v>
      </c>
      <c r="I23" s="20" t="n">
        <f aca="false">'[4]44039930'!T$81</f>
        <v>0</v>
      </c>
      <c r="J23" s="20" t="n">
        <f aca="false">'[4]44039930'!U$81</f>
        <v>0</v>
      </c>
      <c r="K23" s="20" t="n">
        <f aca="false">'[4]44039930'!V$81</f>
        <v>0.040922</v>
      </c>
      <c r="L23" s="20" t="n">
        <f aca="false">'[4]44039930'!W$81</f>
        <v>0.006844</v>
      </c>
      <c r="M23" s="20" t="n">
        <f aca="false">'[4]44039930'!X$81</f>
        <v>0</v>
      </c>
      <c r="N23" s="20" t="n">
        <f aca="false">'[4]44039930'!Y$81</f>
        <v>0.008776</v>
      </c>
      <c r="O23" s="26" t="n">
        <f aca="false">'[4]44039930'!Z$81</f>
        <v>0.008776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.012049</v>
      </c>
      <c r="D24" s="20" t="n">
        <f aca="false">'[5]44039930'!O$81</f>
        <v>0</v>
      </c>
      <c r="E24" s="20" t="n">
        <f aca="false">'[5]44039930'!P$81</f>
        <v>0.012049</v>
      </c>
      <c r="F24" s="20" t="n">
        <f aca="false">'[5]44039930'!Q$81</f>
        <v>0</v>
      </c>
      <c r="G24" s="20" t="n">
        <f aca="false">'[5]44039930'!R$81</f>
        <v>0</v>
      </c>
      <c r="H24" s="20" t="n">
        <f aca="false">'[5]44039930'!S$81</f>
        <v>0</v>
      </c>
      <c r="I24" s="20" t="n">
        <f aca="false">'[5]44039930'!T$81</f>
        <v>0</v>
      </c>
      <c r="J24" s="20" t="n">
        <f aca="false">'[5]44039930'!U$81</f>
        <v>0</v>
      </c>
      <c r="K24" s="20" t="n">
        <f aca="false">'[5]44039930'!V$81</f>
        <v>0</v>
      </c>
      <c r="L24" s="20" t="n">
        <f aca="false">'[5]44039930'!W$81</f>
        <v>0</v>
      </c>
      <c r="M24" s="20" t="n">
        <f aca="false">'[5]44039930'!X$81</f>
        <v>0</v>
      </c>
      <c r="N24" s="20" t="n">
        <f aca="false">'[5]44039930'!Y$81</f>
        <v>0</v>
      </c>
      <c r="O24" s="26" t="n">
        <f aca="false">'[5]44039930'!Z$81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.013458</v>
      </c>
      <c r="D25" s="20" t="n">
        <f aca="false">'[6]44039930'!O$81</f>
        <v>0</v>
      </c>
      <c r="E25" s="20" t="n">
        <f aca="false">'[6]44039930'!P$81</f>
        <v>0</v>
      </c>
      <c r="F25" s="20" t="n">
        <f aca="false">'[6]44039930'!Q$81</f>
        <v>0</v>
      </c>
      <c r="G25" s="20" t="n">
        <f aca="false">'[6]44039930'!R$81</f>
        <v>0</v>
      </c>
      <c r="H25" s="20" t="n">
        <f aca="false">'[6]44039930'!S$81</f>
        <v>0</v>
      </c>
      <c r="I25" s="20" t="n">
        <f aca="false">'[6]44039930'!T$81</f>
        <v>0</v>
      </c>
      <c r="J25" s="20" t="n">
        <f aca="false">'[6]44039930'!U$81</f>
        <v>0</v>
      </c>
      <c r="K25" s="20" t="n">
        <f aca="false">'[6]44039930'!V$81</f>
        <v>0</v>
      </c>
      <c r="L25" s="20" t="n">
        <f aca="false">'[6]44039930'!W$81</f>
        <v>0.013458</v>
      </c>
      <c r="M25" s="20" t="n">
        <f aca="false">'[6]44039930'!X$81</f>
        <v>0</v>
      </c>
      <c r="N25" s="20" t="n">
        <f aca="false">'[6]44039930'!Y$81</f>
        <v>0</v>
      </c>
      <c r="O25" s="26" t="n">
        <f aca="false">'[6]44039930'!Z$81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.006885</v>
      </c>
      <c r="D26" s="20" t="n">
        <f aca="false">'[7]44039930'!O$81</f>
        <v>0</v>
      </c>
      <c r="E26" s="20" t="n">
        <f aca="false">'[7]44039930'!P$81</f>
        <v>0</v>
      </c>
      <c r="F26" s="20" t="n">
        <f aca="false">'[7]44039930'!Q$81</f>
        <v>0</v>
      </c>
      <c r="G26" s="20" t="n">
        <f aca="false">'[7]44039930'!R$81</f>
        <v>0</v>
      </c>
      <c r="H26" s="20" t="n">
        <f aca="false">'[7]44039930'!S$81</f>
        <v>0</v>
      </c>
      <c r="I26" s="20" t="n">
        <f aca="false">'[7]44039930'!T$81</f>
        <v>0</v>
      </c>
      <c r="J26" s="20" t="n">
        <f aca="false">'[7]44039930'!U$81</f>
        <v>0</v>
      </c>
      <c r="K26" s="20" t="n">
        <f aca="false">'[7]44039930'!V$81</f>
        <v>0</v>
      </c>
      <c r="L26" s="20" t="n">
        <f aca="false">'[7]44039930'!W$81</f>
        <v>0</v>
      </c>
      <c r="M26" s="20" t="n">
        <f aca="false">'[7]44039930'!X$81</f>
        <v>0</v>
      </c>
      <c r="N26" s="20" t="n">
        <f aca="false">'[7]44039930'!Y$81</f>
        <v>0.006885</v>
      </c>
      <c r="O26" s="26" t="n">
        <f aca="false">'[7]44039930'!Z$81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.098967</v>
      </c>
      <c r="D27" s="20" t="n">
        <f aca="false">'[8]44039930'!O$81</f>
        <v>0</v>
      </c>
      <c r="E27" s="20" t="n">
        <f aca="false">'[8]44039930'!P$81</f>
        <v>0.0312</v>
      </c>
      <c r="F27" s="20" t="n">
        <f aca="false">'[8]44039930'!Q$81</f>
        <v>0</v>
      </c>
      <c r="G27" s="20" t="n">
        <f aca="false">'[8]44039930'!R$81</f>
        <v>0</v>
      </c>
      <c r="H27" s="20" t="n">
        <f aca="false">'[8]44039930'!S$81</f>
        <v>0.009027</v>
      </c>
      <c r="I27" s="20" t="n">
        <f aca="false">'[8]44039930'!T$81</f>
        <v>0</v>
      </c>
      <c r="J27" s="20" t="n">
        <f aca="false">'[8]44039930'!U$81</f>
        <v>0</v>
      </c>
      <c r="K27" s="20" t="n">
        <f aca="false">'[8]44039930'!V$81</f>
        <v>0.014193</v>
      </c>
      <c r="L27" s="20" t="n">
        <f aca="false">'[8]44039930'!W$81</f>
        <v>0</v>
      </c>
      <c r="M27" s="20" t="n">
        <f aca="false">'[8]44039930'!X$81</f>
        <v>0</v>
      </c>
      <c r="N27" s="20" t="n">
        <f aca="false">'[8]44039930'!Y$81</f>
        <v>0.031201</v>
      </c>
      <c r="O27" s="26" t="n">
        <f aca="false">'[8]44039930'!Z$81</f>
        <v>0.013346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.325801</v>
      </c>
      <c r="D28" s="20" t="n">
        <f aca="false">'[9]44039930'!O$81</f>
        <v>0</v>
      </c>
      <c r="E28" s="20" t="n">
        <f aca="false">'[9]44039930'!P$81</f>
        <v>0.013354</v>
      </c>
      <c r="F28" s="20" t="n">
        <f aca="false">'[9]44039930'!Q$81</f>
        <v>0.013337</v>
      </c>
      <c r="G28" s="20" t="n">
        <f aca="false">'[9]44039930'!R$81</f>
        <v>0.02904</v>
      </c>
      <c r="H28" s="20" t="n">
        <f aca="false">'[9]44039930'!S$81</f>
        <v>0</v>
      </c>
      <c r="I28" s="20" t="n">
        <f aca="false">'[9]44039930'!T$81</f>
        <v>0.01452</v>
      </c>
      <c r="J28" s="20" t="n">
        <f aca="false">'[9]44039930'!U$81</f>
        <v>0.034253</v>
      </c>
      <c r="K28" s="20" t="n">
        <f aca="false">'[9]44039930'!V$81</f>
        <v>0.04037</v>
      </c>
      <c r="L28" s="20" t="n">
        <f aca="false">'[9]44039930'!W$81</f>
        <v>0</v>
      </c>
      <c r="M28" s="20" t="n">
        <f aca="false">'[9]44039930'!X$81</f>
        <v>0.05616</v>
      </c>
      <c r="N28" s="20" t="n">
        <f aca="false">'[9]44039930'!Y$81</f>
        <v>0.05848</v>
      </c>
      <c r="O28" s="26" t="n">
        <f aca="false">'[9]44039930'!Z$81</f>
        <v>0.066287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1.764582</v>
      </c>
      <c r="D29" s="36" t="n">
        <f aca="false">'[10]44039930'!O$81</f>
        <v>0.044132</v>
      </c>
      <c r="E29" s="36" t="n">
        <f aca="false">'[10]44039930'!P$81</f>
        <v>0.208343</v>
      </c>
      <c r="F29" s="36" t="n">
        <f aca="false">'[10]44039930'!Q$81</f>
        <v>0.098614</v>
      </c>
      <c r="G29" s="36" t="n">
        <f aca="false">'[10]44039930'!R$81</f>
        <v>0.094173</v>
      </c>
      <c r="H29" s="36" t="n">
        <f aca="false">'[10]44039930'!S$81</f>
        <v>0.156392</v>
      </c>
      <c r="I29" s="36" t="n">
        <f aca="false">'[10]44039930'!T$81</f>
        <v>0.132252</v>
      </c>
      <c r="J29" s="36" t="n">
        <f aca="false">'[10]44039930'!U$81</f>
        <v>0.108569</v>
      </c>
      <c r="K29" s="36" t="n">
        <f aca="false">'[10]44039930'!V$81</f>
        <v>0.011555</v>
      </c>
      <c r="L29" s="36" t="n">
        <f aca="false">'[10]44039930'!W$81</f>
        <v>0.323848</v>
      </c>
      <c r="M29" s="36" t="n">
        <f aca="false">'[10]44039930'!X$81</f>
        <v>0</v>
      </c>
      <c r="N29" s="36" t="n">
        <f aca="false">'[10]44039930'!Y$81</f>
        <v>0.070631</v>
      </c>
      <c r="O29" s="37" t="n">
        <f aca="false">'[10]44039930'!Z$81</f>
        <v>0.516073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1.058133</v>
      </c>
      <c r="D30" s="36" t="n">
        <f aca="false">'[11]44039930'!O$81</f>
        <v>0.482458</v>
      </c>
      <c r="E30" s="36" t="n">
        <f aca="false">'[11]44039930'!P$81</f>
        <v>0.248464</v>
      </c>
      <c r="F30" s="36" t="n">
        <f aca="false">'[11]44039930'!Q$81</f>
        <v>0.327211</v>
      </c>
      <c r="G30" s="39" t="n">
        <f aca="false">'[11]44039930'!R$81</f>
        <v>0</v>
      </c>
      <c r="H30" s="39" t="n">
        <f aca="false">'[11]44039930'!S$81</f>
        <v>0</v>
      </c>
      <c r="I30" s="39" t="n">
        <f aca="false">'[11]44039930'!T$81</f>
        <v>0</v>
      </c>
      <c r="J30" s="39" t="n">
        <f aca="false">'[11]44039930'!U$81</f>
        <v>0</v>
      </c>
      <c r="K30" s="39" t="n">
        <f aca="false">'[11]44039930'!V$81</f>
        <v>0</v>
      </c>
      <c r="L30" s="39" t="n">
        <f aca="false">'[11]44039930'!W$81</f>
        <v>0</v>
      </c>
      <c r="M30" s="39" t="n">
        <f aca="false">'[11]44039930'!X$81</f>
        <v>0</v>
      </c>
      <c r="N30" s="39" t="n">
        <f aca="false">'[11]44039930'!Y$81</f>
        <v>0</v>
      </c>
      <c r="O30" s="40" t="n">
        <f aca="false">'[11]44039930'!Z$81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596.453195974315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n">
        <f aca="false">IF(SUM(O29:O29)&lt;$A$1,"-",1000*O29/O17)</f>
        <v>641.989642692851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639.457920637379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false" outlineLevel="0" max="52" min="50" style="3" width="9.14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84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88</f>
        <v>0</v>
      </c>
      <c r="E8" s="20" t="n">
        <f aca="false">1000*'[1]44039930'!C$88</f>
        <v>0</v>
      </c>
      <c r="F8" s="20" t="n">
        <f aca="false">1000*'[1]44039930'!D$88</f>
        <v>0</v>
      </c>
      <c r="G8" s="21" t="n">
        <f aca="false">1000*'[1]44039930'!E$88</f>
        <v>0</v>
      </c>
      <c r="H8" s="21" t="n">
        <f aca="false">1000*'[1]44039930'!F$88</f>
        <v>0</v>
      </c>
      <c r="I8" s="21" t="n">
        <f aca="false">1000*'[1]44039930'!G$88</f>
        <v>0</v>
      </c>
      <c r="J8" s="21" t="n">
        <f aca="false">1000*'[1]44039930'!H$88</f>
        <v>0</v>
      </c>
      <c r="K8" s="21" t="n">
        <f aca="false">1000*'[1]44039930'!I$88</f>
        <v>0</v>
      </c>
      <c r="L8" s="21" t="n">
        <f aca="false">1000*'[1]44039930'!J$88</f>
        <v>0</v>
      </c>
      <c r="M8" s="21" t="n">
        <f aca="false">1000*'[1]44039930'!K$88</f>
        <v>0</v>
      </c>
      <c r="N8" s="20" t="n">
        <f aca="false">1000*'[1]44039930'!L$88</f>
        <v>0</v>
      </c>
      <c r="O8" s="22" t="n">
        <f aca="false">1000*'[1]44039930'!M$88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88</f>
        <v>0</v>
      </c>
      <c r="E9" s="20" t="n">
        <f aca="false">1000*'[2]44039930'!C$88</f>
        <v>0</v>
      </c>
      <c r="F9" s="20" t="n">
        <f aca="false">1000*'[2]44039930'!D$88</f>
        <v>0</v>
      </c>
      <c r="G9" s="21" t="n">
        <f aca="false">1000*'[2]44039930'!E$88</f>
        <v>0</v>
      </c>
      <c r="H9" s="21" t="n">
        <f aca="false">1000*'[2]44039930'!F$88</f>
        <v>0</v>
      </c>
      <c r="I9" s="21" t="n">
        <f aca="false">1000*'[2]44039930'!G$88</f>
        <v>0</v>
      </c>
      <c r="J9" s="21" t="n">
        <f aca="false">1000*'[2]44039930'!H$88</f>
        <v>0</v>
      </c>
      <c r="K9" s="21" t="n">
        <f aca="false">1000*'[2]44039930'!I$88</f>
        <v>0</v>
      </c>
      <c r="L9" s="21" t="n">
        <f aca="false">1000*'[2]44039930'!J$88</f>
        <v>0</v>
      </c>
      <c r="M9" s="21" t="n">
        <f aca="false">1000*'[2]44039930'!K$88</f>
        <v>0</v>
      </c>
      <c r="N9" s="20" t="n">
        <f aca="false">1000*'[2]44039930'!L$88</f>
        <v>0</v>
      </c>
      <c r="O9" s="22" t="n">
        <f aca="false">1000*'[2]44039930'!M$88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034</v>
      </c>
      <c r="D10" s="19" t="n">
        <f aca="false">1000*'[3]44039930'!B$88</f>
        <v>0</v>
      </c>
      <c r="E10" s="20" t="n">
        <f aca="false">1000*'[3]44039930'!C$88</f>
        <v>0</v>
      </c>
      <c r="F10" s="20" t="n">
        <f aca="false">1000*'[3]44039930'!D$88</f>
        <v>0</v>
      </c>
      <c r="G10" s="21" t="n">
        <f aca="false">1000*'[3]44039930'!E$88</f>
        <v>0.016</v>
      </c>
      <c r="H10" s="21" t="n">
        <f aca="false">1000*'[3]44039930'!F$88</f>
        <v>0</v>
      </c>
      <c r="I10" s="21" t="n">
        <f aca="false">1000*'[3]44039930'!G$88</f>
        <v>0.018</v>
      </c>
      <c r="J10" s="21" t="n">
        <f aca="false">1000*'[3]44039930'!H$88</f>
        <v>0</v>
      </c>
      <c r="K10" s="21" t="n">
        <f aca="false">1000*'[3]44039930'!I$88</f>
        <v>0</v>
      </c>
      <c r="L10" s="21" t="n">
        <f aca="false">1000*'[3]44039930'!J$88</f>
        <v>0</v>
      </c>
      <c r="M10" s="21" t="n">
        <f aca="false">1000*'[3]44039930'!K$88</f>
        <v>0</v>
      </c>
      <c r="N10" s="20" t="n">
        <f aca="false">1000*'[3]44039930'!L$88</f>
        <v>0</v>
      </c>
      <c r="O10" s="22" t="n">
        <f aca="false">1000*'[3]44039930'!M$88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.018</v>
      </c>
      <c r="D11" s="19" t="n">
        <f aca="false">1000*'[4]44039930'!B$88</f>
        <v>0.018</v>
      </c>
      <c r="E11" s="20" t="n">
        <f aca="false">1000*'[4]44039930'!C$88</f>
        <v>0</v>
      </c>
      <c r="F11" s="20" t="n">
        <f aca="false">1000*'[4]44039930'!D$88</f>
        <v>0</v>
      </c>
      <c r="G11" s="21" t="n">
        <f aca="false">1000*'[4]44039930'!E$88</f>
        <v>0</v>
      </c>
      <c r="H11" s="21" t="n">
        <f aca="false">1000*'[4]44039930'!F$88</f>
        <v>0</v>
      </c>
      <c r="I11" s="21" t="n">
        <f aca="false">1000*'[4]44039930'!G$88</f>
        <v>0</v>
      </c>
      <c r="J11" s="21" t="n">
        <f aca="false">1000*'[4]44039930'!H$88</f>
        <v>0</v>
      </c>
      <c r="K11" s="21" t="n">
        <f aca="false">1000*'[4]44039930'!I$88</f>
        <v>0</v>
      </c>
      <c r="L11" s="21" t="n">
        <f aca="false">1000*'[4]44039930'!J$88</f>
        <v>0</v>
      </c>
      <c r="M11" s="21" t="n">
        <f aca="false">1000*'[4]44039930'!K$88</f>
        <v>0</v>
      </c>
      <c r="N11" s="20" t="n">
        <f aca="false">1000*'[4]44039930'!L$88</f>
        <v>0</v>
      </c>
      <c r="O11" s="22" t="n">
        <f aca="false">1000*'[4]44039930'!M$88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88</f>
        <v>0</v>
      </c>
      <c r="E12" s="20" t="n">
        <f aca="false">1000*'[5]44039930'!C$88</f>
        <v>0</v>
      </c>
      <c r="F12" s="20" t="n">
        <f aca="false">1000*'[5]44039930'!D$88</f>
        <v>0</v>
      </c>
      <c r="G12" s="21" t="n">
        <f aca="false">1000*'[5]44039930'!E$88</f>
        <v>0</v>
      </c>
      <c r="H12" s="21" t="n">
        <f aca="false">1000*'[5]44039930'!F$88</f>
        <v>0</v>
      </c>
      <c r="I12" s="21" t="n">
        <f aca="false">1000*'[5]44039930'!G$88</f>
        <v>0</v>
      </c>
      <c r="J12" s="21" t="n">
        <f aca="false">1000*'[5]44039930'!H$88</f>
        <v>0</v>
      </c>
      <c r="K12" s="21" t="n">
        <f aca="false">1000*'[5]44039930'!I$88</f>
        <v>0</v>
      </c>
      <c r="L12" s="21" t="n">
        <f aca="false">1000*'[5]44039930'!J$88</f>
        <v>0</v>
      </c>
      <c r="M12" s="21" t="n">
        <f aca="false">1000*'[5]44039930'!K$88</f>
        <v>0</v>
      </c>
      <c r="N12" s="20" t="n">
        <f aca="false">1000*'[5]44039930'!L$88</f>
        <v>0</v>
      </c>
      <c r="O12" s="22" t="n">
        <f aca="false">1000*'[5]44039930'!M$88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.042</v>
      </c>
      <c r="D13" s="19" t="n">
        <f aca="false">1000*'[6]44039930'!B$88</f>
        <v>0</v>
      </c>
      <c r="E13" s="20" t="n">
        <f aca="false">1000*'[6]44039930'!C$88</f>
        <v>0</v>
      </c>
      <c r="F13" s="20" t="n">
        <f aca="false">1000*'[6]44039930'!D$88</f>
        <v>0</v>
      </c>
      <c r="G13" s="21" t="n">
        <f aca="false">1000*'[6]44039930'!E$88</f>
        <v>0.042</v>
      </c>
      <c r="H13" s="21" t="n">
        <f aca="false">1000*'[6]44039930'!F$88</f>
        <v>0</v>
      </c>
      <c r="I13" s="21" t="n">
        <f aca="false">1000*'[6]44039930'!G$88</f>
        <v>0</v>
      </c>
      <c r="J13" s="21" t="n">
        <f aca="false">1000*'[6]44039930'!H$88</f>
        <v>0</v>
      </c>
      <c r="K13" s="21" t="n">
        <f aca="false">1000*'[6]44039930'!I$88</f>
        <v>0</v>
      </c>
      <c r="L13" s="21" t="n">
        <f aca="false">1000*'[6]44039930'!J$88</f>
        <v>0</v>
      </c>
      <c r="M13" s="21" t="n">
        <f aca="false">1000*'[6]44039930'!K$88</f>
        <v>0</v>
      </c>
      <c r="N13" s="20" t="n">
        <f aca="false">1000*'[6]44039930'!L$88</f>
        <v>0</v>
      </c>
      <c r="O13" s="22" t="n">
        <f aca="false">1000*'[6]44039930'!M$88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</v>
      </c>
      <c r="D14" s="19" t="n">
        <f aca="false">1000*'[7]44039930'!B$88</f>
        <v>0</v>
      </c>
      <c r="E14" s="20" t="n">
        <f aca="false">1000*'[7]44039930'!C$88</f>
        <v>0</v>
      </c>
      <c r="F14" s="20" t="n">
        <f aca="false">1000*'[7]44039930'!D$88</f>
        <v>0</v>
      </c>
      <c r="G14" s="21" t="n">
        <f aca="false">1000*'[7]44039930'!E$88</f>
        <v>0</v>
      </c>
      <c r="H14" s="21" t="n">
        <f aca="false">1000*'[7]44039930'!F$88</f>
        <v>0</v>
      </c>
      <c r="I14" s="21" t="n">
        <f aca="false">1000*'[7]44039930'!G$88</f>
        <v>0</v>
      </c>
      <c r="J14" s="21" t="n">
        <f aca="false">1000*'[7]44039930'!H$88</f>
        <v>0</v>
      </c>
      <c r="K14" s="21" t="n">
        <f aca="false">1000*'[7]44039930'!I$88</f>
        <v>0</v>
      </c>
      <c r="L14" s="21" t="n">
        <f aca="false">1000*'[7]44039930'!J$88</f>
        <v>0</v>
      </c>
      <c r="M14" s="21" t="n">
        <f aca="false">1000*'[7]44039930'!K$88</f>
        <v>0</v>
      </c>
      <c r="N14" s="20" t="n">
        <f aca="false">1000*'[7]44039930'!L$88</f>
        <v>0</v>
      </c>
      <c r="O14" s="22" t="n">
        <f aca="false">1000*'[7]44039930'!M$88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.671</v>
      </c>
      <c r="D15" s="19" t="n">
        <f aca="false">1000*'[8]44039930'!B$88</f>
        <v>0</v>
      </c>
      <c r="E15" s="20" t="n">
        <f aca="false">1000*'[8]44039930'!C$88</f>
        <v>0.003</v>
      </c>
      <c r="F15" s="20" t="n">
        <f aca="false">1000*'[8]44039930'!D$88</f>
        <v>0.034</v>
      </c>
      <c r="G15" s="21" t="n">
        <f aca="false">1000*'[8]44039930'!E$88</f>
        <v>0</v>
      </c>
      <c r="H15" s="21" t="n">
        <f aca="false">1000*'[8]44039930'!F$88</f>
        <v>0</v>
      </c>
      <c r="I15" s="21" t="n">
        <f aca="false">1000*'[8]44039930'!G$88</f>
        <v>0.112</v>
      </c>
      <c r="J15" s="21" t="n">
        <f aca="false">1000*'[8]44039930'!H$88</f>
        <v>0.159</v>
      </c>
      <c r="K15" s="21" t="n">
        <f aca="false">1000*'[8]44039930'!I$88</f>
        <v>0.074</v>
      </c>
      <c r="L15" s="21" t="n">
        <f aca="false">1000*'[8]44039930'!J$88</f>
        <v>0.074</v>
      </c>
      <c r="M15" s="21" t="n">
        <f aca="false">1000*'[8]44039930'!K$88</f>
        <v>0.075</v>
      </c>
      <c r="N15" s="20" t="n">
        <f aca="false">1000*'[8]44039930'!L$88</f>
        <v>0.034</v>
      </c>
      <c r="O15" s="22" t="n">
        <f aca="false">1000*'[8]44039930'!M$88</f>
        <v>0.106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30.866</v>
      </c>
      <c r="D16" s="25" t="n">
        <f aca="false">1000*'[9]44039930'!B$88</f>
        <v>0.116</v>
      </c>
      <c r="E16" s="20" t="n">
        <f aca="false">1000*'[9]44039930'!C$88</f>
        <v>0.257</v>
      </c>
      <c r="F16" s="20" t="n">
        <f aca="false">1000*'[9]44039930'!D$88</f>
        <v>0.485</v>
      </c>
      <c r="G16" s="20" t="n">
        <f aca="false">1000*'[9]44039930'!E$88</f>
        <v>0.689</v>
      </c>
      <c r="H16" s="20" t="n">
        <f aca="false">1000*'[9]44039930'!F$88</f>
        <v>0.252</v>
      </c>
      <c r="I16" s="20" t="n">
        <f aca="false">1000*'[9]44039930'!G$88</f>
        <v>0.901</v>
      </c>
      <c r="J16" s="20" t="n">
        <f aca="false">1000*'[9]44039930'!H$88</f>
        <v>2.205</v>
      </c>
      <c r="K16" s="20" t="n">
        <f aca="false">1000*'[9]44039930'!I$88</f>
        <v>3.2</v>
      </c>
      <c r="L16" s="20" t="n">
        <f aca="false">1000*'[9]44039930'!J$88</f>
        <v>5.284</v>
      </c>
      <c r="M16" s="20" t="n">
        <f aca="false">1000*'[9]44039930'!K$88</f>
        <v>4.093</v>
      </c>
      <c r="N16" s="20" t="n">
        <f aca="false">1000*'[9]44039930'!L$88</f>
        <v>5.637</v>
      </c>
      <c r="O16" s="26" t="n">
        <f aca="false">1000*'[9]44039930'!M$88</f>
        <v>7.747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242.203014022769</v>
      </c>
      <c r="D17" s="28" t="n">
        <f aca="false">1000*'[10]44039930'!B$88</f>
        <v>8.55582506987009</v>
      </c>
      <c r="E17" s="29" t="n">
        <f aca="false">1000*'[10]44039930'!C$88</f>
        <v>8.11765996312168</v>
      </c>
      <c r="F17" s="29" t="n">
        <f aca="false">1000*'[10]44039930'!D$88</f>
        <v>20.0845887799007</v>
      </c>
      <c r="G17" s="29" t="n">
        <f aca="false">1000*'[10]44039930'!E$88</f>
        <v>20.6087948684029</v>
      </c>
      <c r="H17" s="29" t="n">
        <f aca="false">1000*'[10]44039930'!F$88</f>
        <v>19.1707001477764</v>
      </c>
      <c r="I17" s="29" t="n">
        <f aca="false">1000*'[10]44039930'!G$88</f>
        <v>10.8453253568616</v>
      </c>
      <c r="J17" s="29" t="n">
        <f aca="false">1000*'[10]44039930'!H$88</f>
        <v>27.7835882644221</v>
      </c>
      <c r="K17" s="29" t="n">
        <f aca="false">1000*'[10]44039930'!I$88</f>
        <v>33.0512838497946</v>
      </c>
      <c r="L17" s="29" t="n">
        <f aca="false">1000*'[10]44039930'!J$88</f>
        <v>27.0962567493033</v>
      </c>
      <c r="M17" s="29" t="n">
        <f aca="false">1000*'[10]44039930'!K$88</f>
        <v>15.7499901720738</v>
      </c>
      <c r="N17" s="29" t="n">
        <f aca="false">1000*'[10]44039930'!L$88</f>
        <v>25.74034624073</v>
      </c>
      <c r="O17" s="30" t="n">
        <f aca="false">1000*'[10]44039930'!M$88</f>
        <v>25.3986545605116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41.5252035246047</v>
      </c>
      <c r="D18" s="28" t="n">
        <f aca="false">1000*'[11]44039930'!B$88</f>
        <v>25.2082737653799</v>
      </c>
      <c r="E18" s="29" t="n">
        <f aca="false">1000*'[11]44039930'!C$88</f>
        <v>7.74229008675921</v>
      </c>
      <c r="F18" s="29" t="n">
        <f aca="false">1000*'[11]44039930'!D$88</f>
        <v>8.57463967246565</v>
      </c>
      <c r="G18" s="32" t="n">
        <f aca="false">1000*'[11]44039930'!E$88</f>
        <v>0</v>
      </c>
      <c r="H18" s="32" t="n">
        <f aca="false">1000*'[11]44039930'!F$88</f>
        <v>0</v>
      </c>
      <c r="I18" s="32" t="n">
        <f aca="false">1000*'[11]44039930'!G$88</f>
        <v>0</v>
      </c>
      <c r="J18" s="32" t="n">
        <f aca="false">1000*'[11]44039930'!H$88</f>
        <v>0</v>
      </c>
      <c r="K18" s="32" t="n">
        <f aca="false">1000*'[11]44039930'!I$88</f>
        <v>0</v>
      </c>
      <c r="L18" s="32" t="n">
        <f aca="false">1000*'[11]44039930'!J$88</f>
        <v>0</v>
      </c>
      <c r="M18" s="32" t="n">
        <f aca="false">1000*'[11]44039930'!K$88</f>
        <v>0</v>
      </c>
      <c r="N18" s="32" t="n">
        <f aca="false">1000*'[11]44039930'!L$88</f>
        <v>0</v>
      </c>
      <c r="O18" s="33" t="n">
        <f aca="false">1000*'[11]44039930'!M$88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88</f>
        <v>0</v>
      </c>
      <c r="E20" s="20" t="n">
        <f aca="false">'[1]44039930'!P$88</f>
        <v>0</v>
      </c>
      <c r="F20" s="20" t="n">
        <f aca="false">'[1]44039930'!Q$88</f>
        <v>0</v>
      </c>
      <c r="G20" s="20" t="n">
        <f aca="false">'[1]44039930'!R$88</f>
        <v>0</v>
      </c>
      <c r="H20" s="20" t="n">
        <f aca="false">'[1]44039930'!S$88</f>
        <v>0</v>
      </c>
      <c r="I20" s="20" t="n">
        <f aca="false">'[1]44039930'!T$88</f>
        <v>0</v>
      </c>
      <c r="J20" s="20" t="n">
        <f aca="false">'[1]44039930'!U$88</f>
        <v>0</v>
      </c>
      <c r="K20" s="20" t="n">
        <f aca="false">'[1]44039930'!V$88</f>
        <v>0</v>
      </c>
      <c r="L20" s="20" t="n">
        <f aca="false">'[1]44039930'!W$88</f>
        <v>0</v>
      </c>
      <c r="M20" s="20" t="n">
        <f aca="false">'[1]44039930'!X$88</f>
        <v>0</v>
      </c>
      <c r="N20" s="20" t="n">
        <f aca="false">'[1]44039930'!Y$88</f>
        <v>0</v>
      </c>
      <c r="O20" s="26" t="n">
        <f aca="false">'[1]44039930'!Z$88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88</f>
        <v>0</v>
      </c>
      <c r="E21" s="20" t="n">
        <f aca="false">'[2]44039930'!P$88</f>
        <v>0</v>
      </c>
      <c r="F21" s="20" t="n">
        <f aca="false">'[2]44039930'!Q$88</f>
        <v>0</v>
      </c>
      <c r="G21" s="20" t="n">
        <f aca="false">'[2]44039930'!R$88</f>
        <v>0</v>
      </c>
      <c r="H21" s="20" t="n">
        <f aca="false">'[2]44039930'!S$88</f>
        <v>0</v>
      </c>
      <c r="I21" s="20" t="n">
        <f aca="false">'[2]44039930'!T$88</f>
        <v>0</v>
      </c>
      <c r="J21" s="20" t="n">
        <f aca="false">'[2]44039930'!U$88</f>
        <v>0</v>
      </c>
      <c r="K21" s="20" t="n">
        <f aca="false">'[2]44039930'!V$88</f>
        <v>0</v>
      </c>
      <c r="L21" s="20" t="n">
        <f aca="false">'[2]44039930'!W$88</f>
        <v>0</v>
      </c>
      <c r="M21" s="20" t="n">
        <f aca="false">'[2]44039930'!X$88</f>
        <v>0</v>
      </c>
      <c r="N21" s="20" t="n">
        <f aca="false">'[2]44039930'!Y$88</f>
        <v>0</v>
      </c>
      <c r="O21" s="26" t="n">
        <f aca="false">'[2]44039930'!Z$88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075846</v>
      </c>
      <c r="D22" s="20" t="n">
        <f aca="false">'[3]44039930'!O$88</f>
        <v>0</v>
      </c>
      <c r="E22" s="20" t="n">
        <f aca="false">'[3]44039930'!P$88</f>
        <v>0</v>
      </c>
      <c r="F22" s="20" t="n">
        <f aca="false">'[3]44039930'!Q$88</f>
        <v>0</v>
      </c>
      <c r="G22" s="20" t="n">
        <f aca="false">'[3]44039930'!R$88</f>
        <v>0.035806</v>
      </c>
      <c r="H22" s="20" t="n">
        <f aca="false">'[3]44039930'!S$88</f>
        <v>0</v>
      </c>
      <c r="I22" s="20" t="n">
        <f aca="false">'[3]44039930'!T$88</f>
        <v>0.04004</v>
      </c>
      <c r="J22" s="20" t="n">
        <f aca="false">'[3]44039930'!U$88</f>
        <v>0</v>
      </c>
      <c r="K22" s="20" t="n">
        <f aca="false">'[3]44039930'!V$88</f>
        <v>0</v>
      </c>
      <c r="L22" s="20" t="n">
        <f aca="false">'[3]44039930'!W$88</f>
        <v>0</v>
      </c>
      <c r="M22" s="20" t="n">
        <f aca="false">'[3]44039930'!X$88</f>
        <v>0</v>
      </c>
      <c r="N22" s="20" t="n">
        <f aca="false">'[3]44039930'!Y$88</f>
        <v>0</v>
      </c>
      <c r="O22" s="26" t="n">
        <f aca="false">'[3]44039930'!Z$88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.035174</v>
      </c>
      <c r="D23" s="20" t="n">
        <f aca="false">'[4]44039930'!O$88</f>
        <v>0.035174</v>
      </c>
      <c r="E23" s="20" t="n">
        <f aca="false">'[4]44039930'!P$88</f>
        <v>0</v>
      </c>
      <c r="F23" s="20" t="n">
        <f aca="false">'[4]44039930'!Q$88</f>
        <v>0</v>
      </c>
      <c r="G23" s="20" t="n">
        <f aca="false">'[4]44039930'!R$88</f>
        <v>0</v>
      </c>
      <c r="H23" s="20" t="n">
        <f aca="false">'[4]44039930'!S$88</f>
        <v>0</v>
      </c>
      <c r="I23" s="20" t="n">
        <f aca="false">'[4]44039930'!T$88</f>
        <v>0</v>
      </c>
      <c r="J23" s="20" t="n">
        <f aca="false">'[4]44039930'!U$88</f>
        <v>0</v>
      </c>
      <c r="K23" s="20" t="n">
        <f aca="false">'[4]44039930'!V$88</f>
        <v>0</v>
      </c>
      <c r="L23" s="20" t="n">
        <f aca="false">'[4]44039930'!W$88</f>
        <v>0</v>
      </c>
      <c r="M23" s="20" t="n">
        <f aca="false">'[4]44039930'!X$88</f>
        <v>0</v>
      </c>
      <c r="N23" s="20" t="n">
        <f aca="false">'[4]44039930'!Y$88</f>
        <v>0</v>
      </c>
      <c r="O23" s="26" t="n">
        <f aca="false">'[4]44039930'!Z$88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88</f>
        <v>0</v>
      </c>
      <c r="E24" s="20" t="n">
        <f aca="false">'[5]44039930'!P$88</f>
        <v>0</v>
      </c>
      <c r="F24" s="20" t="n">
        <f aca="false">'[5]44039930'!Q$88</f>
        <v>0</v>
      </c>
      <c r="G24" s="20" t="n">
        <f aca="false">'[5]44039930'!R$88</f>
        <v>0</v>
      </c>
      <c r="H24" s="20" t="n">
        <f aca="false">'[5]44039930'!S$88</f>
        <v>0</v>
      </c>
      <c r="I24" s="20" t="n">
        <f aca="false">'[5]44039930'!T$88</f>
        <v>0</v>
      </c>
      <c r="J24" s="20" t="n">
        <f aca="false">'[5]44039930'!U$88</f>
        <v>0</v>
      </c>
      <c r="K24" s="20" t="n">
        <f aca="false">'[5]44039930'!V$88</f>
        <v>0</v>
      </c>
      <c r="L24" s="20" t="n">
        <f aca="false">'[5]44039930'!W$88</f>
        <v>0</v>
      </c>
      <c r="M24" s="20" t="n">
        <f aca="false">'[5]44039930'!X$88</f>
        <v>0</v>
      </c>
      <c r="N24" s="20" t="n">
        <f aca="false">'[5]44039930'!Y$88</f>
        <v>0</v>
      </c>
      <c r="O24" s="26" t="n">
        <f aca="false">'[5]44039930'!Z$88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.02327</v>
      </c>
      <c r="D25" s="20" t="n">
        <f aca="false">'[6]44039930'!O$88</f>
        <v>0</v>
      </c>
      <c r="E25" s="20" t="n">
        <f aca="false">'[6]44039930'!P$88</f>
        <v>0</v>
      </c>
      <c r="F25" s="20" t="n">
        <f aca="false">'[6]44039930'!Q$88</f>
        <v>0</v>
      </c>
      <c r="G25" s="20" t="n">
        <f aca="false">'[6]44039930'!R$88</f>
        <v>0.02327</v>
      </c>
      <c r="H25" s="20" t="n">
        <f aca="false">'[6]44039930'!S$88</f>
        <v>0</v>
      </c>
      <c r="I25" s="20" t="n">
        <f aca="false">'[6]44039930'!T$88</f>
        <v>0</v>
      </c>
      <c r="J25" s="20" t="n">
        <f aca="false">'[6]44039930'!U$88</f>
        <v>0</v>
      </c>
      <c r="K25" s="20" t="n">
        <f aca="false">'[6]44039930'!V$88</f>
        <v>0</v>
      </c>
      <c r="L25" s="20" t="n">
        <f aca="false">'[6]44039930'!W$88</f>
        <v>0</v>
      </c>
      <c r="M25" s="20" t="n">
        <f aca="false">'[6]44039930'!X$88</f>
        <v>0</v>
      </c>
      <c r="N25" s="20" t="n">
        <f aca="false">'[6]44039930'!Y$88</f>
        <v>0</v>
      </c>
      <c r="O25" s="26" t="n">
        <f aca="false">'[6]44039930'!Z$88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</v>
      </c>
      <c r="D26" s="20" t="n">
        <f aca="false">'[7]44039930'!O$88</f>
        <v>0</v>
      </c>
      <c r="E26" s="20" t="n">
        <f aca="false">'[7]44039930'!P$88</f>
        <v>0</v>
      </c>
      <c r="F26" s="20" t="n">
        <f aca="false">'[7]44039930'!Q$88</f>
        <v>0</v>
      </c>
      <c r="G26" s="20" t="n">
        <f aca="false">'[7]44039930'!R$88</f>
        <v>0</v>
      </c>
      <c r="H26" s="20" t="n">
        <f aca="false">'[7]44039930'!S$88</f>
        <v>0</v>
      </c>
      <c r="I26" s="20" t="n">
        <f aca="false">'[7]44039930'!T$88</f>
        <v>0</v>
      </c>
      <c r="J26" s="20" t="n">
        <f aca="false">'[7]44039930'!U$88</f>
        <v>0</v>
      </c>
      <c r="K26" s="20" t="n">
        <f aca="false">'[7]44039930'!V$88</f>
        <v>0</v>
      </c>
      <c r="L26" s="20" t="n">
        <f aca="false">'[7]44039930'!W$88</f>
        <v>0</v>
      </c>
      <c r="M26" s="20" t="n">
        <f aca="false">'[7]44039930'!X$88</f>
        <v>0</v>
      </c>
      <c r="N26" s="20" t="n">
        <f aca="false">'[7]44039930'!Y$88</f>
        <v>0</v>
      </c>
      <c r="O26" s="26" t="n">
        <f aca="false">'[7]44039930'!Z$88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.470327</v>
      </c>
      <c r="D27" s="20" t="n">
        <f aca="false">'[8]44039930'!O$88</f>
        <v>0</v>
      </c>
      <c r="E27" s="20" t="n">
        <f aca="false">'[8]44039930'!P$88</f>
        <v>0.001495</v>
      </c>
      <c r="F27" s="20" t="n">
        <f aca="false">'[8]44039930'!Q$88</f>
        <v>0.025518</v>
      </c>
      <c r="G27" s="20" t="n">
        <f aca="false">'[8]44039930'!R$88</f>
        <v>0</v>
      </c>
      <c r="H27" s="20" t="n">
        <f aca="false">'[8]44039930'!S$88</f>
        <v>0</v>
      </c>
      <c r="I27" s="20" t="n">
        <f aca="false">'[8]44039930'!T$88</f>
        <v>0.056493</v>
      </c>
      <c r="J27" s="20" t="n">
        <f aca="false">'[8]44039930'!U$88</f>
        <v>0.112225</v>
      </c>
      <c r="K27" s="20" t="n">
        <f aca="false">'[8]44039930'!V$88</f>
        <v>0.061762</v>
      </c>
      <c r="L27" s="20" t="n">
        <f aca="false">'[8]44039930'!W$88</f>
        <v>0.035208</v>
      </c>
      <c r="M27" s="20" t="n">
        <f aca="false">'[8]44039930'!X$88</f>
        <v>0.073674</v>
      </c>
      <c r="N27" s="20" t="n">
        <f aca="false">'[8]44039930'!Y$88</f>
        <v>0.017007</v>
      </c>
      <c r="O27" s="26" t="n">
        <f aca="false">'[8]44039930'!Z$88</f>
        <v>0.086945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16.73152</v>
      </c>
      <c r="D28" s="20" t="n">
        <f aca="false">'[9]44039930'!O$88</f>
        <v>0.100601</v>
      </c>
      <c r="E28" s="20" t="n">
        <f aca="false">'[9]44039930'!P$88</f>
        <v>0.131607</v>
      </c>
      <c r="F28" s="20" t="n">
        <f aca="false">'[9]44039930'!Q$88</f>
        <v>0.264625</v>
      </c>
      <c r="G28" s="20" t="n">
        <f aca="false">'[9]44039930'!R$88</f>
        <v>0.439817</v>
      </c>
      <c r="H28" s="20" t="n">
        <f aca="false">'[9]44039930'!S$88</f>
        <v>0.183203</v>
      </c>
      <c r="I28" s="20" t="n">
        <f aca="false">'[9]44039930'!T$88</f>
        <v>0.455571</v>
      </c>
      <c r="J28" s="20" t="n">
        <f aca="false">'[9]44039930'!U$88</f>
        <v>1.191615</v>
      </c>
      <c r="K28" s="20" t="n">
        <f aca="false">'[9]44039930'!V$88</f>
        <v>1.761056</v>
      </c>
      <c r="L28" s="20" t="n">
        <f aca="false">'[9]44039930'!W$88</f>
        <v>2.880694</v>
      </c>
      <c r="M28" s="20" t="n">
        <f aca="false">'[9]44039930'!X$88</f>
        <v>2.172439</v>
      </c>
      <c r="N28" s="20" t="n">
        <f aca="false">'[9]44039930'!Y$88</f>
        <v>3.048746</v>
      </c>
      <c r="O28" s="26" t="n">
        <f aca="false">'[9]44039930'!Z$88</f>
        <v>4.101546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157.637905</v>
      </c>
      <c r="D29" s="36" t="n">
        <f aca="false">'[10]44039930'!O$88</f>
        <v>4.055771</v>
      </c>
      <c r="E29" s="36" t="n">
        <f aca="false">'[10]44039930'!P$88</f>
        <v>4.469695</v>
      </c>
      <c r="F29" s="36" t="n">
        <f aca="false">'[10]44039930'!Q$88</f>
        <v>12.659431</v>
      </c>
      <c r="G29" s="36" t="n">
        <f aca="false">'[10]44039930'!R$88</f>
        <v>13.524488</v>
      </c>
      <c r="H29" s="36" t="n">
        <f aca="false">'[10]44039930'!S$88</f>
        <v>12.540946</v>
      </c>
      <c r="I29" s="36" t="n">
        <f aca="false">'[10]44039930'!T$88</f>
        <v>7.190464</v>
      </c>
      <c r="J29" s="36" t="n">
        <f aca="false">'[10]44039930'!U$88</f>
        <v>18.359017</v>
      </c>
      <c r="K29" s="36" t="n">
        <f aca="false">'[10]44039930'!V$88</f>
        <v>22.067962</v>
      </c>
      <c r="L29" s="36" t="n">
        <f aca="false">'[10]44039930'!W$88</f>
        <v>18.149986</v>
      </c>
      <c r="M29" s="36" t="n">
        <f aca="false">'[10]44039930'!X$88</f>
        <v>11.024788</v>
      </c>
      <c r="N29" s="36" t="n">
        <f aca="false">'[10]44039930'!Y$88</f>
        <v>16.944364</v>
      </c>
      <c r="O29" s="37" t="n">
        <f aca="false">'[10]44039930'!Z$88</f>
        <v>16.650993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27.765168</v>
      </c>
      <c r="D30" s="36" t="n">
        <f aca="false">'[11]44039930'!O$88</f>
        <v>16.446017</v>
      </c>
      <c r="E30" s="36" t="n">
        <f aca="false">'[11]44039930'!P$88</f>
        <v>5.084004</v>
      </c>
      <c r="F30" s="36" t="n">
        <f aca="false">'[11]44039930'!Q$88</f>
        <v>6.235147</v>
      </c>
      <c r="G30" s="39" t="n">
        <f aca="false">'[11]44039930'!R$88</f>
        <v>0</v>
      </c>
      <c r="H30" s="39" t="n">
        <f aca="false">'[11]44039930'!S$88</f>
        <v>0</v>
      </c>
      <c r="I30" s="39" t="n">
        <f aca="false">'[11]44039930'!T$88</f>
        <v>0</v>
      </c>
      <c r="J30" s="39" t="n">
        <f aca="false">'[11]44039930'!U$88</f>
        <v>0</v>
      </c>
      <c r="K30" s="39" t="n">
        <f aca="false">'[11]44039930'!V$88</f>
        <v>0</v>
      </c>
      <c r="L30" s="39" t="n">
        <f aca="false">'[11]44039930'!W$88</f>
        <v>0</v>
      </c>
      <c r="M30" s="39" t="n">
        <f aca="false">'[11]44039930'!X$88</f>
        <v>0</v>
      </c>
      <c r="N30" s="39" t="n">
        <f aca="false">'[11]44039930'!Y$88</f>
        <v>0</v>
      </c>
      <c r="O30" s="40" t="n">
        <f aca="false">'[11]44039930'!Z$88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542.069591135878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n">
        <f aca="false">IF(SUM(J28:J28)&lt;$A$1,"-",1000*J28/J16)</f>
        <v>540.414965986395</v>
      </c>
      <c r="K40" s="46" t="n">
        <f aca="false">IF(SUM(K28:K28)&lt;$A$1,"-",1000*K28/K16)</f>
        <v>550.33</v>
      </c>
      <c r="L40" s="46" t="n">
        <f aca="false">IF(SUM(L28:L28)&lt;$A$1,"-",1000*L28/L16)</f>
        <v>545.172975018925</v>
      </c>
      <c r="M40" s="46" t="n">
        <f aca="false">IF(SUM(M28:M28)&lt;$A$1,"-",1000*M28/M16)</f>
        <v>530.769362325922</v>
      </c>
      <c r="N40" s="46" t="n">
        <f aca="false">IF(SUM(N28:N28)&lt;$A$1,"-",1000*N28/N16)</f>
        <v>540.845485187156</v>
      </c>
      <c r="O40" s="47" t="n">
        <f aca="false">IF(SUM(O28:O28)&lt;$A$1,"-",1000*O28/O16)</f>
        <v>529.436685168452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650.8503027348</v>
      </c>
      <c r="D41" s="49" t="n">
        <f aca="false">IF(SUM(D29:D29)&lt;$A$1,"-",1000*D29/D17)</f>
        <v>474.036222910011</v>
      </c>
      <c r="E41" s="50" t="n">
        <f aca="false">IF(SUM(E29:E29)&lt;$A$1,"-",1000*E29/E17)</f>
        <v>550.613726160705</v>
      </c>
      <c r="F41" s="50" t="n">
        <f aca="false">IF(SUM(F29:F29)&lt;$A$1,"-",1000*F29/F17)</f>
        <v>630.305710449433</v>
      </c>
      <c r="G41" s="50" t="n">
        <f aca="false">IF(SUM(G29:G29)&lt;$A$1,"-",1000*G29/G17)</f>
        <v>656.248368056471</v>
      </c>
      <c r="H41" s="50" t="n">
        <f aca="false">IF(SUM(H29:H29)&lt;$A$1,"-",1000*H29/H17)</f>
        <v>654.172560382706</v>
      </c>
      <c r="I41" s="50" t="n">
        <f aca="false">IF(SUM(I29:I29)&lt;$A$1,"-",1000*I29/I17)</f>
        <v>663.001225265294</v>
      </c>
      <c r="J41" s="50" t="n">
        <f aca="false">IF(SUM(J29:J29)&lt;$A$1,"-",1000*J29/J17)</f>
        <v>660.78639034215</v>
      </c>
      <c r="K41" s="50" t="n">
        <f aca="false">IF(SUM(K29:K29)&lt;$A$1,"-",1000*K29/K17)</f>
        <v>667.688495862684</v>
      </c>
      <c r="L41" s="50" t="n">
        <f aca="false">IF(SUM(L29:L29)&lt;$A$1,"-",1000*L29/L17)</f>
        <v>669.833703154096</v>
      </c>
      <c r="M41" s="50" t="n">
        <f aca="false">IF(SUM(M29:M29)&lt;$A$1,"-",1000*M29/M17)</f>
        <v>699.986976471133</v>
      </c>
      <c r="N41" s="50" t="n">
        <f aca="false">IF(SUM(N29:N29)&lt;$A$1,"-",1000*N29/N17)</f>
        <v>658.280344853646</v>
      </c>
      <c r="O41" s="51" t="n">
        <f aca="false">IF(SUM(O29:O29)&lt;$A$1,"-",1000*O29/O17)</f>
        <v>655.58563192115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668.634122010948</v>
      </c>
      <c r="D42" s="54" t="n">
        <f aca="false">IF(SUM(D30:D30)&lt;$A$1,"-",1000*D30/D18)</f>
        <v>652.405521816664</v>
      </c>
      <c r="E42" s="55" t="n">
        <f aca="false">IF(SUM(E30:E30)&lt;$A$1,"-",1000*E30/E18)</f>
        <v>656.653773370571</v>
      </c>
      <c r="F42" s="55" t="n">
        <f aca="false">IF(SUM(F30:F30)&lt;$A$1,"-",1000*F30/F18)</f>
        <v>727.161401314847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0.042</v>
      </c>
      <c r="D46" s="6" t="n">
        <f aca="false">SUM(E13:$O13)+SUM($D14:D14)</f>
        <v>0.042</v>
      </c>
      <c r="E46" s="58" t="n">
        <f aca="false">SUM(F13:$O13)+SUM($D14:E14)</f>
        <v>0.042</v>
      </c>
      <c r="F46" s="58" t="n">
        <f aca="false">SUM(G13:$O13)+SUM($D14:F14)</f>
        <v>0.042</v>
      </c>
      <c r="G46" s="6" t="n">
        <f aca="false">SUM(H13:$O13)+SUM($D14:G14)</f>
        <v>0</v>
      </c>
      <c r="H46" s="6" t="n">
        <f aca="false">SUM(I13:$O13)+SUM($D14:H14)</f>
        <v>0</v>
      </c>
      <c r="I46" s="6" t="n">
        <f aca="false">SUM(J13:$O13)+SUM($D14:I14)</f>
        <v>0</v>
      </c>
      <c r="J46" s="6" t="n">
        <f aca="false">SUM(K13:$O13)+SUM($D14:J14)</f>
        <v>0</v>
      </c>
      <c r="K46" s="6" t="n">
        <f aca="false">SUM(L13:$O13)+SUM($D14:K14)</f>
        <v>0</v>
      </c>
      <c r="L46" s="6" t="n">
        <f aca="false">SUM(M13:$O13)+SUM($D14:L14)</f>
        <v>0</v>
      </c>
      <c r="M46" s="6" t="n">
        <f aca="false">SUM(N13:$O13)+SUM($D14:M14)</f>
        <v>0</v>
      </c>
      <c r="N46" s="6" t="n">
        <f aca="false">SUM(O13:$O13)+SUM($D14:N14)</f>
        <v>0</v>
      </c>
      <c r="O46" s="6" t="n">
        <f aca="false">SUM(D14:$O14)</f>
        <v>0</v>
      </c>
      <c r="P46" s="6" t="n">
        <f aca="false">SUM(E14:$O14)+SUM($D15:D15)</f>
        <v>0</v>
      </c>
      <c r="Q46" s="6" t="n">
        <f aca="false">SUM(F14:$O14)+SUM($D15:E15)</f>
        <v>0.003</v>
      </c>
      <c r="R46" s="6" t="n">
        <f aca="false">SUM(G14:$O14)+SUM($D15:F15)</f>
        <v>0.037</v>
      </c>
      <c r="S46" s="6" t="n">
        <f aca="false">SUM(H14:$O14)+SUM($D15:G15)</f>
        <v>0.037</v>
      </c>
      <c r="T46" s="6" t="n">
        <f aca="false">SUM(I14:$O14)+SUM($D15:H15)</f>
        <v>0.037</v>
      </c>
      <c r="U46" s="6" t="n">
        <f aca="false">SUM(J14:$O14)+SUM($D15:I15)</f>
        <v>0.149</v>
      </c>
      <c r="V46" s="6" t="n">
        <f aca="false">SUM(K14:$O14)+SUM($D15:J15)</f>
        <v>0.308</v>
      </c>
      <c r="W46" s="6" t="n">
        <f aca="false">SUM(L14:$O14)+SUM($D15:K15)</f>
        <v>0.382</v>
      </c>
      <c r="X46" s="6" t="n">
        <f aca="false">SUM(M14:$O14)+SUM($D15:L15)</f>
        <v>0.456</v>
      </c>
      <c r="Y46" s="6" t="n">
        <f aca="false">SUM(N14:$O14)+SUM($D15:M15)</f>
        <v>0.531</v>
      </c>
      <c r="Z46" s="6" t="n">
        <f aca="false">SUM(O14:$O14)+SUM($D15:N15)</f>
        <v>0.565</v>
      </c>
      <c r="AA46" s="6" t="n">
        <f aca="false">SUM(D15:$O15)</f>
        <v>0.671</v>
      </c>
      <c r="AB46" s="6" t="n">
        <f aca="false">SUM(E15:$O15)+SUM($D16:D16)</f>
        <v>0.787</v>
      </c>
      <c r="AC46" s="6" t="n">
        <f aca="false">SUM(F15:$O15)+SUM($D16:E16)</f>
        <v>1.041</v>
      </c>
      <c r="AD46" s="6" t="n">
        <f aca="false">SUM(G15:$O15)+SUM($D16:F16)</f>
        <v>1.492</v>
      </c>
      <c r="AE46" s="6" t="n">
        <f aca="false">SUM(H15:$O15)+SUM($D16:G16)</f>
        <v>2.181</v>
      </c>
      <c r="AF46" s="6" t="n">
        <f aca="false">SUM(I15:$O15)+SUM($D16:H16)</f>
        <v>2.433</v>
      </c>
      <c r="AG46" s="6" t="n">
        <f aca="false">SUM(J15:$O15)+SUM($D16:I16)</f>
        <v>3.222</v>
      </c>
      <c r="AH46" s="6" t="n">
        <f aca="false">SUM(K15:$O15)+SUM($D16:J16)</f>
        <v>5.268</v>
      </c>
      <c r="AI46" s="6" t="n">
        <f aca="false">SUM(L15:$O15)+SUM($D16:K16)</f>
        <v>8.394</v>
      </c>
      <c r="AJ46" s="6" t="n">
        <f aca="false">SUM(M15:$O15)+SUM($D16:L16)</f>
        <v>13.604</v>
      </c>
      <c r="AK46" s="6" t="n">
        <f aca="false">SUM(N15:$O15)+SUM($D16:M16)</f>
        <v>17.622</v>
      </c>
      <c r="AL46" s="6" t="n">
        <f aca="false">SUM(O15:$O15)+SUM($D16:N16)</f>
        <v>23.225</v>
      </c>
      <c r="AM46" s="6" t="n">
        <f aca="false">SUM(D16:$O16)</f>
        <v>30.866</v>
      </c>
      <c r="AN46" s="6" t="n">
        <f aca="false">SUM(E16:$O16)+SUM($D17:D17)</f>
        <v>39.3058250698701</v>
      </c>
      <c r="AO46" s="6" t="n">
        <f aca="false">SUM(F16:$O16)+SUM($D17:E17)</f>
        <v>47.1664850329918</v>
      </c>
      <c r="AP46" s="6" t="n">
        <f aca="false">SUM(G16:$O16)+SUM($D17:F17)</f>
        <v>66.7660738128924</v>
      </c>
      <c r="AQ46" s="6" t="n">
        <f aca="false">SUM(H16:$O16)+SUM($D17:G17)</f>
        <v>86.6858686812954</v>
      </c>
      <c r="AR46" s="6" t="n">
        <f aca="false">SUM(I16:$O16)+SUM($D17:H17)</f>
        <v>105.604568829072</v>
      </c>
      <c r="AS46" s="6" t="n">
        <f aca="false">SUM(J16:$O16)+SUM($D17:I17)</f>
        <v>115.548894185933</v>
      </c>
      <c r="AT46" s="6" t="n">
        <f aca="false">SUM(K16:$O16)+SUM($D17:J17)</f>
        <v>141.127482450355</v>
      </c>
      <c r="AU46" s="6" t="n">
        <f aca="false">SUM(L16:$O16)+SUM($D17:K17)</f>
        <v>170.97876630015</v>
      </c>
      <c r="AV46" s="6" t="n">
        <f aca="false">SUM(M16:$O16)+SUM($D17:L17)</f>
        <v>192.791023049453</v>
      </c>
      <c r="AW46" s="6" t="n">
        <f aca="false">SUM(N16:$O16)+SUM($D17:M17)</f>
        <v>204.448013221527</v>
      </c>
      <c r="AX46" s="6" t="n">
        <f aca="false">SUM(O16:$O16)+SUM($D17:N17)</f>
        <v>224.551359462257</v>
      </c>
      <c r="AY46" s="58" t="n">
        <f aca="false">SUM(D17:$O17)</f>
        <v>242.203014022769</v>
      </c>
      <c r="AZ46" s="6" t="n">
        <f aca="false">SUM(E17:$O17)+SUM($D18:D18)</f>
        <v>258.855462718279</v>
      </c>
      <c r="BA46" s="6" t="n">
        <f aca="false">SUM(F17:$O17)+SUM($D18:E18)</f>
        <v>258.480092841916</v>
      </c>
      <c r="BB46" s="6" t="n">
        <f aca="false">SUM(G17:$O17)+SUM($D18:F18)</f>
        <v>246.970143734481</v>
      </c>
      <c r="BC46" s="6" t="n">
        <f aca="false">SUM(H17:$O17)+SUM($D18:G18)</f>
        <v>226.361348866078</v>
      </c>
      <c r="BD46" s="6" t="n">
        <f aca="false">SUM(I17:$O17)+SUM($D18:H18)</f>
        <v>207.190648718302</v>
      </c>
      <c r="BE46" s="6" t="n">
        <f aca="false">SUM(J17:$O17)+SUM($D18:I18)</f>
        <v>196.34532336144</v>
      </c>
      <c r="BF46" s="6" t="n">
        <f aca="false">SUM(K17:$O17)+SUM($D18:J18)</f>
        <v>168.561735097018</v>
      </c>
      <c r="BG46" s="6" t="n">
        <f aca="false">SUM(L17:$O17)+SUM($D18:K18)</f>
        <v>135.510451247224</v>
      </c>
      <c r="BH46" s="6" t="n">
        <f aca="false">SUM(M17:$O17)+SUM($D18:L18)</f>
        <v>108.41419449792</v>
      </c>
      <c r="BI46" s="6" t="n">
        <f aca="false">SUM(N17:$O17)+SUM($D18:M18)</f>
        <v>92.6642043258464</v>
      </c>
      <c r="BJ46" s="6" t="n">
        <f aca="false">SUM(O17:$O17)+SUM($D18:N18)</f>
        <v>66.9238580851164</v>
      </c>
      <c r="BK46" s="58" t="n">
        <f aca="false">SUM(D18:$O18)</f>
        <v>41.5252035246047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0.96</v>
      </c>
      <c r="BP47" s="6" t="n">
        <f aca="false">D48-D46</f>
        <v>0.984</v>
      </c>
      <c r="BQ47" s="6" t="n">
        <f aca="false">E48-E46</f>
        <v>0.986</v>
      </c>
      <c r="BR47" s="6" t="n">
        <f aca="false">F48-F46</f>
        <v>0.922</v>
      </c>
      <c r="BS47" s="6" t="n">
        <f aca="false">G48-G46</f>
        <v>1.277</v>
      </c>
      <c r="BT47" s="6" t="n">
        <f aca="false">H48-H46</f>
        <v>1.357</v>
      </c>
      <c r="BU47" s="6" t="n">
        <f aca="false">I48-I46</f>
        <v>1.471</v>
      </c>
      <c r="BV47" s="6" t="n">
        <f aca="false">J48-J46</f>
        <v>1.62</v>
      </c>
      <c r="BW47" s="6" t="n">
        <f aca="false">K48-K46</f>
        <v>1.503</v>
      </c>
      <c r="BX47" s="6" t="n">
        <f aca="false">L48-L46</f>
        <v>1.866</v>
      </c>
      <c r="BY47" s="6" t="n">
        <f aca="false">M48-M46</f>
        <v>1.875</v>
      </c>
      <c r="BZ47" s="6" t="n">
        <f aca="false">N48-N46</f>
        <v>1.68</v>
      </c>
      <c r="CA47" s="6" t="n">
        <f aca="false">O48-O46</f>
        <v>1.74</v>
      </c>
      <c r="CB47" s="6" t="n">
        <f aca="false">P48-P46</f>
        <v>2.033</v>
      </c>
      <c r="CC47" s="6" t="n">
        <f aca="false">Q48-Q46</f>
        <v>2.059</v>
      </c>
      <c r="CD47" s="6" t="n">
        <f aca="false">R48-R46</f>
        <v>1.979</v>
      </c>
      <c r="CE47" s="6" t="n">
        <f aca="false">S48-S46</f>
        <v>1.437</v>
      </c>
      <c r="CF47" s="6" t="n">
        <f aca="false">T48-T46</f>
        <v>1.35</v>
      </c>
      <c r="CG47" s="6" t="n">
        <f aca="false">U48-U46</f>
        <v>1.864</v>
      </c>
      <c r="CH47" s="6" t="n">
        <f aca="false">V48-V46</f>
        <v>1.967</v>
      </c>
      <c r="CI47" s="6" t="n">
        <f aca="false">W48-W46</f>
        <v>2.283</v>
      </c>
      <c r="CJ47" s="6" t="n">
        <f aca="false">X48-X46</f>
        <v>2.658</v>
      </c>
      <c r="CK47" s="6" t="n">
        <f aca="false">Y48-Y46</f>
        <v>3.258</v>
      </c>
      <c r="CL47" s="6" t="n">
        <f aca="false">Z48-Z46</f>
        <v>4.131</v>
      </c>
      <c r="CM47" s="6" t="n">
        <f aca="false">AA48-AA46</f>
        <v>4.434</v>
      </c>
      <c r="CN47" s="6" t="n">
        <f aca="false">AB48-AB46</f>
        <v>4.088</v>
      </c>
      <c r="CO47" s="6" t="n">
        <f aca="false">AC48-AC46</f>
        <v>4.176</v>
      </c>
      <c r="CP47" s="6" t="n">
        <f aca="false">AD48-AD46</f>
        <v>5.208</v>
      </c>
      <c r="CQ47" s="6" t="n">
        <f aca="false">AE48-AE46</f>
        <v>5.916</v>
      </c>
      <c r="CR47" s="6" t="n">
        <f aca="false">AF48-AF46</f>
        <v>7.756</v>
      </c>
      <c r="CS47" s="6" t="n">
        <f aca="false">AG48-AG46</f>
        <v>7.801</v>
      </c>
      <c r="CT47" s="6" t="n">
        <f aca="false">AH48-AH46</f>
        <v>8.577</v>
      </c>
      <c r="CU47" s="6" t="n">
        <f aca="false">AI48-AI46</f>
        <v>10.409</v>
      </c>
      <c r="CV47" s="6" t="n">
        <f aca="false">AJ48-AJ46</f>
        <v>12.717</v>
      </c>
      <c r="CW47" s="6" t="n">
        <f aca="false">AK48-AK46</f>
        <v>16.088</v>
      </c>
      <c r="CX47" s="6" t="n">
        <f aca="false">AL48-AL46</f>
        <v>21.876</v>
      </c>
      <c r="CY47" s="6" t="n">
        <f aca="false">AM48-AM46</f>
        <v>28.095</v>
      </c>
      <c r="CZ47" s="6" t="n">
        <f aca="false">AN48-AN46</f>
        <v>41.2013778809469</v>
      </c>
      <c r="DA47" s="6" t="n">
        <f aca="false">AO48-AO46</f>
        <v>54.850217763041</v>
      </c>
      <c r="DB47" s="6" t="n">
        <f aca="false">AP48-AP46</f>
        <v>80.2445055932445</v>
      </c>
      <c r="DC47" s="6" t="n">
        <f aca="false">AQ48-AQ46</f>
        <v>105.447765090654</v>
      </c>
      <c r="DD47" s="6" t="n">
        <f aca="false">AR48-AR46</f>
        <v>114.38370256485</v>
      </c>
      <c r="DE47" s="6" t="n">
        <f aca="false">AS48-AS46</f>
        <v>127.019205298765</v>
      </c>
      <c r="DF47" s="6" t="n">
        <f aca="false">AT48-AT46</f>
        <v>154.628073535874</v>
      </c>
      <c r="DG47" s="6" t="n">
        <f aca="false">AU48-AU46</f>
        <v>184.27139764808</v>
      </c>
      <c r="DH47" s="6" t="n">
        <f aca="false">AV48-AV46</f>
        <v>225.6043683417</v>
      </c>
      <c r="DI47" s="6" t="n">
        <f aca="false">AW48-AW46</f>
        <v>246.413829724199</v>
      </c>
      <c r="DJ47" s="6" t="n">
        <f aca="false">AX48-AX46</f>
        <v>274.946199616576</v>
      </c>
      <c r="DK47" s="6" t="n">
        <f aca="false">AY48-AY46</f>
        <v>302.229668259177</v>
      </c>
      <c r="DL47" s="6" t="n">
        <f aca="false">AZ48-AZ46</f>
        <v>308.027312626218</v>
      </c>
      <c r="DM47" s="6" t="n">
        <f aca="false">BA48-BA46</f>
        <v>307.68340821843</v>
      </c>
      <c r="DN47" s="6" t="n">
        <f aca="false">BB48-BB46</f>
        <v>307.670365117067</v>
      </c>
      <c r="DO47" s="6" t="n">
        <f aca="false">BC48-BC46</f>
        <v>281.723105619657</v>
      </c>
      <c r="DP47" s="6" t="n">
        <f aca="false">BD48-BD46</f>
        <v>270.891168145462</v>
      </c>
      <c r="DQ47" s="6" t="n">
        <f aca="false">BE48-BE46</f>
        <v>257.582665411547</v>
      </c>
      <c r="DR47" s="6" t="n">
        <f aca="false">BF48-BF46</f>
        <v>228.945797174438</v>
      </c>
      <c r="DS47" s="6" t="n">
        <f aca="false">BG48-BG46</f>
        <v>197.121473062232</v>
      </c>
      <c r="DT47" s="6" t="n">
        <f aca="false">BH48-BH46</f>
        <v>152.742502368611</v>
      </c>
      <c r="DU47" s="6" t="n">
        <f aca="false">BI48-BI46</f>
        <v>127.910040986112</v>
      </c>
      <c r="DV47" s="6" t="n">
        <f aca="false">BJ48-BJ46</f>
        <v>92.7166710937361</v>
      </c>
      <c r="DW47" s="6" t="n">
        <f aca="false">BK48-BK46</f>
        <v>58.8082024511348</v>
      </c>
    </row>
    <row r="48" s="4" customFormat="true" ht="12.75" hidden="false" customHeight="false" outlineLevel="0" collapsed="false">
      <c r="B48" s="6"/>
      <c r="C48" s="6" t="n">
        <f aca="false">SUM([12]Nigeria!D10:$O10)</f>
        <v>1.002</v>
      </c>
      <c r="D48" s="6" t="n">
        <f aca="false">SUM([12]Nigeria!E10:$O10)+SUM([12]Nigeria!$D11)</f>
        <v>1.026</v>
      </c>
      <c r="E48" s="58" t="n">
        <f aca="false">SUM([12]Nigeria!F10:$O10)+SUM([12]Nigeria!$D11:E11)</f>
        <v>1.028</v>
      </c>
      <c r="F48" s="58" t="n">
        <f aca="false">SUM([12]Nigeria!G10:$O10)+SUM([12]Nigeria!$D11:F11)</f>
        <v>0.964</v>
      </c>
      <c r="G48" s="6" t="n">
        <f aca="false">SUM([12]Nigeria!H10:$O10)+SUM([12]Nigeria!$D11:G11)</f>
        <v>1.277</v>
      </c>
      <c r="H48" s="6" t="n">
        <f aca="false">SUM([12]Nigeria!I10:$O10)+SUM([12]Nigeria!$D11:H11)</f>
        <v>1.357</v>
      </c>
      <c r="I48" s="6" t="n">
        <f aca="false">SUM([12]Nigeria!J10:$O10)+SUM([12]Nigeria!$D11:I11)</f>
        <v>1.471</v>
      </c>
      <c r="J48" s="6" t="n">
        <f aca="false">SUM([12]Nigeria!K10:$O10)+SUM([12]Nigeria!$D11:J11)</f>
        <v>1.62</v>
      </c>
      <c r="K48" s="6" t="n">
        <f aca="false">SUM([12]Nigeria!L10:$O10)+SUM([12]Nigeria!$D11:K11)</f>
        <v>1.503</v>
      </c>
      <c r="L48" s="6" t="n">
        <f aca="false">SUM([12]Nigeria!M10:$O10)+SUM([12]Nigeria!$D11:L11)</f>
        <v>1.866</v>
      </c>
      <c r="M48" s="6" t="n">
        <f aca="false">SUM([12]Nigeria!N10:$O10)+SUM([12]Nigeria!$D11:M11)</f>
        <v>1.875</v>
      </c>
      <c r="N48" s="6" t="n">
        <f aca="false">SUM([12]Nigeria!O10)+SUM([12]Nigeria!$D11:N11)</f>
        <v>1.68</v>
      </c>
      <c r="O48" s="6" t="n">
        <f aca="false">SUM([12]Nigeria!D11:$O11)</f>
        <v>1.74</v>
      </c>
      <c r="P48" s="6" t="n">
        <f aca="false">SUM([12]Nigeria!E11:$O11)+SUM([12]Nigeria!$D12)</f>
        <v>2.033</v>
      </c>
      <c r="Q48" s="6" t="n">
        <f aca="false">SUM([12]Nigeria!F11:$O11)+SUM([12]Nigeria!$D12:E12)</f>
        <v>2.062</v>
      </c>
      <c r="R48" s="6" t="n">
        <f aca="false">SUM([12]Nigeria!G11:$O11)+SUM([12]Nigeria!$D12:F12)</f>
        <v>2.016</v>
      </c>
      <c r="S48" s="6" t="n">
        <f aca="false">SUM([12]Nigeria!H11:$O11)+SUM([12]Nigeria!$D12:G12)</f>
        <v>1.474</v>
      </c>
      <c r="T48" s="6" t="n">
        <f aca="false">SUM([12]Nigeria!I11:$O11)+SUM([12]Nigeria!$D12:H12)</f>
        <v>1.387</v>
      </c>
      <c r="U48" s="6" t="n">
        <f aca="false">SUM([12]Nigeria!J11:$O11)+SUM([12]Nigeria!$D12:I12)</f>
        <v>2.013</v>
      </c>
      <c r="V48" s="6" t="n">
        <f aca="false">SUM([12]Nigeria!K11:$O11)+SUM([12]Nigeria!$D12:J12)</f>
        <v>2.275</v>
      </c>
      <c r="W48" s="6" t="n">
        <f aca="false">SUM([12]Nigeria!L11:$O11)+SUM([12]Nigeria!$D12:K12)</f>
        <v>2.665</v>
      </c>
      <c r="X48" s="6" t="n">
        <f aca="false">SUM([12]Nigeria!M11:$O11)+SUM([12]Nigeria!$D12:L12)</f>
        <v>3.114</v>
      </c>
      <c r="Y48" s="6" t="n">
        <f aca="false">SUM([12]Nigeria!N11:$O11)+SUM([12]Nigeria!$D12:M12)</f>
        <v>3.789</v>
      </c>
      <c r="Z48" s="6" t="n">
        <f aca="false">SUM([12]Nigeria!O11)+SUM([12]Nigeria!$D12:N12)</f>
        <v>4.696</v>
      </c>
      <c r="AA48" s="6" t="n">
        <f aca="false">SUM([12]Nigeria!D12:$O12)</f>
        <v>5.105</v>
      </c>
      <c r="AB48" s="6" t="n">
        <f aca="false">SUM([12]Nigeria!E12:$O12)+SUM([12]Nigeria!$D13)</f>
        <v>4.875</v>
      </c>
      <c r="AC48" s="6" t="n">
        <f aca="false">SUM([12]Nigeria!F12:$O12)+SUM([12]Nigeria!$D13:E13)</f>
        <v>5.217</v>
      </c>
      <c r="AD48" s="6" t="n">
        <f aca="false">SUM([12]Nigeria!G12:$O12)+SUM([12]Nigeria!$D13:F13)</f>
        <v>6.7</v>
      </c>
      <c r="AE48" s="6" t="n">
        <f aca="false">SUM([12]Nigeria!H12:$O12)+SUM([12]Nigeria!$D13:G13)</f>
        <v>8.097</v>
      </c>
      <c r="AF48" s="6" t="n">
        <f aca="false">SUM([12]Nigeria!I12:$O12)+SUM([12]Nigeria!$D13:H13)</f>
        <v>10.189</v>
      </c>
      <c r="AG48" s="6" t="n">
        <f aca="false">SUM([12]Nigeria!J12:$O12)+SUM([12]Nigeria!$D13:I13)</f>
        <v>11.023</v>
      </c>
      <c r="AH48" s="6" t="n">
        <f aca="false">SUM([12]Nigeria!K12:$O12)+SUM([12]Nigeria!$D13:J13)</f>
        <v>13.845</v>
      </c>
      <c r="AI48" s="6" t="n">
        <f aca="false">SUM([12]Nigeria!L12:$O12)+SUM([12]Nigeria!$D13:K13)</f>
        <v>18.803</v>
      </c>
      <c r="AJ48" s="6" t="n">
        <f aca="false">SUM([12]Nigeria!M12:$O12)+SUM([12]Nigeria!$D13:L13)</f>
        <v>26.321</v>
      </c>
      <c r="AK48" s="6" t="n">
        <f aca="false">SUM([12]Nigeria!N12:$O12)+SUM([12]Nigeria!$D13:M13)</f>
        <v>33.71</v>
      </c>
      <c r="AL48" s="6" t="n">
        <f aca="false">SUM([12]Nigeria!O12)+SUM([12]Nigeria!$D13:N13)</f>
        <v>45.101</v>
      </c>
      <c r="AM48" s="6" t="n">
        <f aca="false">SUM([12]Nigeria!D13:$O13)</f>
        <v>58.961</v>
      </c>
      <c r="AN48" s="6" t="n">
        <f aca="false">SUM([12]Nigeria!E13:$O13)+SUM([12]Nigeria!$D14)</f>
        <v>80.507202950817</v>
      </c>
      <c r="AO48" s="6" t="n">
        <f aca="false">SUM([12]Nigeria!F13:$O13)+SUM([12]Nigeria!$D14:E14)</f>
        <v>102.016702796033</v>
      </c>
      <c r="AP48" s="6" t="n">
        <f aca="false">SUM([12]Nigeria!G13:$O13)+SUM([12]Nigeria!$D14:F14)</f>
        <v>147.010579406137</v>
      </c>
      <c r="AQ48" s="6" t="n">
        <f aca="false">SUM([12]Nigeria!H13:$O13)+SUM([12]Nigeria!$D14:G14)</f>
        <v>192.13363377195</v>
      </c>
      <c r="AR48" s="6" t="n">
        <f aca="false">SUM([12]Nigeria!I13:$O13)+SUM([12]Nigeria!$D14:H14)</f>
        <v>219.988271393922</v>
      </c>
      <c r="AS48" s="6" t="n">
        <f aca="false">SUM([12]Nigeria!J13:$O13)+SUM([12]Nigeria!$D14:I14)</f>
        <v>242.568099484698</v>
      </c>
      <c r="AT48" s="6" t="n">
        <f aca="false">SUM([12]Nigeria!K13:$O13)+SUM([12]Nigeria!$D14:J14)</f>
        <v>295.755555986229</v>
      </c>
      <c r="AU48" s="6" t="n">
        <f aca="false">SUM([12]Nigeria!L13:$O13)+SUM([12]Nigeria!$D14:K14)</f>
        <v>355.25016394823</v>
      </c>
      <c r="AV48" s="6" t="n">
        <f aca="false">SUM([12]Nigeria!M13:$O13)+SUM([12]Nigeria!$D14:L14)</f>
        <v>418.395391391154</v>
      </c>
      <c r="AW48" s="6" t="n">
        <f aca="false">SUM([12]Nigeria!N13:$O13)+SUM([12]Nigeria!$D14:M14)</f>
        <v>450.861842945727</v>
      </c>
      <c r="AX48" s="6" t="n">
        <f aca="false">SUM([12]Nigeria!O13)+SUM([12]Nigeria!$D14:N14)</f>
        <v>499.497559078833</v>
      </c>
      <c r="AY48" s="58" t="n">
        <f aca="false">SUM([12]Nigeria!D14:$O14)</f>
        <v>544.432682281946</v>
      </c>
      <c r="AZ48" s="6" t="n">
        <f aca="false">SUM([12]Nigeria!E14:$O14)+SUM([12]Nigeria!$D15)</f>
        <v>566.882775344497</v>
      </c>
      <c r="BA48" s="6" t="n">
        <f aca="false">SUM([12]Nigeria!F14:$O14)+SUM([12]Nigeria!$D15:E15)</f>
        <v>566.163501060346</v>
      </c>
      <c r="BB48" s="6" t="n">
        <f aca="false">SUM([12]Nigeria!G14:$O14)+SUM([12]Nigeria!$D15:F15)</f>
        <v>554.640508851549</v>
      </c>
      <c r="BC48" s="6" t="n">
        <f aca="false">SUM([12]Nigeria!H14:$O14)+SUM([12]Nigeria!$D15:G15)</f>
        <v>508.084454485736</v>
      </c>
      <c r="BD48" s="6" t="n">
        <f aca="false">SUM([12]Nigeria!I14:$O14)+SUM([12]Nigeria!$D15:H15)</f>
        <v>478.081816863764</v>
      </c>
      <c r="BE48" s="6" t="n">
        <f aca="false">SUM([12]Nigeria!J14:$O14)+SUM([12]Nigeria!$D15:I15)</f>
        <v>453.927988772987</v>
      </c>
      <c r="BF48" s="6" t="n">
        <f aca="false">SUM([12]Nigeria!K14:$O14)+SUM([12]Nigeria!$D15:J15)</f>
        <v>397.507532271456</v>
      </c>
      <c r="BG48" s="6" t="n">
        <f aca="false">SUM([12]Nigeria!L14:$O14)+SUM([12]Nigeria!$D15:K15)</f>
        <v>332.631924309455</v>
      </c>
      <c r="BH48" s="6" t="n">
        <f aca="false">SUM([12]Nigeria!M14:$O14)+SUM([12]Nigeria!$D15:L15)</f>
        <v>261.156696866532</v>
      </c>
      <c r="BI48" s="6" t="n">
        <f aca="false">SUM([12]Nigeria!N14:$O14)+SUM([12]Nigeria!$D15:M15)</f>
        <v>220.574245311959</v>
      </c>
      <c r="BJ48" s="6" t="n">
        <f aca="false">SUM([12]Nigeria!O14)+SUM([12]Nigeria!$D15:N15)</f>
        <v>159.640529178853</v>
      </c>
      <c r="BK48" s="58" t="n">
        <f aca="false">SUM([12]Nigeria!D15:$O15)</f>
        <v>100.33340597574</v>
      </c>
    </row>
    <row r="49" s="3" customFormat="true" ht="12.75" hidden="false" customHeight="false" outlineLevel="0" collapsed="false">
      <c r="E49" s="59"/>
      <c r="F49" s="59"/>
      <c r="N49" s="59"/>
    </row>
    <row r="50" customFormat="false" ht="12.75" hidden="false" customHeight="false" outlineLevel="0" collapsed="false"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2.75" hidden="false" customHeight="false" outlineLevel="0" collapsed="false"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85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92</f>
        <v>0</v>
      </c>
      <c r="E8" s="20" t="n">
        <f aca="false">1000*'[1]44039930'!C$92</f>
        <v>0</v>
      </c>
      <c r="F8" s="20" t="n">
        <f aca="false">1000*'[1]44039930'!D$92</f>
        <v>0</v>
      </c>
      <c r="G8" s="21" t="n">
        <f aca="false">1000*'[1]44039930'!E$92</f>
        <v>0</v>
      </c>
      <c r="H8" s="21" t="n">
        <f aca="false">1000*'[1]44039930'!F$92</f>
        <v>0</v>
      </c>
      <c r="I8" s="21" t="n">
        <f aca="false">1000*'[1]44039930'!G$92</f>
        <v>0</v>
      </c>
      <c r="J8" s="21" t="n">
        <f aca="false">1000*'[1]44039930'!H$92</f>
        <v>0</v>
      </c>
      <c r="K8" s="21" t="n">
        <f aca="false">1000*'[1]44039930'!I$92</f>
        <v>0</v>
      </c>
      <c r="L8" s="21" t="n">
        <f aca="false">1000*'[1]44039930'!J$92</f>
        <v>0</v>
      </c>
      <c r="M8" s="21" t="n">
        <f aca="false">1000*'[1]44039930'!K$92</f>
        <v>0</v>
      </c>
      <c r="N8" s="20" t="n">
        <f aca="false">1000*'[1]44039930'!L$92</f>
        <v>0</v>
      </c>
      <c r="O8" s="22" t="n">
        <f aca="false">1000*'[1]44039930'!M$92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92</f>
        <v>0</v>
      </c>
      <c r="E9" s="20" t="n">
        <f aca="false">1000*'[2]44039930'!C$92</f>
        <v>0</v>
      </c>
      <c r="F9" s="20" t="n">
        <f aca="false">1000*'[2]44039930'!D$92</f>
        <v>0</v>
      </c>
      <c r="G9" s="21" t="n">
        <f aca="false">1000*'[2]44039930'!E$92</f>
        <v>0</v>
      </c>
      <c r="H9" s="21" t="n">
        <f aca="false">1000*'[2]44039930'!F$92</f>
        <v>0</v>
      </c>
      <c r="I9" s="21" t="n">
        <f aca="false">1000*'[2]44039930'!G$92</f>
        <v>0</v>
      </c>
      <c r="J9" s="21" t="n">
        <f aca="false">1000*'[2]44039930'!H$92</f>
        <v>0</v>
      </c>
      <c r="K9" s="21" t="n">
        <f aca="false">1000*'[2]44039930'!I$92</f>
        <v>0</v>
      </c>
      <c r="L9" s="21" t="n">
        <f aca="false">1000*'[2]44039930'!J$92</f>
        <v>0</v>
      </c>
      <c r="M9" s="21" t="n">
        <f aca="false">1000*'[2]44039930'!K$92</f>
        <v>0</v>
      </c>
      <c r="N9" s="20" t="n">
        <f aca="false">1000*'[2]44039930'!L$92</f>
        <v>0</v>
      </c>
      <c r="O9" s="22" t="n">
        <f aca="false">1000*'[2]44039930'!M$92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024</v>
      </c>
      <c r="D10" s="19" t="n">
        <f aca="false">1000*'[3]44039930'!B$92</f>
        <v>0</v>
      </c>
      <c r="E10" s="20" t="n">
        <f aca="false">1000*'[3]44039930'!C$92</f>
        <v>0</v>
      </c>
      <c r="F10" s="20" t="n">
        <f aca="false">1000*'[3]44039930'!D$92</f>
        <v>0</v>
      </c>
      <c r="G10" s="21" t="n">
        <f aca="false">1000*'[3]44039930'!E$92</f>
        <v>0</v>
      </c>
      <c r="H10" s="21" t="n">
        <f aca="false">1000*'[3]44039930'!F$92</f>
        <v>0</v>
      </c>
      <c r="I10" s="21" t="n">
        <f aca="false">1000*'[3]44039930'!G$92</f>
        <v>0.024</v>
      </c>
      <c r="J10" s="21" t="n">
        <f aca="false">1000*'[3]44039930'!H$92</f>
        <v>0</v>
      </c>
      <c r="K10" s="21" t="n">
        <f aca="false">1000*'[3]44039930'!I$92</f>
        <v>0</v>
      </c>
      <c r="L10" s="21" t="n">
        <f aca="false">1000*'[3]44039930'!J$92</f>
        <v>0</v>
      </c>
      <c r="M10" s="21" t="n">
        <f aca="false">1000*'[3]44039930'!K$92</f>
        <v>0</v>
      </c>
      <c r="N10" s="20" t="n">
        <f aca="false">1000*'[3]44039930'!L$92</f>
        <v>0</v>
      </c>
      <c r="O10" s="22" t="n">
        <f aca="false">1000*'[3]44039930'!M$92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92</f>
        <v>0</v>
      </c>
      <c r="E11" s="20" t="n">
        <f aca="false">1000*'[4]44039930'!C$92</f>
        <v>0</v>
      </c>
      <c r="F11" s="20" t="n">
        <f aca="false">1000*'[4]44039930'!D$92</f>
        <v>0</v>
      </c>
      <c r="G11" s="21" t="n">
        <f aca="false">1000*'[4]44039930'!E$92</f>
        <v>0</v>
      </c>
      <c r="H11" s="21" t="n">
        <f aca="false">1000*'[4]44039930'!F$92</f>
        <v>0</v>
      </c>
      <c r="I11" s="21" t="n">
        <f aca="false">1000*'[4]44039930'!G$92</f>
        <v>0</v>
      </c>
      <c r="J11" s="21" t="n">
        <f aca="false">1000*'[4]44039930'!H$92</f>
        <v>0</v>
      </c>
      <c r="K11" s="21" t="n">
        <f aca="false">1000*'[4]44039930'!I$92</f>
        <v>0</v>
      </c>
      <c r="L11" s="21" t="n">
        <f aca="false">1000*'[4]44039930'!J$92</f>
        <v>0</v>
      </c>
      <c r="M11" s="21" t="n">
        <f aca="false">1000*'[4]44039930'!K$92</f>
        <v>0</v>
      </c>
      <c r="N11" s="20" t="n">
        <f aca="false">1000*'[4]44039930'!L$92</f>
        <v>0</v>
      </c>
      <c r="O11" s="22" t="n">
        <f aca="false">1000*'[4]44039930'!M$92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92</f>
        <v>0</v>
      </c>
      <c r="E12" s="20" t="n">
        <f aca="false">1000*'[5]44039930'!C$92</f>
        <v>0</v>
      </c>
      <c r="F12" s="20" t="n">
        <f aca="false">1000*'[5]44039930'!D$92</f>
        <v>0</v>
      </c>
      <c r="G12" s="21" t="n">
        <f aca="false">1000*'[5]44039930'!E$92</f>
        <v>0</v>
      </c>
      <c r="H12" s="21" t="n">
        <f aca="false">1000*'[5]44039930'!F$92</f>
        <v>0</v>
      </c>
      <c r="I12" s="21" t="n">
        <f aca="false">1000*'[5]44039930'!G$92</f>
        <v>0</v>
      </c>
      <c r="J12" s="21" t="n">
        <f aca="false">1000*'[5]44039930'!H$92</f>
        <v>0</v>
      </c>
      <c r="K12" s="21" t="n">
        <f aca="false">1000*'[5]44039930'!I$92</f>
        <v>0</v>
      </c>
      <c r="L12" s="21" t="n">
        <f aca="false">1000*'[5]44039930'!J$92</f>
        <v>0</v>
      </c>
      <c r="M12" s="21" t="n">
        <f aca="false">1000*'[5]44039930'!K$92</f>
        <v>0</v>
      </c>
      <c r="N12" s="20" t="n">
        <f aca="false">1000*'[5]44039930'!L$92</f>
        <v>0</v>
      </c>
      <c r="O12" s="22" t="n">
        <f aca="false">1000*'[5]44039930'!M$92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</v>
      </c>
      <c r="D13" s="19" t="n">
        <f aca="false">1000*'[6]44039930'!B$92</f>
        <v>0</v>
      </c>
      <c r="E13" s="20" t="n">
        <f aca="false">1000*'[6]44039930'!C$92</f>
        <v>0</v>
      </c>
      <c r="F13" s="20" t="n">
        <f aca="false">1000*'[6]44039930'!D$92</f>
        <v>0</v>
      </c>
      <c r="G13" s="21" t="n">
        <f aca="false">1000*'[6]44039930'!E$92</f>
        <v>0</v>
      </c>
      <c r="H13" s="21" t="n">
        <f aca="false">1000*'[6]44039930'!F$92</f>
        <v>0</v>
      </c>
      <c r="I13" s="21" t="n">
        <f aca="false">1000*'[6]44039930'!G$92</f>
        <v>0</v>
      </c>
      <c r="J13" s="21" t="n">
        <f aca="false">1000*'[6]44039930'!H$92</f>
        <v>0</v>
      </c>
      <c r="K13" s="21" t="n">
        <f aca="false">1000*'[6]44039930'!I$92</f>
        <v>0</v>
      </c>
      <c r="L13" s="21" t="n">
        <f aca="false">1000*'[6]44039930'!J$92</f>
        <v>0</v>
      </c>
      <c r="M13" s="21" t="n">
        <f aca="false">1000*'[6]44039930'!K$92</f>
        <v>0</v>
      </c>
      <c r="N13" s="20" t="n">
        <f aca="false">1000*'[6]44039930'!L$92</f>
        <v>0</v>
      </c>
      <c r="O13" s="22" t="n">
        <f aca="false">1000*'[6]44039930'!M$92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</v>
      </c>
      <c r="D14" s="19" t="n">
        <f aca="false">1000*'[7]44039930'!B$92</f>
        <v>0</v>
      </c>
      <c r="E14" s="20" t="n">
        <f aca="false">1000*'[7]44039930'!C$92</f>
        <v>0</v>
      </c>
      <c r="F14" s="20" t="n">
        <f aca="false">1000*'[7]44039930'!D$92</f>
        <v>0</v>
      </c>
      <c r="G14" s="21" t="n">
        <f aca="false">1000*'[7]44039930'!E$92</f>
        <v>0</v>
      </c>
      <c r="H14" s="21" t="n">
        <f aca="false">1000*'[7]44039930'!F$92</f>
        <v>0</v>
      </c>
      <c r="I14" s="21" t="n">
        <f aca="false">1000*'[7]44039930'!G$92</f>
        <v>0</v>
      </c>
      <c r="J14" s="21" t="n">
        <f aca="false">1000*'[7]44039930'!H$92</f>
        <v>0</v>
      </c>
      <c r="K14" s="21" t="n">
        <f aca="false">1000*'[7]44039930'!I$92</f>
        <v>0</v>
      </c>
      <c r="L14" s="21" t="n">
        <f aca="false">1000*'[7]44039930'!J$92</f>
        <v>0</v>
      </c>
      <c r="M14" s="21" t="n">
        <f aca="false">1000*'[7]44039930'!K$92</f>
        <v>0</v>
      </c>
      <c r="N14" s="20" t="n">
        <f aca="false">1000*'[7]44039930'!L$92</f>
        <v>0</v>
      </c>
      <c r="O14" s="22" t="n">
        <f aca="false">1000*'[7]44039930'!M$92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</v>
      </c>
      <c r="D15" s="19" t="n">
        <f aca="false">1000*'[8]44039930'!B$92</f>
        <v>0</v>
      </c>
      <c r="E15" s="20" t="n">
        <f aca="false">1000*'[8]44039930'!C$92</f>
        <v>0</v>
      </c>
      <c r="F15" s="20" t="n">
        <f aca="false">1000*'[8]44039930'!D$92</f>
        <v>0</v>
      </c>
      <c r="G15" s="21" t="n">
        <f aca="false">1000*'[8]44039930'!E$92</f>
        <v>0</v>
      </c>
      <c r="H15" s="21" t="n">
        <f aca="false">1000*'[8]44039930'!F$92</f>
        <v>0</v>
      </c>
      <c r="I15" s="21" t="n">
        <f aca="false">1000*'[8]44039930'!G$92</f>
        <v>0</v>
      </c>
      <c r="J15" s="21" t="n">
        <f aca="false">1000*'[8]44039930'!H$92</f>
        <v>0</v>
      </c>
      <c r="K15" s="21" t="n">
        <f aca="false">1000*'[8]44039930'!I$92</f>
        <v>0</v>
      </c>
      <c r="L15" s="21" t="n">
        <f aca="false">1000*'[8]44039930'!J$92</f>
        <v>0</v>
      </c>
      <c r="M15" s="21" t="n">
        <f aca="false">1000*'[8]44039930'!K$92</f>
        <v>0</v>
      </c>
      <c r="N15" s="20" t="n">
        <f aca="false">1000*'[8]44039930'!L$92</f>
        <v>0</v>
      </c>
      <c r="O15" s="22" t="n">
        <f aca="false">1000*'[8]44039930'!M$92</f>
        <v>0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</v>
      </c>
      <c r="D16" s="25" t="n">
        <f aca="false">1000*'[9]44039930'!B$92</f>
        <v>0</v>
      </c>
      <c r="E16" s="20" t="n">
        <f aca="false">1000*'[9]44039930'!C$92</f>
        <v>0</v>
      </c>
      <c r="F16" s="20" t="n">
        <f aca="false">1000*'[9]44039930'!D$92</f>
        <v>0</v>
      </c>
      <c r="G16" s="20" t="n">
        <f aca="false">1000*'[9]44039930'!E$92</f>
        <v>0</v>
      </c>
      <c r="H16" s="20" t="n">
        <f aca="false">1000*'[9]44039930'!F$92</f>
        <v>0</v>
      </c>
      <c r="I16" s="20" t="n">
        <f aca="false">1000*'[9]44039930'!G$92</f>
        <v>0</v>
      </c>
      <c r="J16" s="20" t="n">
        <f aca="false">1000*'[9]44039930'!H$92</f>
        <v>0</v>
      </c>
      <c r="K16" s="20" t="n">
        <f aca="false">1000*'[9]44039930'!I$92</f>
        <v>0</v>
      </c>
      <c r="L16" s="20" t="n">
        <f aca="false">1000*'[9]44039930'!J$92</f>
        <v>0</v>
      </c>
      <c r="M16" s="20" t="n">
        <f aca="false">1000*'[9]44039930'!K$92</f>
        <v>0</v>
      </c>
      <c r="N16" s="20" t="n">
        <f aca="false">1000*'[9]44039930'!L$92</f>
        <v>0</v>
      </c>
      <c r="O16" s="26" t="n">
        <f aca="false">1000*'[9]44039930'!M$92</f>
        <v>0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.0403505555555556</v>
      </c>
      <c r="D17" s="28" t="n">
        <f aca="false">1000*'[10]44039930'!B$92</f>
        <v>0</v>
      </c>
      <c r="E17" s="29" t="n">
        <f aca="false">1000*'[10]44039930'!C$92</f>
        <v>0</v>
      </c>
      <c r="F17" s="29" t="n">
        <f aca="false">1000*'[10]44039930'!D$92</f>
        <v>0</v>
      </c>
      <c r="G17" s="29" t="n">
        <f aca="false">1000*'[10]44039930'!E$92</f>
        <v>0</v>
      </c>
      <c r="H17" s="29" t="n">
        <f aca="false">1000*'[10]44039930'!F$92</f>
        <v>0</v>
      </c>
      <c r="I17" s="29" t="n">
        <f aca="false">1000*'[10]44039930'!G$92</f>
        <v>0</v>
      </c>
      <c r="J17" s="29" t="n">
        <f aca="false">1000*'[10]44039930'!H$92</f>
        <v>0</v>
      </c>
      <c r="K17" s="29" t="n">
        <f aca="false">1000*'[10]44039930'!I$92</f>
        <v>0</v>
      </c>
      <c r="L17" s="29" t="n">
        <f aca="false">1000*'[10]44039930'!J$92</f>
        <v>0.0403505555555556</v>
      </c>
      <c r="M17" s="29" t="n">
        <f aca="false">1000*'[10]44039930'!K$92</f>
        <v>0</v>
      </c>
      <c r="N17" s="29" t="n">
        <f aca="false">1000*'[10]44039930'!L$92</f>
        <v>0</v>
      </c>
      <c r="O17" s="30" t="n">
        <f aca="false">1000*'[10]44039930'!M$92</f>
        <v>0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</v>
      </c>
      <c r="D18" s="28" t="n">
        <f aca="false">1000*'[11]44039930'!B$92</f>
        <v>0</v>
      </c>
      <c r="E18" s="29" t="n">
        <f aca="false">1000*'[11]44039930'!C$92</f>
        <v>0</v>
      </c>
      <c r="F18" s="29" t="n">
        <f aca="false">1000*'[11]44039930'!D$92</f>
        <v>0</v>
      </c>
      <c r="G18" s="32" t="n">
        <f aca="false">1000*'[11]44039930'!E$92</f>
        <v>0</v>
      </c>
      <c r="H18" s="32" t="n">
        <f aca="false">1000*'[11]44039930'!F$92</f>
        <v>0</v>
      </c>
      <c r="I18" s="32" t="n">
        <f aca="false">1000*'[11]44039930'!G$92</f>
        <v>0</v>
      </c>
      <c r="J18" s="32" t="n">
        <f aca="false">1000*'[11]44039930'!H$92</f>
        <v>0</v>
      </c>
      <c r="K18" s="32" t="n">
        <f aca="false">1000*'[11]44039930'!I$92</f>
        <v>0</v>
      </c>
      <c r="L18" s="32" t="n">
        <f aca="false">1000*'[11]44039930'!J$92</f>
        <v>0</v>
      </c>
      <c r="M18" s="32" t="n">
        <f aca="false">1000*'[11]44039930'!K$92</f>
        <v>0</v>
      </c>
      <c r="N18" s="32" t="n">
        <f aca="false">1000*'[11]44039930'!L$92</f>
        <v>0</v>
      </c>
      <c r="O18" s="33" t="n">
        <f aca="false">1000*'[11]44039930'!M$92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92</f>
        <v>0</v>
      </c>
      <c r="E20" s="20" t="n">
        <f aca="false">'[1]44039930'!P$92</f>
        <v>0</v>
      </c>
      <c r="F20" s="20" t="n">
        <f aca="false">'[1]44039930'!Q$92</f>
        <v>0</v>
      </c>
      <c r="G20" s="20" t="n">
        <f aca="false">'[1]44039930'!R$92</f>
        <v>0</v>
      </c>
      <c r="H20" s="20" t="n">
        <f aca="false">'[1]44039930'!S$92</f>
        <v>0</v>
      </c>
      <c r="I20" s="20" t="n">
        <f aca="false">'[1]44039930'!T$92</f>
        <v>0</v>
      </c>
      <c r="J20" s="20" t="n">
        <f aca="false">'[1]44039930'!U$92</f>
        <v>0</v>
      </c>
      <c r="K20" s="20" t="n">
        <f aca="false">'[1]44039930'!V$92</f>
        <v>0</v>
      </c>
      <c r="L20" s="20" t="n">
        <f aca="false">'[1]44039930'!W$92</f>
        <v>0</v>
      </c>
      <c r="M20" s="20" t="n">
        <f aca="false">'[1]44039930'!X$92</f>
        <v>0</v>
      </c>
      <c r="N20" s="20" t="n">
        <f aca="false">'[1]44039930'!Y$92</f>
        <v>0</v>
      </c>
      <c r="O20" s="26" t="n">
        <f aca="false">'[1]44039930'!Z$92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92</f>
        <v>0</v>
      </c>
      <c r="E21" s="20" t="n">
        <f aca="false">'[2]44039930'!P$92</f>
        <v>0</v>
      </c>
      <c r="F21" s="20" t="n">
        <f aca="false">'[2]44039930'!Q$92</f>
        <v>0</v>
      </c>
      <c r="G21" s="20" t="n">
        <f aca="false">'[2]44039930'!R$92</f>
        <v>0</v>
      </c>
      <c r="H21" s="20" t="n">
        <f aca="false">'[2]44039930'!S$92</f>
        <v>0</v>
      </c>
      <c r="I21" s="20" t="n">
        <f aca="false">'[2]44039930'!T$92</f>
        <v>0</v>
      </c>
      <c r="J21" s="20" t="n">
        <f aca="false">'[2]44039930'!U$92</f>
        <v>0</v>
      </c>
      <c r="K21" s="20" t="n">
        <f aca="false">'[2]44039930'!V$92</f>
        <v>0</v>
      </c>
      <c r="L21" s="20" t="n">
        <f aca="false">'[2]44039930'!W$92</f>
        <v>0</v>
      </c>
      <c r="M21" s="20" t="n">
        <f aca="false">'[2]44039930'!X$92</f>
        <v>0</v>
      </c>
      <c r="N21" s="20" t="n">
        <f aca="false">'[2]44039930'!Y$92</f>
        <v>0</v>
      </c>
      <c r="O21" s="26" t="n">
        <f aca="false">'[2]44039930'!Z$92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026824</v>
      </c>
      <c r="D22" s="20" t="n">
        <f aca="false">'[3]44039930'!O$92</f>
        <v>0</v>
      </c>
      <c r="E22" s="20" t="n">
        <f aca="false">'[3]44039930'!P$92</f>
        <v>0</v>
      </c>
      <c r="F22" s="20" t="n">
        <f aca="false">'[3]44039930'!Q$92</f>
        <v>0</v>
      </c>
      <c r="G22" s="20" t="n">
        <f aca="false">'[3]44039930'!R$92</f>
        <v>0</v>
      </c>
      <c r="H22" s="20" t="n">
        <f aca="false">'[3]44039930'!S$92</f>
        <v>0</v>
      </c>
      <c r="I22" s="20" t="n">
        <f aca="false">'[3]44039930'!T$92</f>
        <v>0.026824</v>
      </c>
      <c r="J22" s="20" t="n">
        <f aca="false">'[3]44039930'!U$92</f>
        <v>0</v>
      </c>
      <c r="K22" s="20" t="n">
        <f aca="false">'[3]44039930'!V$92</f>
        <v>0</v>
      </c>
      <c r="L22" s="20" t="n">
        <f aca="false">'[3]44039930'!W$92</f>
        <v>0</v>
      </c>
      <c r="M22" s="20" t="n">
        <f aca="false">'[3]44039930'!X$92</f>
        <v>0</v>
      </c>
      <c r="N22" s="20" t="n">
        <f aca="false">'[3]44039930'!Y$92</f>
        <v>0</v>
      </c>
      <c r="O22" s="26" t="n">
        <f aca="false">'[3]44039930'!Z$92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92</f>
        <v>0</v>
      </c>
      <c r="E23" s="20" t="n">
        <f aca="false">'[4]44039930'!P$92</f>
        <v>0</v>
      </c>
      <c r="F23" s="20" t="n">
        <f aca="false">'[4]44039930'!Q$92</f>
        <v>0</v>
      </c>
      <c r="G23" s="20" t="n">
        <f aca="false">'[4]44039930'!R$92</f>
        <v>0</v>
      </c>
      <c r="H23" s="20" t="n">
        <f aca="false">'[4]44039930'!S$92</f>
        <v>0</v>
      </c>
      <c r="I23" s="20" t="n">
        <f aca="false">'[4]44039930'!T$92</f>
        <v>0</v>
      </c>
      <c r="J23" s="20" t="n">
        <f aca="false">'[4]44039930'!U$92</f>
        <v>0</v>
      </c>
      <c r="K23" s="20" t="n">
        <f aca="false">'[4]44039930'!V$92</f>
        <v>0</v>
      </c>
      <c r="L23" s="20" t="n">
        <f aca="false">'[4]44039930'!W$92</f>
        <v>0</v>
      </c>
      <c r="M23" s="20" t="n">
        <f aca="false">'[4]44039930'!X$92</f>
        <v>0</v>
      </c>
      <c r="N23" s="20" t="n">
        <f aca="false">'[4]44039930'!Y$92</f>
        <v>0</v>
      </c>
      <c r="O23" s="26" t="n">
        <f aca="false">'[4]44039930'!Z$92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92</f>
        <v>0</v>
      </c>
      <c r="E24" s="20" t="n">
        <f aca="false">'[5]44039930'!P$92</f>
        <v>0</v>
      </c>
      <c r="F24" s="20" t="n">
        <f aca="false">'[5]44039930'!Q$92</f>
        <v>0</v>
      </c>
      <c r="G24" s="20" t="n">
        <f aca="false">'[5]44039930'!R$92</f>
        <v>0</v>
      </c>
      <c r="H24" s="20" t="n">
        <f aca="false">'[5]44039930'!S$92</f>
        <v>0</v>
      </c>
      <c r="I24" s="20" t="n">
        <f aca="false">'[5]44039930'!T$92</f>
        <v>0</v>
      </c>
      <c r="J24" s="20" t="n">
        <f aca="false">'[5]44039930'!U$92</f>
        <v>0</v>
      </c>
      <c r="K24" s="20" t="n">
        <f aca="false">'[5]44039930'!V$92</f>
        <v>0</v>
      </c>
      <c r="L24" s="20" t="n">
        <f aca="false">'[5]44039930'!W$92</f>
        <v>0</v>
      </c>
      <c r="M24" s="20" t="n">
        <f aca="false">'[5]44039930'!X$92</f>
        <v>0</v>
      </c>
      <c r="N24" s="20" t="n">
        <f aca="false">'[5]44039930'!Y$92</f>
        <v>0</v>
      </c>
      <c r="O24" s="26" t="n">
        <f aca="false">'[5]44039930'!Z$92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</v>
      </c>
      <c r="D25" s="20" t="n">
        <f aca="false">'[6]44039930'!O$92</f>
        <v>0</v>
      </c>
      <c r="E25" s="20" t="n">
        <f aca="false">'[6]44039930'!P$92</f>
        <v>0</v>
      </c>
      <c r="F25" s="20" t="n">
        <f aca="false">'[6]44039930'!Q$92</f>
        <v>0</v>
      </c>
      <c r="G25" s="20" t="n">
        <f aca="false">'[6]44039930'!R$92</f>
        <v>0</v>
      </c>
      <c r="H25" s="20" t="n">
        <f aca="false">'[6]44039930'!S$92</f>
        <v>0</v>
      </c>
      <c r="I25" s="20" t="n">
        <f aca="false">'[6]44039930'!T$92</f>
        <v>0</v>
      </c>
      <c r="J25" s="20" t="n">
        <f aca="false">'[6]44039930'!U$92</f>
        <v>0</v>
      </c>
      <c r="K25" s="20" t="n">
        <f aca="false">'[6]44039930'!V$92</f>
        <v>0</v>
      </c>
      <c r="L25" s="20" t="n">
        <f aca="false">'[6]44039930'!W$92</f>
        <v>0</v>
      </c>
      <c r="M25" s="20" t="n">
        <f aca="false">'[6]44039930'!X$92</f>
        <v>0</v>
      </c>
      <c r="N25" s="20" t="n">
        <f aca="false">'[6]44039930'!Y$92</f>
        <v>0</v>
      </c>
      <c r="O25" s="26" t="n">
        <f aca="false">'[6]44039930'!Z$92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</v>
      </c>
      <c r="D26" s="20" t="n">
        <f aca="false">'[7]44039930'!O$92</f>
        <v>0</v>
      </c>
      <c r="E26" s="20" t="n">
        <f aca="false">'[7]44039930'!P$92</f>
        <v>0</v>
      </c>
      <c r="F26" s="20" t="n">
        <f aca="false">'[7]44039930'!Q$92</f>
        <v>0</v>
      </c>
      <c r="G26" s="20" t="n">
        <f aca="false">'[7]44039930'!R$92</f>
        <v>0</v>
      </c>
      <c r="H26" s="20" t="n">
        <f aca="false">'[7]44039930'!S$92</f>
        <v>0</v>
      </c>
      <c r="I26" s="20" t="n">
        <f aca="false">'[7]44039930'!T$92</f>
        <v>0</v>
      </c>
      <c r="J26" s="20" t="n">
        <f aca="false">'[7]44039930'!U$92</f>
        <v>0</v>
      </c>
      <c r="K26" s="20" t="n">
        <f aca="false">'[7]44039930'!V$92</f>
        <v>0</v>
      </c>
      <c r="L26" s="20" t="n">
        <f aca="false">'[7]44039930'!W$92</f>
        <v>0</v>
      </c>
      <c r="M26" s="20" t="n">
        <f aca="false">'[7]44039930'!X$92</f>
        <v>0</v>
      </c>
      <c r="N26" s="20" t="n">
        <f aca="false">'[7]44039930'!Y$92</f>
        <v>0</v>
      </c>
      <c r="O26" s="26" t="n">
        <f aca="false">'[7]44039930'!Z$92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</v>
      </c>
      <c r="D27" s="20" t="n">
        <f aca="false">'[8]44039930'!O$92</f>
        <v>0</v>
      </c>
      <c r="E27" s="20" t="n">
        <f aca="false">'[8]44039930'!P$92</f>
        <v>0</v>
      </c>
      <c r="F27" s="20" t="n">
        <f aca="false">'[8]44039930'!Q$92</f>
        <v>0</v>
      </c>
      <c r="G27" s="20" t="n">
        <f aca="false">'[8]44039930'!R$92</f>
        <v>0</v>
      </c>
      <c r="H27" s="20" t="n">
        <f aca="false">'[8]44039930'!S$92</f>
        <v>0</v>
      </c>
      <c r="I27" s="20" t="n">
        <f aca="false">'[8]44039930'!T$92</f>
        <v>0</v>
      </c>
      <c r="J27" s="20" t="n">
        <f aca="false">'[8]44039930'!U$92</f>
        <v>0</v>
      </c>
      <c r="K27" s="20" t="n">
        <f aca="false">'[8]44039930'!V$92</f>
        <v>0</v>
      </c>
      <c r="L27" s="20" t="n">
        <f aca="false">'[8]44039930'!W$92</f>
        <v>0</v>
      </c>
      <c r="M27" s="20" t="n">
        <f aca="false">'[8]44039930'!X$92</f>
        <v>0</v>
      </c>
      <c r="N27" s="20" t="n">
        <f aca="false">'[8]44039930'!Y$92</f>
        <v>0</v>
      </c>
      <c r="O27" s="26" t="n">
        <f aca="false">'[8]44039930'!Z$92</f>
        <v>0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</v>
      </c>
      <c r="D28" s="20" t="n">
        <f aca="false">'[9]44039930'!O$92</f>
        <v>0</v>
      </c>
      <c r="E28" s="20" t="n">
        <f aca="false">'[9]44039930'!P$92</f>
        <v>0</v>
      </c>
      <c r="F28" s="20" t="n">
        <f aca="false">'[9]44039930'!Q$92</f>
        <v>0</v>
      </c>
      <c r="G28" s="20" t="n">
        <f aca="false">'[9]44039930'!R$92</f>
        <v>0</v>
      </c>
      <c r="H28" s="20" t="n">
        <f aca="false">'[9]44039930'!S$92</f>
        <v>0</v>
      </c>
      <c r="I28" s="20" t="n">
        <f aca="false">'[9]44039930'!T$92</f>
        <v>0</v>
      </c>
      <c r="J28" s="20" t="n">
        <f aca="false">'[9]44039930'!U$92</f>
        <v>0</v>
      </c>
      <c r="K28" s="20" t="n">
        <f aca="false">'[9]44039930'!V$92</f>
        <v>0</v>
      </c>
      <c r="L28" s="20" t="n">
        <f aca="false">'[9]44039930'!W$92</f>
        <v>0</v>
      </c>
      <c r="M28" s="20" t="n">
        <f aca="false">'[9]44039930'!X$92</f>
        <v>0</v>
      </c>
      <c r="N28" s="20" t="n">
        <f aca="false">'[9]44039930'!Y$92</f>
        <v>0</v>
      </c>
      <c r="O28" s="26" t="n">
        <f aca="false">'[9]44039930'!Z$92</f>
        <v>0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.022993</v>
      </c>
      <c r="D29" s="36" t="n">
        <f aca="false">'[10]44039930'!O$92</f>
        <v>0</v>
      </c>
      <c r="E29" s="36" t="n">
        <f aca="false">'[10]44039930'!P$92</f>
        <v>0</v>
      </c>
      <c r="F29" s="36" t="n">
        <f aca="false">'[10]44039930'!Q$92</f>
        <v>0</v>
      </c>
      <c r="G29" s="36" t="n">
        <f aca="false">'[10]44039930'!R$92</f>
        <v>0</v>
      </c>
      <c r="H29" s="36" t="n">
        <f aca="false">'[10]44039930'!S$92</f>
        <v>0</v>
      </c>
      <c r="I29" s="36" t="n">
        <f aca="false">'[10]44039930'!T$92</f>
        <v>0</v>
      </c>
      <c r="J29" s="36" t="n">
        <f aca="false">'[10]44039930'!U$92</f>
        <v>0</v>
      </c>
      <c r="K29" s="36" t="n">
        <f aca="false">'[10]44039930'!V$92</f>
        <v>0</v>
      </c>
      <c r="L29" s="36" t="n">
        <f aca="false">'[10]44039930'!W$92</f>
        <v>0.022993</v>
      </c>
      <c r="M29" s="36" t="n">
        <f aca="false">'[10]44039930'!X$92</f>
        <v>0</v>
      </c>
      <c r="N29" s="36" t="n">
        <f aca="false">'[10]44039930'!Y$92</f>
        <v>0</v>
      </c>
      <c r="O29" s="37" t="n">
        <f aca="false">'[10]44039930'!Z$92</f>
        <v>0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</v>
      </c>
      <c r="D30" s="36" t="n">
        <f aca="false">'[11]44039930'!O$92</f>
        <v>0</v>
      </c>
      <c r="E30" s="36" t="n">
        <f aca="false">'[11]44039930'!P$92</f>
        <v>0</v>
      </c>
      <c r="F30" s="36" t="n">
        <f aca="false">'[11]44039930'!Q$92</f>
        <v>0</v>
      </c>
      <c r="G30" s="39" t="n">
        <f aca="false">'[11]44039930'!R$92</f>
        <v>0</v>
      </c>
      <c r="H30" s="39" t="n">
        <f aca="false">'[11]44039930'!S$92</f>
        <v>0</v>
      </c>
      <c r="I30" s="39" t="n">
        <f aca="false">'[11]44039930'!T$92</f>
        <v>0</v>
      </c>
      <c r="J30" s="39" t="n">
        <f aca="false">'[11]44039930'!U$92</f>
        <v>0</v>
      </c>
      <c r="K30" s="39" t="n">
        <f aca="false">'[11]44039930'!V$92</f>
        <v>0</v>
      </c>
      <c r="L30" s="39" t="n">
        <f aca="false">'[11]44039930'!W$92</f>
        <v>0</v>
      </c>
      <c r="M30" s="39" t="n">
        <f aca="false">'[11]44039930'!X$92</f>
        <v>0</v>
      </c>
      <c r="N30" s="39" t="n">
        <f aca="false">'[11]44039930'!Y$92</f>
        <v>0</v>
      </c>
      <c r="O30" s="40" t="n">
        <f aca="false">'[11]44039930'!Z$92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86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.04</v>
      </c>
      <c r="D8" s="19" t="n">
        <f aca="false">1000*'[1]44039930'!B$94</f>
        <v>0</v>
      </c>
      <c r="E8" s="20" t="n">
        <f aca="false">1000*'[1]44039930'!C$94</f>
        <v>0</v>
      </c>
      <c r="F8" s="20" t="n">
        <f aca="false">1000*'[1]44039930'!D$94</f>
        <v>0</v>
      </c>
      <c r="G8" s="21" t="n">
        <f aca="false">1000*'[1]44039930'!E$94</f>
        <v>0</v>
      </c>
      <c r="H8" s="21" t="n">
        <f aca="false">1000*'[1]44039930'!F$94</f>
        <v>0</v>
      </c>
      <c r="I8" s="21" t="n">
        <f aca="false">1000*'[1]44039930'!G$94</f>
        <v>0</v>
      </c>
      <c r="J8" s="21" t="n">
        <f aca="false">1000*'[1]44039930'!H$94</f>
        <v>0</v>
      </c>
      <c r="K8" s="21" t="n">
        <f aca="false">1000*'[1]44039930'!I$94</f>
        <v>0</v>
      </c>
      <c r="L8" s="21" t="n">
        <f aca="false">1000*'[1]44039930'!J$94</f>
        <v>0.04</v>
      </c>
      <c r="M8" s="21" t="n">
        <f aca="false">1000*'[1]44039930'!K$94</f>
        <v>0</v>
      </c>
      <c r="N8" s="20" t="n">
        <f aca="false">1000*'[1]44039930'!L$94</f>
        <v>0</v>
      </c>
      <c r="O8" s="22" t="n">
        <f aca="false">1000*'[1]44039930'!M$94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.02</v>
      </c>
      <c r="D9" s="19" t="n">
        <f aca="false">1000*'[2]44039930'!B$94</f>
        <v>0</v>
      </c>
      <c r="E9" s="20" t="n">
        <f aca="false">1000*'[2]44039930'!C$94</f>
        <v>0</v>
      </c>
      <c r="F9" s="20" t="n">
        <f aca="false">1000*'[2]44039930'!D$94</f>
        <v>0</v>
      </c>
      <c r="G9" s="21" t="n">
        <f aca="false">1000*'[2]44039930'!E$94</f>
        <v>0.02</v>
      </c>
      <c r="H9" s="21" t="n">
        <f aca="false">1000*'[2]44039930'!F$94</f>
        <v>0</v>
      </c>
      <c r="I9" s="21" t="n">
        <f aca="false">1000*'[2]44039930'!G$94</f>
        <v>0</v>
      </c>
      <c r="J9" s="21" t="n">
        <f aca="false">1000*'[2]44039930'!H$94</f>
        <v>0</v>
      </c>
      <c r="K9" s="21" t="n">
        <f aca="false">1000*'[2]44039930'!I$94</f>
        <v>0</v>
      </c>
      <c r="L9" s="21" t="n">
        <f aca="false">1000*'[2]44039930'!J$94</f>
        <v>0</v>
      </c>
      <c r="M9" s="21" t="n">
        <f aca="false">1000*'[2]44039930'!K$94</f>
        <v>0</v>
      </c>
      <c r="N9" s="20" t="n">
        <f aca="false">1000*'[2]44039930'!L$94</f>
        <v>0</v>
      </c>
      <c r="O9" s="22" t="n">
        <f aca="false">1000*'[2]44039930'!M$94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048</v>
      </c>
      <c r="D10" s="19" t="n">
        <f aca="false">1000*'[3]44039930'!B$94</f>
        <v>0</v>
      </c>
      <c r="E10" s="20" t="n">
        <f aca="false">1000*'[3]44039930'!C$94</f>
        <v>0</v>
      </c>
      <c r="F10" s="20" t="n">
        <f aca="false">1000*'[3]44039930'!D$94</f>
        <v>0</v>
      </c>
      <c r="G10" s="21" t="n">
        <f aca="false">1000*'[3]44039930'!E$94</f>
        <v>0</v>
      </c>
      <c r="H10" s="21" t="n">
        <f aca="false">1000*'[3]44039930'!F$94</f>
        <v>0</v>
      </c>
      <c r="I10" s="21" t="n">
        <f aca="false">1000*'[3]44039930'!G$94</f>
        <v>0.048</v>
      </c>
      <c r="J10" s="21" t="n">
        <f aca="false">1000*'[3]44039930'!H$94</f>
        <v>0</v>
      </c>
      <c r="K10" s="21" t="n">
        <f aca="false">1000*'[3]44039930'!I$94</f>
        <v>0</v>
      </c>
      <c r="L10" s="21" t="n">
        <f aca="false">1000*'[3]44039930'!J$94</f>
        <v>0</v>
      </c>
      <c r="M10" s="21" t="n">
        <f aca="false">1000*'[3]44039930'!K$94</f>
        <v>0</v>
      </c>
      <c r="N10" s="20" t="n">
        <f aca="false">1000*'[3]44039930'!L$94</f>
        <v>0</v>
      </c>
      <c r="O10" s="22" t="n">
        <f aca="false">1000*'[3]44039930'!M$94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94</f>
        <v>0</v>
      </c>
      <c r="E11" s="20" t="n">
        <f aca="false">1000*'[4]44039930'!C$94</f>
        <v>0</v>
      </c>
      <c r="F11" s="20" t="n">
        <f aca="false">1000*'[4]44039930'!D$94</f>
        <v>0</v>
      </c>
      <c r="G11" s="21" t="n">
        <f aca="false">1000*'[4]44039930'!E$94</f>
        <v>0</v>
      </c>
      <c r="H11" s="21" t="n">
        <f aca="false">1000*'[4]44039930'!F$94</f>
        <v>0</v>
      </c>
      <c r="I11" s="21" t="n">
        <f aca="false">1000*'[4]44039930'!G$94</f>
        <v>0</v>
      </c>
      <c r="J11" s="21" t="n">
        <f aca="false">1000*'[4]44039930'!H$94</f>
        <v>0</v>
      </c>
      <c r="K11" s="21" t="n">
        <f aca="false">1000*'[4]44039930'!I$94</f>
        <v>0</v>
      </c>
      <c r="L11" s="21" t="n">
        <f aca="false">1000*'[4]44039930'!J$94</f>
        <v>0</v>
      </c>
      <c r="M11" s="21" t="n">
        <f aca="false">1000*'[4]44039930'!K$94</f>
        <v>0</v>
      </c>
      <c r="N11" s="20" t="n">
        <f aca="false">1000*'[4]44039930'!L$94</f>
        <v>0</v>
      </c>
      <c r="O11" s="22" t="n">
        <f aca="false">1000*'[4]44039930'!M$94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.035</v>
      </c>
      <c r="D12" s="19" t="n">
        <f aca="false">1000*'[5]44039930'!B$94</f>
        <v>0</v>
      </c>
      <c r="E12" s="20" t="n">
        <f aca="false">1000*'[5]44039930'!C$94</f>
        <v>0</v>
      </c>
      <c r="F12" s="20" t="n">
        <f aca="false">1000*'[5]44039930'!D$94</f>
        <v>0</v>
      </c>
      <c r="G12" s="21" t="n">
        <f aca="false">1000*'[5]44039930'!E$94</f>
        <v>0</v>
      </c>
      <c r="H12" s="21" t="n">
        <f aca="false">1000*'[5]44039930'!F$94</f>
        <v>0</v>
      </c>
      <c r="I12" s="21" t="n">
        <f aca="false">1000*'[5]44039930'!G$94</f>
        <v>0</v>
      </c>
      <c r="J12" s="21" t="n">
        <f aca="false">1000*'[5]44039930'!H$94</f>
        <v>0</v>
      </c>
      <c r="K12" s="21" t="n">
        <f aca="false">1000*'[5]44039930'!I$94</f>
        <v>0</v>
      </c>
      <c r="L12" s="21" t="n">
        <f aca="false">1000*'[5]44039930'!J$94</f>
        <v>0.035</v>
      </c>
      <c r="M12" s="21" t="n">
        <f aca="false">1000*'[5]44039930'!K$94</f>
        <v>0</v>
      </c>
      <c r="N12" s="20" t="n">
        <f aca="false">1000*'[5]44039930'!L$94</f>
        <v>0</v>
      </c>
      <c r="O12" s="22" t="n">
        <f aca="false">1000*'[5]44039930'!M$94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</v>
      </c>
      <c r="D13" s="19" t="n">
        <f aca="false">1000*'[6]44039930'!B$94</f>
        <v>0</v>
      </c>
      <c r="E13" s="20" t="n">
        <f aca="false">1000*'[6]44039930'!C$94</f>
        <v>0</v>
      </c>
      <c r="F13" s="20" t="n">
        <f aca="false">1000*'[6]44039930'!D$94</f>
        <v>0</v>
      </c>
      <c r="G13" s="21" t="n">
        <f aca="false">1000*'[6]44039930'!E$94</f>
        <v>0</v>
      </c>
      <c r="H13" s="21" t="n">
        <f aca="false">1000*'[6]44039930'!F$94</f>
        <v>0</v>
      </c>
      <c r="I13" s="21" t="n">
        <f aca="false">1000*'[6]44039930'!G$94</f>
        <v>0</v>
      </c>
      <c r="J13" s="21" t="n">
        <f aca="false">1000*'[6]44039930'!H$94</f>
        <v>0</v>
      </c>
      <c r="K13" s="21" t="n">
        <f aca="false">1000*'[6]44039930'!I$94</f>
        <v>0</v>
      </c>
      <c r="L13" s="21" t="n">
        <f aca="false">1000*'[6]44039930'!J$94</f>
        <v>0</v>
      </c>
      <c r="M13" s="21" t="n">
        <f aca="false">1000*'[6]44039930'!K$94</f>
        <v>0</v>
      </c>
      <c r="N13" s="20" t="n">
        <f aca="false">1000*'[6]44039930'!L$94</f>
        <v>0</v>
      </c>
      <c r="O13" s="22" t="n">
        <f aca="false">1000*'[6]44039930'!M$94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.693</v>
      </c>
      <c r="D14" s="19" t="n">
        <f aca="false">1000*'[7]44039930'!B$94</f>
        <v>0</v>
      </c>
      <c r="E14" s="20" t="n">
        <f aca="false">1000*'[7]44039930'!C$94</f>
        <v>0.05</v>
      </c>
      <c r="F14" s="20" t="n">
        <f aca="false">1000*'[7]44039930'!D$94</f>
        <v>0.098</v>
      </c>
      <c r="G14" s="21" t="n">
        <f aca="false">1000*'[7]44039930'!E$94</f>
        <v>0</v>
      </c>
      <c r="H14" s="21" t="n">
        <f aca="false">1000*'[7]44039930'!F$94</f>
        <v>0</v>
      </c>
      <c r="I14" s="21" t="n">
        <f aca="false">1000*'[7]44039930'!G$94</f>
        <v>0</v>
      </c>
      <c r="J14" s="21" t="n">
        <f aca="false">1000*'[7]44039930'!H$94</f>
        <v>0</v>
      </c>
      <c r="K14" s="21" t="n">
        <f aca="false">1000*'[7]44039930'!I$94</f>
        <v>0</v>
      </c>
      <c r="L14" s="21" t="n">
        <f aca="false">1000*'[7]44039930'!J$94</f>
        <v>0</v>
      </c>
      <c r="M14" s="21" t="n">
        <f aca="false">1000*'[7]44039930'!K$94</f>
        <v>0.364</v>
      </c>
      <c r="N14" s="20" t="n">
        <f aca="false">1000*'[7]44039930'!L$94</f>
        <v>0.149</v>
      </c>
      <c r="O14" s="22" t="n">
        <f aca="false">1000*'[7]44039930'!M$94</f>
        <v>0.032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1.34</v>
      </c>
      <c r="D15" s="19" t="n">
        <f aca="false">1000*'[8]44039930'!B$94</f>
        <v>0.066</v>
      </c>
      <c r="E15" s="20" t="n">
        <f aca="false">1000*'[8]44039930'!C$94</f>
        <v>0.96</v>
      </c>
      <c r="F15" s="20" t="n">
        <f aca="false">1000*'[8]44039930'!D$94</f>
        <v>0.132</v>
      </c>
      <c r="G15" s="21" t="n">
        <f aca="false">1000*'[8]44039930'!E$94</f>
        <v>0</v>
      </c>
      <c r="H15" s="21" t="n">
        <f aca="false">1000*'[8]44039930'!F$94</f>
        <v>0</v>
      </c>
      <c r="I15" s="21" t="n">
        <f aca="false">1000*'[8]44039930'!G$94</f>
        <v>0</v>
      </c>
      <c r="J15" s="21" t="n">
        <f aca="false">1000*'[8]44039930'!H$94</f>
        <v>0</v>
      </c>
      <c r="K15" s="21" t="n">
        <f aca="false">1000*'[8]44039930'!I$94</f>
        <v>0</v>
      </c>
      <c r="L15" s="21" t="n">
        <f aca="false">1000*'[8]44039930'!J$94</f>
        <v>0</v>
      </c>
      <c r="M15" s="21" t="n">
        <f aca="false">1000*'[8]44039930'!K$94</f>
        <v>0.066</v>
      </c>
      <c r="N15" s="20" t="n">
        <f aca="false">1000*'[8]44039930'!L$94</f>
        <v>0</v>
      </c>
      <c r="O15" s="22" t="n">
        <f aca="false">1000*'[8]44039930'!M$94</f>
        <v>0.116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16.781</v>
      </c>
      <c r="D16" s="25" t="n">
        <f aca="false">1000*'[9]44039930'!B$94</f>
        <v>0.56</v>
      </c>
      <c r="E16" s="20" t="n">
        <f aca="false">1000*'[9]44039930'!C$94</f>
        <v>0.532</v>
      </c>
      <c r="F16" s="20" t="n">
        <f aca="false">1000*'[9]44039930'!D$94</f>
        <v>3.038</v>
      </c>
      <c r="G16" s="20" t="n">
        <f aca="false">1000*'[9]44039930'!E$94</f>
        <v>4.961</v>
      </c>
      <c r="H16" s="20" t="n">
        <f aca="false">1000*'[9]44039930'!F$94</f>
        <v>1.092</v>
      </c>
      <c r="I16" s="20" t="n">
        <f aca="false">1000*'[9]44039930'!G$94</f>
        <v>0.358</v>
      </c>
      <c r="J16" s="20" t="n">
        <f aca="false">1000*'[9]44039930'!H$94</f>
        <v>2.206</v>
      </c>
      <c r="K16" s="20" t="n">
        <f aca="false">1000*'[9]44039930'!I$94</f>
        <v>0.351</v>
      </c>
      <c r="L16" s="20" t="n">
        <f aca="false">1000*'[9]44039930'!J$94</f>
        <v>1.906</v>
      </c>
      <c r="M16" s="20" t="n">
        <f aca="false">1000*'[9]44039930'!K$94</f>
        <v>0.791</v>
      </c>
      <c r="N16" s="20" t="n">
        <f aca="false">1000*'[9]44039930'!L$94</f>
        <v>0.514</v>
      </c>
      <c r="O16" s="26" t="n">
        <f aca="false">1000*'[9]44039930'!M$94</f>
        <v>0.472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20.3273062387472</v>
      </c>
      <c r="D17" s="28" t="n">
        <f aca="false">1000*'[10]44039930'!B$94</f>
        <v>0.203394496137043</v>
      </c>
      <c r="E17" s="29" t="n">
        <f aca="false">1000*'[10]44039930'!C$94</f>
        <v>0.755694965884667</v>
      </c>
      <c r="F17" s="29" t="n">
        <f aca="false">1000*'[10]44039930'!D$94</f>
        <v>0.709066978627954</v>
      </c>
      <c r="G17" s="29" t="n">
        <f aca="false">1000*'[10]44039930'!E$94</f>
        <v>2.90831619413159</v>
      </c>
      <c r="H17" s="29" t="n">
        <f aca="false">1000*'[10]44039930'!F$94</f>
        <v>4.40079365348343</v>
      </c>
      <c r="I17" s="29" t="n">
        <f aca="false">1000*'[10]44039930'!G$94</f>
        <v>7.1965217487988</v>
      </c>
      <c r="J17" s="29" t="n">
        <f aca="false">1000*'[10]44039930'!H$94</f>
        <v>2.00718371240834</v>
      </c>
      <c r="K17" s="29" t="n">
        <f aca="false">1000*'[10]44039930'!I$94</f>
        <v>1.41942024655954</v>
      </c>
      <c r="L17" s="29" t="n">
        <f aca="false">1000*'[10]44039930'!J$94</f>
        <v>0.486538929099362</v>
      </c>
      <c r="M17" s="29" t="n">
        <f aca="false">1000*'[10]44039930'!K$94</f>
        <v>0</v>
      </c>
      <c r="N17" s="29" t="n">
        <f aca="false">1000*'[10]44039930'!L$94</f>
        <v>0</v>
      </c>
      <c r="O17" s="30" t="n">
        <f aca="false">1000*'[10]44039930'!M$94</f>
        <v>0.240375313616506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</v>
      </c>
      <c r="D18" s="28" t="n">
        <f aca="false">1000*'[11]44039930'!B$94</f>
        <v>0</v>
      </c>
      <c r="E18" s="29" t="n">
        <f aca="false">1000*'[11]44039930'!C$94</f>
        <v>0</v>
      </c>
      <c r="F18" s="29" t="n">
        <f aca="false">1000*'[11]44039930'!D$94</f>
        <v>0</v>
      </c>
      <c r="G18" s="32" t="n">
        <f aca="false">1000*'[11]44039930'!E$94</f>
        <v>0</v>
      </c>
      <c r="H18" s="32" t="n">
        <f aca="false">1000*'[11]44039930'!F$94</f>
        <v>0</v>
      </c>
      <c r="I18" s="32" t="n">
        <f aca="false">1000*'[11]44039930'!G$94</f>
        <v>0</v>
      </c>
      <c r="J18" s="32" t="n">
        <f aca="false">1000*'[11]44039930'!H$94</f>
        <v>0</v>
      </c>
      <c r="K18" s="32" t="n">
        <f aca="false">1000*'[11]44039930'!I$94</f>
        <v>0</v>
      </c>
      <c r="L18" s="32" t="n">
        <f aca="false">1000*'[11]44039930'!J$94</f>
        <v>0</v>
      </c>
      <c r="M18" s="32" t="n">
        <f aca="false">1000*'[11]44039930'!K$94</f>
        <v>0</v>
      </c>
      <c r="N18" s="32" t="n">
        <f aca="false">1000*'[11]44039930'!L$94</f>
        <v>0</v>
      </c>
      <c r="O18" s="33" t="n">
        <f aca="false">1000*'[11]44039930'!M$94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.01606</v>
      </c>
      <c r="D20" s="20" t="n">
        <f aca="false">'[1]44039930'!O$94</f>
        <v>0</v>
      </c>
      <c r="E20" s="20" t="n">
        <f aca="false">'[1]44039930'!P$94</f>
        <v>0</v>
      </c>
      <c r="F20" s="20" t="n">
        <f aca="false">'[1]44039930'!Q$94</f>
        <v>0</v>
      </c>
      <c r="G20" s="20" t="n">
        <f aca="false">'[1]44039930'!R$94</f>
        <v>0</v>
      </c>
      <c r="H20" s="20" t="n">
        <f aca="false">'[1]44039930'!S$94</f>
        <v>0</v>
      </c>
      <c r="I20" s="20" t="n">
        <f aca="false">'[1]44039930'!T$94</f>
        <v>0</v>
      </c>
      <c r="J20" s="20" t="n">
        <f aca="false">'[1]44039930'!U$94</f>
        <v>0</v>
      </c>
      <c r="K20" s="20" t="n">
        <f aca="false">'[1]44039930'!V$94</f>
        <v>0</v>
      </c>
      <c r="L20" s="20" t="n">
        <f aca="false">'[1]44039930'!W$94</f>
        <v>0.01606</v>
      </c>
      <c r="M20" s="20" t="n">
        <f aca="false">'[1]44039930'!X$94</f>
        <v>0</v>
      </c>
      <c r="N20" s="20" t="n">
        <f aca="false">'[1]44039930'!Y$94</f>
        <v>0</v>
      </c>
      <c r="O20" s="26" t="n">
        <f aca="false">'[1]44039930'!Z$94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.004413</v>
      </c>
      <c r="D21" s="20" t="n">
        <f aca="false">'[2]44039930'!O$94</f>
        <v>0</v>
      </c>
      <c r="E21" s="20" t="n">
        <f aca="false">'[2]44039930'!P$94</f>
        <v>0</v>
      </c>
      <c r="F21" s="20" t="n">
        <f aca="false">'[2]44039930'!Q$94</f>
        <v>0</v>
      </c>
      <c r="G21" s="20" t="n">
        <f aca="false">'[2]44039930'!R$94</f>
        <v>0.004413</v>
      </c>
      <c r="H21" s="20" t="n">
        <f aca="false">'[2]44039930'!S$94</f>
        <v>0</v>
      </c>
      <c r="I21" s="20" t="n">
        <f aca="false">'[2]44039930'!T$94</f>
        <v>0</v>
      </c>
      <c r="J21" s="20" t="n">
        <f aca="false">'[2]44039930'!U$94</f>
        <v>0</v>
      </c>
      <c r="K21" s="20" t="n">
        <f aca="false">'[2]44039930'!V$94</f>
        <v>0</v>
      </c>
      <c r="L21" s="20" t="n">
        <f aca="false">'[2]44039930'!W$94</f>
        <v>0</v>
      </c>
      <c r="M21" s="20" t="n">
        <f aca="false">'[2]44039930'!X$94</f>
        <v>0</v>
      </c>
      <c r="N21" s="20" t="n">
        <f aca="false">'[2]44039930'!Y$94</f>
        <v>0</v>
      </c>
      <c r="O21" s="26" t="n">
        <f aca="false">'[2]44039930'!Z$94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021382</v>
      </c>
      <c r="D22" s="20" t="n">
        <f aca="false">'[3]44039930'!O$94</f>
        <v>0</v>
      </c>
      <c r="E22" s="20" t="n">
        <f aca="false">'[3]44039930'!P$94</f>
        <v>0</v>
      </c>
      <c r="F22" s="20" t="n">
        <f aca="false">'[3]44039930'!Q$94</f>
        <v>0</v>
      </c>
      <c r="G22" s="20" t="n">
        <f aca="false">'[3]44039930'!R$94</f>
        <v>0</v>
      </c>
      <c r="H22" s="20" t="n">
        <f aca="false">'[3]44039930'!S$94</f>
        <v>0</v>
      </c>
      <c r="I22" s="20" t="n">
        <f aca="false">'[3]44039930'!T$94</f>
        <v>0.021382</v>
      </c>
      <c r="J22" s="20" t="n">
        <f aca="false">'[3]44039930'!U$94</f>
        <v>0</v>
      </c>
      <c r="K22" s="20" t="n">
        <f aca="false">'[3]44039930'!V$94</f>
        <v>0</v>
      </c>
      <c r="L22" s="20" t="n">
        <f aca="false">'[3]44039930'!W$94</f>
        <v>0</v>
      </c>
      <c r="M22" s="20" t="n">
        <f aca="false">'[3]44039930'!X$94</f>
        <v>0</v>
      </c>
      <c r="N22" s="20" t="n">
        <f aca="false">'[3]44039930'!Y$94</f>
        <v>0</v>
      </c>
      <c r="O22" s="26" t="n">
        <f aca="false">'[3]44039930'!Z$94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94</f>
        <v>0</v>
      </c>
      <c r="E23" s="20" t="n">
        <f aca="false">'[4]44039930'!P$94</f>
        <v>0</v>
      </c>
      <c r="F23" s="20" t="n">
        <f aca="false">'[4]44039930'!Q$94</f>
        <v>0</v>
      </c>
      <c r="G23" s="20" t="n">
        <f aca="false">'[4]44039930'!R$94</f>
        <v>0</v>
      </c>
      <c r="H23" s="20" t="n">
        <f aca="false">'[4]44039930'!S$94</f>
        <v>0</v>
      </c>
      <c r="I23" s="20" t="n">
        <f aca="false">'[4]44039930'!T$94</f>
        <v>0</v>
      </c>
      <c r="J23" s="20" t="n">
        <f aca="false">'[4]44039930'!U$94</f>
        <v>0</v>
      </c>
      <c r="K23" s="20" t="n">
        <f aca="false">'[4]44039930'!V$94</f>
        <v>0</v>
      </c>
      <c r="L23" s="20" t="n">
        <f aca="false">'[4]44039930'!W$94</f>
        <v>0</v>
      </c>
      <c r="M23" s="20" t="n">
        <f aca="false">'[4]44039930'!X$94</f>
        <v>0</v>
      </c>
      <c r="N23" s="20" t="n">
        <f aca="false">'[4]44039930'!Y$94</f>
        <v>0</v>
      </c>
      <c r="O23" s="26" t="n">
        <f aca="false">'[4]44039930'!Z$94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.03325</v>
      </c>
      <c r="D24" s="20" t="n">
        <f aca="false">'[5]44039930'!O$94</f>
        <v>0</v>
      </c>
      <c r="E24" s="20" t="n">
        <f aca="false">'[5]44039930'!P$94</f>
        <v>0</v>
      </c>
      <c r="F24" s="20" t="n">
        <f aca="false">'[5]44039930'!Q$94</f>
        <v>0</v>
      </c>
      <c r="G24" s="20" t="n">
        <f aca="false">'[5]44039930'!R$94</f>
        <v>0</v>
      </c>
      <c r="H24" s="20" t="n">
        <f aca="false">'[5]44039930'!S$94</f>
        <v>0</v>
      </c>
      <c r="I24" s="20" t="n">
        <f aca="false">'[5]44039930'!T$94</f>
        <v>0</v>
      </c>
      <c r="J24" s="20" t="n">
        <f aca="false">'[5]44039930'!U$94</f>
        <v>0</v>
      </c>
      <c r="K24" s="20" t="n">
        <f aca="false">'[5]44039930'!V$94</f>
        <v>0</v>
      </c>
      <c r="L24" s="20" t="n">
        <f aca="false">'[5]44039930'!W$94</f>
        <v>0.03325</v>
      </c>
      <c r="M24" s="20" t="n">
        <f aca="false">'[5]44039930'!X$94</f>
        <v>0</v>
      </c>
      <c r="N24" s="20" t="n">
        <f aca="false">'[5]44039930'!Y$94</f>
        <v>0</v>
      </c>
      <c r="O24" s="26" t="n">
        <f aca="false">'[5]44039930'!Z$94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</v>
      </c>
      <c r="D25" s="20" t="n">
        <f aca="false">'[6]44039930'!O$94</f>
        <v>0</v>
      </c>
      <c r="E25" s="20" t="n">
        <f aca="false">'[6]44039930'!P$94</f>
        <v>0</v>
      </c>
      <c r="F25" s="20" t="n">
        <f aca="false">'[6]44039930'!Q$94</f>
        <v>0</v>
      </c>
      <c r="G25" s="20" t="n">
        <f aca="false">'[6]44039930'!R$94</f>
        <v>0</v>
      </c>
      <c r="H25" s="20" t="n">
        <f aca="false">'[6]44039930'!S$94</f>
        <v>0</v>
      </c>
      <c r="I25" s="20" t="n">
        <f aca="false">'[6]44039930'!T$94</f>
        <v>0</v>
      </c>
      <c r="J25" s="20" t="n">
        <f aca="false">'[6]44039930'!U$94</f>
        <v>0</v>
      </c>
      <c r="K25" s="20" t="n">
        <f aca="false">'[6]44039930'!V$94</f>
        <v>0</v>
      </c>
      <c r="L25" s="20" t="n">
        <f aca="false">'[6]44039930'!W$94</f>
        <v>0</v>
      </c>
      <c r="M25" s="20" t="n">
        <f aca="false">'[6]44039930'!X$94</f>
        <v>0</v>
      </c>
      <c r="N25" s="20" t="n">
        <f aca="false">'[6]44039930'!Y$94</f>
        <v>0</v>
      </c>
      <c r="O25" s="26" t="n">
        <f aca="false">'[6]44039930'!Z$94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.316366</v>
      </c>
      <c r="D26" s="20" t="n">
        <f aca="false">'[7]44039930'!O$94</f>
        <v>0</v>
      </c>
      <c r="E26" s="20" t="n">
        <f aca="false">'[7]44039930'!P$94</f>
        <v>0.020097</v>
      </c>
      <c r="F26" s="20" t="n">
        <f aca="false">'[7]44039930'!Q$94</f>
        <v>0.043162</v>
      </c>
      <c r="G26" s="20" t="n">
        <f aca="false">'[7]44039930'!R$94</f>
        <v>0</v>
      </c>
      <c r="H26" s="20" t="n">
        <f aca="false">'[7]44039930'!S$94</f>
        <v>0</v>
      </c>
      <c r="I26" s="20" t="n">
        <f aca="false">'[7]44039930'!T$94</f>
        <v>0</v>
      </c>
      <c r="J26" s="20" t="n">
        <f aca="false">'[7]44039930'!U$94</f>
        <v>0</v>
      </c>
      <c r="K26" s="20" t="n">
        <f aca="false">'[7]44039930'!V$94</f>
        <v>0</v>
      </c>
      <c r="L26" s="20" t="n">
        <f aca="false">'[7]44039930'!W$94</f>
        <v>0</v>
      </c>
      <c r="M26" s="20" t="n">
        <f aca="false">'[7]44039930'!X$94</f>
        <v>0.16017</v>
      </c>
      <c r="N26" s="20" t="n">
        <f aca="false">'[7]44039930'!Y$94</f>
        <v>0.078053</v>
      </c>
      <c r="O26" s="26" t="n">
        <f aca="false">'[7]44039930'!Z$94</f>
        <v>0.014884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.692547</v>
      </c>
      <c r="D27" s="20" t="n">
        <f aca="false">'[8]44039930'!O$94</f>
        <v>0.034258</v>
      </c>
      <c r="E27" s="20" t="n">
        <f aca="false">'[8]44039930'!P$94</f>
        <v>0.497361</v>
      </c>
      <c r="F27" s="20" t="n">
        <f aca="false">'[8]44039930'!Q$94</f>
        <v>0.067939</v>
      </c>
      <c r="G27" s="20" t="n">
        <f aca="false">'[8]44039930'!R$94</f>
        <v>0</v>
      </c>
      <c r="H27" s="20" t="n">
        <f aca="false">'[8]44039930'!S$94</f>
        <v>0</v>
      </c>
      <c r="I27" s="20" t="n">
        <f aca="false">'[8]44039930'!T$94</f>
        <v>0</v>
      </c>
      <c r="J27" s="20" t="n">
        <f aca="false">'[8]44039930'!U$94</f>
        <v>0</v>
      </c>
      <c r="K27" s="20" t="n">
        <f aca="false">'[8]44039930'!V$94</f>
        <v>0</v>
      </c>
      <c r="L27" s="20" t="n">
        <f aca="false">'[8]44039930'!W$94</f>
        <v>0</v>
      </c>
      <c r="M27" s="20" t="n">
        <f aca="false">'[8]44039930'!X$94</f>
        <v>0.034025</v>
      </c>
      <c r="N27" s="20" t="n">
        <f aca="false">'[8]44039930'!Y$94</f>
        <v>0</v>
      </c>
      <c r="O27" s="26" t="n">
        <f aca="false">'[8]44039930'!Z$94</f>
        <v>0.058964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9.252723</v>
      </c>
      <c r="D28" s="20" t="n">
        <f aca="false">'[9]44039930'!O$94</f>
        <v>0.287577</v>
      </c>
      <c r="E28" s="20" t="n">
        <f aca="false">'[9]44039930'!P$94</f>
        <v>0.279322</v>
      </c>
      <c r="F28" s="20" t="n">
        <f aca="false">'[9]44039930'!Q$94</f>
        <v>1.675473</v>
      </c>
      <c r="G28" s="20" t="n">
        <f aca="false">'[9]44039930'!R$94</f>
        <v>2.723995</v>
      </c>
      <c r="H28" s="20" t="n">
        <f aca="false">'[9]44039930'!S$94</f>
        <v>0.601914</v>
      </c>
      <c r="I28" s="20" t="n">
        <f aca="false">'[9]44039930'!T$94</f>
        <v>0.194973</v>
      </c>
      <c r="J28" s="20" t="n">
        <f aca="false">'[9]44039930'!U$94</f>
        <v>1.210595</v>
      </c>
      <c r="K28" s="20" t="n">
        <f aca="false">'[9]44039930'!V$94</f>
        <v>0.180862</v>
      </c>
      <c r="L28" s="20" t="n">
        <f aca="false">'[9]44039930'!W$94</f>
        <v>1.08196</v>
      </c>
      <c r="M28" s="20" t="n">
        <f aca="false">'[9]44039930'!X$94</f>
        <v>0.462066</v>
      </c>
      <c r="N28" s="20" t="n">
        <f aca="false">'[9]44039930'!Y$94</f>
        <v>0.289326</v>
      </c>
      <c r="O28" s="26" t="n">
        <f aca="false">'[9]44039930'!Z$94</f>
        <v>0.26466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12.674651</v>
      </c>
      <c r="D29" s="36" t="n">
        <f aca="false">'[10]44039930'!O$94</f>
        <v>0.097239</v>
      </c>
      <c r="E29" s="36" t="n">
        <f aca="false">'[10]44039930'!P$94</f>
        <v>0.356236</v>
      </c>
      <c r="F29" s="36" t="n">
        <f aca="false">'[10]44039930'!Q$94</f>
        <v>0.411079</v>
      </c>
      <c r="G29" s="36" t="n">
        <f aca="false">'[10]44039930'!R$94</f>
        <v>1.806445</v>
      </c>
      <c r="H29" s="36" t="n">
        <f aca="false">'[10]44039930'!S$94</f>
        <v>2.778251</v>
      </c>
      <c r="I29" s="36" t="n">
        <f aca="false">'[10]44039930'!T$94</f>
        <v>4.494763</v>
      </c>
      <c r="J29" s="36" t="n">
        <f aca="false">'[10]44039930'!U$94</f>
        <v>1.320327</v>
      </c>
      <c r="K29" s="36" t="n">
        <f aca="false">'[10]44039930'!V$94</f>
        <v>0.938822</v>
      </c>
      <c r="L29" s="36" t="n">
        <f aca="false">'[10]44039930'!W$94</f>
        <v>0.317813</v>
      </c>
      <c r="M29" s="36" t="n">
        <f aca="false">'[10]44039930'!X$94</f>
        <v>0</v>
      </c>
      <c r="N29" s="36" t="n">
        <f aca="false">'[10]44039930'!Y$94</f>
        <v>0</v>
      </c>
      <c r="O29" s="37" t="n">
        <f aca="false">'[10]44039930'!Z$94</f>
        <v>0.153676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</v>
      </c>
      <c r="D30" s="36" t="n">
        <f aca="false">'[11]44039930'!O$94</f>
        <v>0</v>
      </c>
      <c r="E30" s="36" t="n">
        <f aca="false">'[11]44039930'!P$94</f>
        <v>0</v>
      </c>
      <c r="F30" s="36" t="n">
        <f aca="false">'[11]44039930'!Q$94</f>
        <v>0</v>
      </c>
      <c r="G30" s="39" t="n">
        <f aca="false">'[11]44039930'!R$94</f>
        <v>0</v>
      </c>
      <c r="H30" s="39" t="n">
        <f aca="false">'[11]44039930'!S$94</f>
        <v>0</v>
      </c>
      <c r="I30" s="39" t="n">
        <f aca="false">'[11]44039930'!T$94</f>
        <v>0</v>
      </c>
      <c r="J30" s="39" t="n">
        <f aca="false">'[11]44039930'!U$94</f>
        <v>0</v>
      </c>
      <c r="K30" s="39" t="n">
        <f aca="false">'[11]44039930'!V$94</f>
        <v>0</v>
      </c>
      <c r="L30" s="39" t="n">
        <f aca="false">'[11]44039930'!W$94</f>
        <v>0</v>
      </c>
      <c r="M30" s="39" t="n">
        <f aca="false">'[11]44039930'!X$94</f>
        <v>0</v>
      </c>
      <c r="N30" s="39" t="n">
        <f aca="false">'[11]44039930'!Y$94</f>
        <v>0</v>
      </c>
      <c r="O30" s="40" t="n">
        <f aca="false">'[11]44039930'!Z$94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516.826119402985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551.38090697813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n">
        <f aca="false">IF(SUM(F28:F28)&lt;$A$1,"-",1000*F28/F16)</f>
        <v>551.505266622778</v>
      </c>
      <c r="G40" s="46" t="n">
        <f aca="false">IF(SUM(G28:G28)&lt;$A$1,"-",1000*G28/G16)</f>
        <v>549.081838339045</v>
      </c>
      <c r="H40" s="46" t="n">
        <f aca="false">IF(SUM(H28:H28)&lt;$A$1,"-",1000*H28/H16)</f>
        <v>551.203296703297</v>
      </c>
      <c r="I40" s="46" t="str">
        <f aca="false">IF(SUM(I28:I28)&lt;$A$1,"-",1000*I28/I16)</f>
        <v>-</v>
      </c>
      <c r="J40" s="46" t="n">
        <f aca="false">IF(SUM(J28:J28)&lt;$A$1,"-",1000*J28/J16)</f>
        <v>548.773798730734</v>
      </c>
      <c r="K40" s="46" t="str">
        <f aca="false">IF(SUM(K28:K28)&lt;$A$1,"-",1000*K28/K16)</f>
        <v>-</v>
      </c>
      <c r="L40" s="46" t="n">
        <f aca="false">IF(SUM(L28:L28)&lt;$A$1,"-",1000*L28/L16)</f>
        <v>567.660020986359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623.528314629314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n">
        <f aca="false">IF(SUM(G29:G29)&lt;$A$1,"-",1000*G29/G17)</f>
        <v>621.130881038676</v>
      </c>
      <c r="H41" s="50" t="n">
        <f aca="false">IF(SUM(H29:H29)&lt;$A$1,"-",1000*H29/H17)</f>
        <v>631.306809352646</v>
      </c>
      <c r="I41" s="50" t="n">
        <f aca="false">IF(SUM(I29:I29)&lt;$A$1,"-",1000*I29/I17)</f>
        <v>624.574364796472</v>
      </c>
      <c r="J41" s="50" t="n">
        <f aca="false">IF(SUM(J29:J29)&lt;$A$1,"-",1000*J29/J17)</f>
        <v>657.800774208053</v>
      </c>
      <c r="K41" s="50" t="n">
        <f aca="false">IF(SUM(K29:K29)&lt;$A$1,"-",1000*K29/K17)</f>
        <v>661.412292994666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0</v>
      </c>
      <c r="D46" s="6" t="n">
        <f aca="false">SUM(E13:$O13)+SUM($D14:D14)</f>
        <v>0</v>
      </c>
      <c r="E46" s="58" t="n">
        <f aca="false">SUM(F13:$O13)+SUM($D14:E14)</f>
        <v>0.05</v>
      </c>
      <c r="F46" s="58" t="n">
        <f aca="false">SUM(G13:$O13)+SUM($D14:F14)</f>
        <v>0.148</v>
      </c>
      <c r="G46" s="6" t="n">
        <f aca="false">SUM(H13:$O13)+SUM($D14:G14)</f>
        <v>0.148</v>
      </c>
      <c r="H46" s="6" t="n">
        <f aca="false">SUM(I13:$O13)+SUM($D14:H14)</f>
        <v>0.148</v>
      </c>
      <c r="I46" s="6" t="n">
        <f aca="false">SUM(J13:$O13)+SUM($D14:I14)</f>
        <v>0.148</v>
      </c>
      <c r="J46" s="6" t="n">
        <f aca="false">SUM(K13:$O13)+SUM($D14:J14)</f>
        <v>0.148</v>
      </c>
      <c r="K46" s="6" t="n">
        <f aca="false">SUM(L13:$O13)+SUM($D14:K14)</f>
        <v>0.148</v>
      </c>
      <c r="L46" s="6" t="n">
        <f aca="false">SUM(M13:$O13)+SUM($D14:L14)</f>
        <v>0.148</v>
      </c>
      <c r="M46" s="6" t="n">
        <f aca="false">SUM(N13:$O13)+SUM($D14:M14)</f>
        <v>0.512</v>
      </c>
      <c r="N46" s="6" t="n">
        <f aca="false">SUM(O13:$O13)+SUM($D14:N14)</f>
        <v>0.661</v>
      </c>
      <c r="O46" s="6" t="n">
        <f aca="false">SUM(D14:$O14)</f>
        <v>0.693</v>
      </c>
      <c r="P46" s="6" t="n">
        <f aca="false">SUM(E14:$O14)+SUM($D15:D15)</f>
        <v>0.759</v>
      </c>
      <c r="Q46" s="6" t="n">
        <f aca="false">SUM(F14:$O14)+SUM($D15:E15)</f>
        <v>1.669</v>
      </c>
      <c r="R46" s="6" t="n">
        <f aca="false">SUM(G14:$O14)+SUM($D15:F15)</f>
        <v>1.703</v>
      </c>
      <c r="S46" s="6" t="n">
        <f aca="false">SUM(H14:$O14)+SUM($D15:G15)</f>
        <v>1.703</v>
      </c>
      <c r="T46" s="6" t="n">
        <f aca="false">SUM(I14:$O14)+SUM($D15:H15)</f>
        <v>1.703</v>
      </c>
      <c r="U46" s="6" t="n">
        <f aca="false">SUM(J14:$O14)+SUM($D15:I15)</f>
        <v>1.703</v>
      </c>
      <c r="V46" s="6" t="n">
        <f aca="false">SUM(K14:$O14)+SUM($D15:J15)</f>
        <v>1.703</v>
      </c>
      <c r="W46" s="6" t="n">
        <f aca="false">SUM(L14:$O14)+SUM($D15:K15)</f>
        <v>1.703</v>
      </c>
      <c r="X46" s="6" t="n">
        <f aca="false">SUM(M14:$O14)+SUM($D15:L15)</f>
        <v>1.703</v>
      </c>
      <c r="Y46" s="6" t="n">
        <f aca="false">SUM(N14:$O14)+SUM($D15:M15)</f>
        <v>1.405</v>
      </c>
      <c r="Z46" s="6" t="n">
        <f aca="false">SUM(O14:$O14)+SUM($D15:N15)</f>
        <v>1.256</v>
      </c>
      <c r="AA46" s="6" t="n">
        <f aca="false">SUM(D15:$O15)</f>
        <v>1.34</v>
      </c>
      <c r="AB46" s="6" t="n">
        <f aca="false">SUM(E15:$O15)+SUM($D16:D16)</f>
        <v>1.834</v>
      </c>
      <c r="AC46" s="6" t="n">
        <f aca="false">SUM(F15:$O15)+SUM($D16:E16)</f>
        <v>1.406</v>
      </c>
      <c r="AD46" s="6" t="n">
        <f aca="false">SUM(G15:$O15)+SUM($D16:F16)</f>
        <v>4.312</v>
      </c>
      <c r="AE46" s="6" t="n">
        <f aca="false">SUM(H15:$O15)+SUM($D16:G16)</f>
        <v>9.273</v>
      </c>
      <c r="AF46" s="6" t="n">
        <f aca="false">SUM(I15:$O15)+SUM($D16:H16)</f>
        <v>10.365</v>
      </c>
      <c r="AG46" s="6" t="n">
        <f aca="false">SUM(J15:$O15)+SUM($D16:I16)</f>
        <v>10.723</v>
      </c>
      <c r="AH46" s="6" t="n">
        <f aca="false">SUM(K15:$O15)+SUM($D16:J16)</f>
        <v>12.929</v>
      </c>
      <c r="AI46" s="6" t="n">
        <f aca="false">SUM(L15:$O15)+SUM($D16:K16)</f>
        <v>13.28</v>
      </c>
      <c r="AJ46" s="6" t="n">
        <f aca="false">SUM(M15:$O15)+SUM($D16:L16)</f>
        <v>15.186</v>
      </c>
      <c r="AK46" s="6" t="n">
        <f aca="false">SUM(N15:$O15)+SUM($D16:M16)</f>
        <v>15.911</v>
      </c>
      <c r="AL46" s="6" t="n">
        <f aca="false">SUM(O15:$O15)+SUM($D16:N16)</f>
        <v>16.425</v>
      </c>
      <c r="AM46" s="6" t="n">
        <f aca="false">SUM(D16:$O16)</f>
        <v>16.781</v>
      </c>
      <c r="AN46" s="6" t="n">
        <f aca="false">SUM(E16:$O16)+SUM($D17:D17)</f>
        <v>16.424394496137</v>
      </c>
      <c r="AO46" s="6" t="n">
        <f aca="false">SUM(F16:$O16)+SUM($D17:E17)</f>
        <v>16.6480894620217</v>
      </c>
      <c r="AP46" s="6" t="n">
        <f aca="false">SUM(G16:$O16)+SUM($D17:F17)</f>
        <v>14.3191564406497</v>
      </c>
      <c r="AQ46" s="6" t="n">
        <f aca="false">SUM(H16:$O16)+SUM($D17:G17)</f>
        <v>12.2664726347812</v>
      </c>
      <c r="AR46" s="6" t="n">
        <f aca="false">SUM(I16:$O16)+SUM($D17:H17)</f>
        <v>15.5752662882647</v>
      </c>
      <c r="AS46" s="6" t="n">
        <f aca="false">SUM(J16:$O16)+SUM($D17:I17)</f>
        <v>22.4137880370635</v>
      </c>
      <c r="AT46" s="6" t="n">
        <f aca="false">SUM(K16:$O16)+SUM($D17:J17)</f>
        <v>22.2149717494718</v>
      </c>
      <c r="AU46" s="6" t="n">
        <f aca="false">SUM(L16:$O16)+SUM($D17:K17)</f>
        <v>23.2833919960314</v>
      </c>
      <c r="AV46" s="6" t="n">
        <f aca="false">SUM(M16:$O16)+SUM($D17:L17)</f>
        <v>21.8639309251307</v>
      </c>
      <c r="AW46" s="6" t="n">
        <f aca="false">SUM(N16:$O16)+SUM($D17:M17)</f>
        <v>21.0729309251307</v>
      </c>
      <c r="AX46" s="6" t="n">
        <f aca="false">SUM(O16:$O16)+SUM($D17:N17)</f>
        <v>20.5589309251307</v>
      </c>
      <c r="AY46" s="58" t="n">
        <f aca="false">SUM(D17:$O17)</f>
        <v>20.3273062387472</v>
      </c>
      <c r="AZ46" s="6" t="n">
        <f aca="false">SUM(E17:$O17)+SUM($D18:D18)</f>
        <v>20.1239117426102</v>
      </c>
      <c r="BA46" s="6" t="n">
        <f aca="false">SUM(F17:$O17)+SUM($D18:E18)</f>
        <v>19.3682167767255</v>
      </c>
      <c r="BB46" s="6" t="n">
        <f aca="false">SUM(G17:$O17)+SUM($D18:F18)</f>
        <v>18.6591497980976</v>
      </c>
      <c r="BC46" s="6" t="n">
        <f aca="false">SUM(H17:$O17)+SUM($D18:G18)</f>
        <v>15.750833603966</v>
      </c>
      <c r="BD46" s="6" t="n">
        <f aca="false">SUM(I17:$O17)+SUM($D18:H18)</f>
        <v>11.3500399504825</v>
      </c>
      <c r="BE46" s="6" t="n">
        <f aca="false">SUM(J17:$O17)+SUM($D18:I18)</f>
        <v>4.15351820168375</v>
      </c>
      <c r="BF46" s="6" t="n">
        <f aca="false">SUM(K17:$O17)+SUM($D18:J18)</f>
        <v>2.14633448927541</v>
      </c>
      <c r="BG46" s="6" t="n">
        <f aca="false">SUM(L17:$O17)+SUM($D18:K18)</f>
        <v>0.726914242715868</v>
      </c>
      <c r="BH46" s="6" t="n">
        <f aca="false">SUM(M17:$O17)+SUM($D18:L18)</f>
        <v>0.240375313616506</v>
      </c>
      <c r="BI46" s="6" t="n">
        <f aca="false">SUM(N17:$O17)+SUM($D18:M18)</f>
        <v>0.240375313616506</v>
      </c>
      <c r="BJ46" s="6" t="n">
        <f aca="false">SUM(O17:$O17)+SUM($D18:N18)</f>
        <v>0.240375313616506</v>
      </c>
      <c r="BK46" s="58" t="n">
        <f aca="false">SUM(D18:$O18)</f>
        <v>0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14.303</v>
      </c>
      <c r="BP47" s="6" t="n">
        <f aca="false">D48-D46</f>
        <v>10.344</v>
      </c>
      <c r="BQ47" s="6" t="n">
        <f aca="false">E48-E46</f>
        <v>8.449</v>
      </c>
      <c r="BR47" s="6" t="n">
        <f aca="false">F48-F46</f>
        <v>4.787</v>
      </c>
      <c r="BS47" s="6" t="n">
        <f aca="false">G48-G46</f>
        <v>4.392</v>
      </c>
      <c r="BT47" s="6" t="n">
        <f aca="false">H48-H46</f>
        <v>4.052</v>
      </c>
      <c r="BU47" s="6" t="n">
        <f aca="false">I48-I46</f>
        <v>3.732</v>
      </c>
      <c r="BV47" s="6" t="n">
        <f aca="false">J48-J46</f>
        <v>3.732</v>
      </c>
      <c r="BW47" s="6" t="n">
        <f aca="false">K48-K46</f>
        <v>3.716</v>
      </c>
      <c r="BX47" s="6" t="n">
        <f aca="false">L48-L46</f>
        <v>4.04</v>
      </c>
      <c r="BY47" s="6" t="n">
        <f aca="false">M48-M46</f>
        <v>6.968</v>
      </c>
      <c r="BZ47" s="6" t="n">
        <f aca="false">N48-N46</f>
        <v>12.478</v>
      </c>
      <c r="CA47" s="6" t="n">
        <f aca="false">O48-O46</f>
        <v>15.124</v>
      </c>
      <c r="CB47" s="6" t="n">
        <f aca="false">P48-P46</f>
        <v>17.234</v>
      </c>
      <c r="CC47" s="6" t="n">
        <f aca="false">Q48-Q46</f>
        <v>17.291</v>
      </c>
      <c r="CD47" s="6" t="n">
        <f aca="false">R48-R46</f>
        <v>17.16</v>
      </c>
      <c r="CE47" s="6" t="n">
        <f aca="false">S48-S46</f>
        <v>17.106</v>
      </c>
      <c r="CF47" s="6" t="n">
        <f aca="false">T48-T46</f>
        <v>17.106</v>
      </c>
      <c r="CG47" s="6" t="n">
        <f aca="false">U48-U46</f>
        <v>17.106</v>
      </c>
      <c r="CH47" s="6" t="n">
        <f aca="false">V48-V46</f>
        <v>17.124</v>
      </c>
      <c r="CI47" s="6" t="n">
        <f aca="false">W48-W46</f>
        <v>17.124</v>
      </c>
      <c r="CJ47" s="6" t="n">
        <f aca="false">X48-X46</f>
        <v>16.605</v>
      </c>
      <c r="CK47" s="6" t="n">
        <f aca="false">Y48-Y46</f>
        <v>13.648</v>
      </c>
      <c r="CL47" s="6" t="n">
        <f aca="false">Z48-Z46</f>
        <v>7.936</v>
      </c>
      <c r="CM47" s="6" t="n">
        <f aca="false">AA48-AA46</f>
        <v>5.641</v>
      </c>
      <c r="CN47" s="6" t="n">
        <f aca="false">AB48-AB46</f>
        <v>6.247</v>
      </c>
      <c r="CO47" s="6" t="n">
        <f aca="false">AC48-AC46</f>
        <v>7.857</v>
      </c>
      <c r="CP47" s="6" t="n">
        <f aca="false">AD48-AD46</f>
        <v>14.563</v>
      </c>
      <c r="CQ47" s="6" t="n">
        <f aca="false">AE48-AE46</f>
        <v>19.965</v>
      </c>
      <c r="CR47" s="6" t="n">
        <f aca="false">AF48-AF46</f>
        <v>29.065</v>
      </c>
      <c r="CS47" s="6" t="n">
        <f aca="false">AG48-AG46</f>
        <v>34.636</v>
      </c>
      <c r="CT47" s="6" t="n">
        <f aca="false">AH48-AH46</f>
        <v>35.981</v>
      </c>
      <c r="CU47" s="6" t="n">
        <f aca="false">AI48-AI46</f>
        <v>36.066</v>
      </c>
      <c r="CV47" s="6" t="n">
        <f aca="false">AJ48-AJ46</f>
        <v>36.996</v>
      </c>
      <c r="CW47" s="6" t="n">
        <f aca="false">AK48-AK46</f>
        <v>37.042</v>
      </c>
      <c r="CX47" s="6" t="n">
        <f aca="false">AL48-AL46</f>
        <v>37.006</v>
      </c>
      <c r="CY47" s="6" t="n">
        <f aca="false">AM48-AM46</f>
        <v>36.578</v>
      </c>
      <c r="CZ47" s="6" t="n">
        <f aca="false">AN48-AN46</f>
        <v>33.1042943395545</v>
      </c>
      <c r="DA47" s="6" t="n">
        <f aca="false">AO48-AO46</f>
        <v>29.7602943395545</v>
      </c>
      <c r="DB47" s="6" t="n">
        <f aca="false">AP48-AP46</f>
        <v>22.6972943395545</v>
      </c>
      <c r="DC47" s="6" t="n">
        <f aca="false">AQ48-AQ46</f>
        <v>17.285281148022</v>
      </c>
      <c r="DD47" s="6" t="n">
        <f aca="false">AR48-AR46</f>
        <v>9.13469375030041</v>
      </c>
      <c r="DE47" s="6" t="n">
        <f aca="false">AS48-AS46</f>
        <v>4.4930314900361</v>
      </c>
      <c r="DF47" s="6" t="n">
        <f aca="false">AT48-AT46</f>
        <v>3.78333782735155</v>
      </c>
      <c r="DG47" s="6" t="n">
        <f aca="false">AU48-AU46</f>
        <v>4.05509016571429</v>
      </c>
      <c r="DH47" s="6" t="n">
        <f aca="false">AV48-AV46</f>
        <v>3.16004197363629</v>
      </c>
      <c r="DI47" s="6" t="n">
        <f aca="false">AW48-AW46</f>
        <v>3.18059584543003</v>
      </c>
      <c r="DJ47" s="6" t="n">
        <f aca="false">AX48-AX46</f>
        <v>3.30131409657604</v>
      </c>
      <c r="DK47" s="6" t="n">
        <f aca="false">AY48-AY46</f>
        <v>3.33616763412876</v>
      </c>
      <c r="DL47" s="6" t="n">
        <f aca="false">AZ48-AZ46</f>
        <v>3.31687329457426</v>
      </c>
      <c r="DM47" s="6" t="n">
        <f aca="false">BA48-BA46</f>
        <v>3.31687329457426</v>
      </c>
      <c r="DN47" s="6" t="n">
        <f aca="false">BB48-BB46</f>
        <v>3.31687329457426</v>
      </c>
      <c r="DO47" s="6" t="n">
        <f aca="false">BC48-BC46</f>
        <v>3.23888648610677</v>
      </c>
      <c r="DP47" s="6" t="n">
        <f aca="false">BD48-BD46</f>
        <v>2.28947388382835</v>
      </c>
      <c r="DQ47" s="6" t="n">
        <f aca="false">BE48-BE46</f>
        <v>1.36013614409266</v>
      </c>
      <c r="DR47" s="6" t="n">
        <f aca="false">BF48-BF46</f>
        <v>0.706829806777216</v>
      </c>
      <c r="DS47" s="6" t="n">
        <f aca="false">BG48-BG46</f>
        <v>0.350077468414471</v>
      </c>
      <c r="DT47" s="6" t="n">
        <f aca="false">BH48-BH46</f>
        <v>0.278125660492474</v>
      </c>
      <c r="DU47" s="6" t="n">
        <f aca="false">BI48-BI46</f>
        <v>0.172571788698726</v>
      </c>
      <c r="DV47" s="6" t="n">
        <f aca="false">BJ48-BJ46</f>
        <v>0.0518535375527245</v>
      </c>
      <c r="DW47" s="6" t="n">
        <f aca="false">BK48-BK46</f>
        <v>0</v>
      </c>
    </row>
    <row r="48" s="4" customFormat="true" ht="12.75" hidden="false" customHeight="false" outlineLevel="0" collapsed="false">
      <c r="B48" s="6"/>
      <c r="C48" s="6" t="n">
        <f aca="false">SUM([12]SierraLeone!D10:$O10)</f>
        <v>14.303</v>
      </c>
      <c r="D48" s="6" t="n">
        <f aca="false">SUM([12]SierraLeone!E10:$O10)+SUM([12]SierraLeone!$D11)</f>
        <v>10.344</v>
      </c>
      <c r="E48" s="58" t="n">
        <f aca="false">SUM([12]SierraLeone!F10:$O10)+SUM([12]SierraLeone!$D11:E11)</f>
        <v>8.499</v>
      </c>
      <c r="F48" s="58" t="n">
        <f aca="false">SUM([12]SierraLeone!G10:$O10)+SUM([12]SierraLeone!$D11:F11)</f>
        <v>4.935</v>
      </c>
      <c r="G48" s="6" t="n">
        <f aca="false">SUM([12]SierraLeone!H10:$O10)+SUM([12]SierraLeone!$D11:G11)</f>
        <v>4.54</v>
      </c>
      <c r="H48" s="6" t="n">
        <f aca="false">SUM([12]SierraLeone!I10:$O10)+SUM([12]SierraLeone!$D11:H11)</f>
        <v>4.2</v>
      </c>
      <c r="I48" s="6" t="n">
        <f aca="false">SUM([12]SierraLeone!J10:$O10)+SUM([12]SierraLeone!$D11:I11)</f>
        <v>3.88</v>
      </c>
      <c r="J48" s="6" t="n">
        <f aca="false">SUM([12]SierraLeone!K10:$O10)+SUM([12]SierraLeone!$D11:J11)</f>
        <v>3.88</v>
      </c>
      <c r="K48" s="6" t="n">
        <f aca="false">SUM([12]SierraLeone!L10:$O10)+SUM([12]SierraLeone!$D11:K11)</f>
        <v>3.864</v>
      </c>
      <c r="L48" s="6" t="n">
        <f aca="false">SUM([12]SierraLeone!M10:$O10)+SUM([12]SierraLeone!$D11:L11)</f>
        <v>4.188</v>
      </c>
      <c r="M48" s="6" t="n">
        <f aca="false">SUM([12]SierraLeone!N10:$O10)+SUM([12]SierraLeone!$D11:M11)</f>
        <v>7.48</v>
      </c>
      <c r="N48" s="6" t="n">
        <f aca="false">SUM([12]SierraLeone!O10)+SUM([12]SierraLeone!$D11:N11)</f>
        <v>13.139</v>
      </c>
      <c r="O48" s="6" t="n">
        <f aca="false">SUM([12]SierraLeone!D11:$O11)</f>
        <v>15.817</v>
      </c>
      <c r="P48" s="6" t="n">
        <f aca="false">SUM([12]SierraLeone!E11:$O11)+SUM([12]SierraLeone!$D12)</f>
        <v>17.993</v>
      </c>
      <c r="Q48" s="6" t="n">
        <f aca="false">SUM([12]SierraLeone!F11:$O11)+SUM([12]SierraLeone!$D12:E12)</f>
        <v>18.96</v>
      </c>
      <c r="R48" s="6" t="n">
        <f aca="false">SUM([12]SierraLeone!G11:$O11)+SUM([12]SierraLeone!$D12:F12)</f>
        <v>18.863</v>
      </c>
      <c r="S48" s="6" t="n">
        <f aca="false">SUM([12]SierraLeone!H11:$O11)+SUM([12]SierraLeone!$D12:G12)</f>
        <v>18.809</v>
      </c>
      <c r="T48" s="6" t="n">
        <f aca="false">SUM([12]SierraLeone!I11:$O11)+SUM([12]SierraLeone!$D12:H12)</f>
        <v>18.809</v>
      </c>
      <c r="U48" s="6" t="n">
        <f aca="false">SUM([12]SierraLeone!J11:$O11)+SUM([12]SierraLeone!$D12:I12)</f>
        <v>18.809</v>
      </c>
      <c r="V48" s="6" t="n">
        <f aca="false">SUM([12]SierraLeone!K11:$O11)+SUM([12]SierraLeone!$D12:J12)</f>
        <v>18.827</v>
      </c>
      <c r="W48" s="6" t="n">
        <f aca="false">SUM([12]SierraLeone!L11:$O11)+SUM([12]SierraLeone!$D12:K12)</f>
        <v>18.827</v>
      </c>
      <c r="X48" s="6" t="n">
        <f aca="false">SUM([12]SierraLeone!M11:$O11)+SUM([12]SierraLeone!$D12:L12)</f>
        <v>18.308</v>
      </c>
      <c r="Y48" s="6" t="n">
        <f aca="false">SUM([12]SierraLeone!N11:$O11)+SUM([12]SierraLeone!$D12:M12)</f>
        <v>15.053</v>
      </c>
      <c r="Z48" s="6" t="n">
        <f aca="false">SUM([12]SierraLeone!O11)+SUM([12]SierraLeone!$D12:N12)</f>
        <v>9.192</v>
      </c>
      <c r="AA48" s="6" t="n">
        <f aca="false">SUM([12]SierraLeone!D12:$O12)</f>
        <v>6.981</v>
      </c>
      <c r="AB48" s="6" t="n">
        <f aca="false">SUM([12]SierraLeone!E12:$O12)+SUM([12]SierraLeone!$D13)</f>
        <v>8.081</v>
      </c>
      <c r="AC48" s="6" t="n">
        <f aca="false">SUM([12]SierraLeone!F12:$O12)+SUM([12]SierraLeone!$D13:E13)</f>
        <v>9.263</v>
      </c>
      <c r="AD48" s="6" t="n">
        <f aca="false">SUM([12]SierraLeone!G12:$O12)+SUM([12]SierraLeone!$D13:F13)</f>
        <v>18.875</v>
      </c>
      <c r="AE48" s="6" t="n">
        <f aca="false">SUM([12]SierraLeone!H12:$O12)+SUM([12]SierraLeone!$D13:G13)</f>
        <v>29.238</v>
      </c>
      <c r="AF48" s="6" t="n">
        <f aca="false">SUM([12]SierraLeone!I12:$O12)+SUM([12]SierraLeone!$D13:H13)</f>
        <v>39.43</v>
      </c>
      <c r="AG48" s="6" t="n">
        <f aca="false">SUM([12]SierraLeone!J12:$O12)+SUM([12]SierraLeone!$D13:I13)</f>
        <v>45.359</v>
      </c>
      <c r="AH48" s="6" t="n">
        <f aca="false">SUM([12]SierraLeone!K12:$O12)+SUM([12]SierraLeone!$D13:J13)</f>
        <v>48.91</v>
      </c>
      <c r="AI48" s="6" t="n">
        <f aca="false">SUM([12]SierraLeone!L12:$O12)+SUM([12]SierraLeone!$D13:K13)</f>
        <v>49.346</v>
      </c>
      <c r="AJ48" s="6" t="n">
        <f aca="false">SUM([12]SierraLeone!M12:$O12)+SUM([12]SierraLeone!$D13:L13)</f>
        <v>52.182</v>
      </c>
      <c r="AK48" s="6" t="n">
        <f aca="false">SUM([12]SierraLeone!N12:$O12)+SUM([12]SierraLeone!$D13:M13)</f>
        <v>52.953</v>
      </c>
      <c r="AL48" s="6" t="n">
        <f aca="false">SUM([12]SierraLeone!O12)+SUM([12]SierraLeone!$D13:N13)</f>
        <v>53.431</v>
      </c>
      <c r="AM48" s="6" t="n">
        <f aca="false">SUM([12]SierraLeone!D13:$O13)</f>
        <v>53.359</v>
      </c>
      <c r="AN48" s="6" t="n">
        <f aca="false">SUM([12]SierraLeone!E13:$O13)+SUM([12]SierraLeone!$D14)</f>
        <v>49.5286888356915</v>
      </c>
      <c r="AO48" s="6" t="n">
        <f aca="false">SUM([12]SierraLeone!F13:$O13)+SUM([12]SierraLeone!$D14:E14)</f>
        <v>46.4083838015762</v>
      </c>
      <c r="AP48" s="6" t="n">
        <f aca="false">SUM([12]SierraLeone!G13:$O13)+SUM([12]SierraLeone!$D14:F14)</f>
        <v>37.0164507802042</v>
      </c>
      <c r="AQ48" s="6" t="n">
        <f aca="false">SUM([12]SierraLeone!H13:$O13)+SUM([12]SierraLeone!$D14:G14)</f>
        <v>29.5517537828032</v>
      </c>
      <c r="AR48" s="6" t="n">
        <f aca="false">SUM([12]SierraLeone!I13:$O13)+SUM([12]SierraLeone!$D14:H14)</f>
        <v>24.7099600385651</v>
      </c>
      <c r="AS48" s="6" t="n">
        <f aca="false">SUM([12]SierraLeone!J13:$O13)+SUM([12]SierraLeone!$D14:I14)</f>
        <v>26.9068195270996</v>
      </c>
      <c r="AT48" s="6" t="n">
        <f aca="false">SUM([12]SierraLeone!K13:$O13)+SUM([12]SierraLeone!$D14:J14)</f>
        <v>25.9983095768234</v>
      </c>
      <c r="AU48" s="6" t="n">
        <f aca="false">SUM([12]SierraLeone!L13:$O13)+SUM([12]SierraLeone!$D14:K14)</f>
        <v>27.3384821617457</v>
      </c>
      <c r="AV48" s="6" t="n">
        <f aca="false">SUM([12]SierraLeone!M13:$O13)+SUM([12]SierraLeone!$D14:L14)</f>
        <v>25.023972898767</v>
      </c>
      <c r="AW48" s="6" t="n">
        <f aca="false">SUM([12]SierraLeone!N13:$O13)+SUM([12]SierraLeone!$D14:M14)</f>
        <v>24.2535267705608</v>
      </c>
      <c r="AX48" s="6" t="n">
        <f aca="false">SUM([12]SierraLeone!O13)+SUM([12]SierraLeone!$D14:N14)</f>
        <v>23.8602450217068</v>
      </c>
      <c r="AY48" s="58" t="n">
        <f aca="false">SUM([12]SierraLeone!D14:$O14)</f>
        <v>23.663473872876</v>
      </c>
      <c r="AZ48" s="6" t="n">
        <f aca="false">SUM([12]SierraLeone!E14:$O14)+SUM([12]SierraLeone!$D15)</f>
        <v>23.4407850371844</v>
      </c>
      <c r="BA48" s="6" t="n">
        <f aca="false">SUM([12]SierraLeone!F14:$O14)+SUM([12]SierraLeone!$D15:E15)</f>
        <v>22.6850900712998</v>
      </c>
      <c r="BB48" s="6" t="n">
        <f aca="false">SUM([12]SierraLeone!G14:$O14)+SUM([12]SierraLeone!$D15:F15)</f>
        <v>21.9760230926718</v>
      </c>
      <c r="BC48" s="6" t="n">
        <f aca="false">SUM([12]SierraLeone!H14:$O14)+SUM([12]SierraLeone!$D15:G15)</f>
        <v>18.9897200900728</v>
      </c>
      <c r="BD48" s="6" t="n">
        <f aca="false">SUM([12]SierraLeone!I14:$O14)+SUM([12]SierraLeone!$D15:H15)</f>
        <v>13.6395138343109</v>
      </c>
      <c r="BE48" s="6" t="n">
        <f aca="false">SUM([12]SierraLeone!J14:$O14)+SUM([12]SierraLeone!$D15:I15)</f>
        <v>5.51365434577641</v>
      </c>
      <c r="BF48" s="6" t="n">
        <f aca="false">SUM([12]SierraLeone!K14:$O14)+SUM([12]SierraLeone!$D15:J15)</f>
        <v>2.85316429605262</v>
      </c>
      <c r="BG48" s="6" t="n">
        <f aca="false">SUM([12]SierraLeone!L14:$O14)+SUM([12]SierraLeone!$D15:K15)</f>
        <v>1.07699171113034</v>
      </c>
      <c r="BH48" s="6" t="n">
        <f aca="false">SUM([12]SierraLeone!M14:$O14)+SUM([12]SierraLeone!$D15:L15)</f>
        <v>0.51850097410898</v>
      </c>
      <c r="BI48" s="6" t="n">
        <f aca="false">SUM([12]SierraLeone!N14:$O14)+SUM([12]SierraLeone!$D15:M15)</f>
        <v>0.412947102315232</v>
      </c>
      <c r="BJ48" s="6" t="n">
        <f aca="false">SUM([12]SierraLeone!O14)+SUM([12]SierraLeone!$D15:N15)</f>
        <v>0.29222885116923</v>
      </c>
      <c r="BK48" s="58" t="n">
        <f aca="false">SUM([12]SierraLeone!D15:$O15)</f>
        <v>0</v>
      </c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87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.041</v>
      </c>
      <c r="D8" s="19" t="n">
        <f aca="false">1000*'[1]44039930'!B$100</f>
        <v>0</v>
      </c>
      <c r="E8" s="20" t="n">
        <f aca="false">1000*'[1]44039930'!C$100</f>
        <v>0</v>
      </c>
      <c r="F8" s="20" t="n">
        <f aca="false">1000*'[1]44039930'!D$100</f>
        <v>0</v>
      </c>
      <c r="G8" s="21" t="n">
        <f aca="false">1000*'[1]44039930'!E$100</f>
        <v>0.024</v>
      </c>
      <c r="H8" s="21" t="n">
        <f aca="false">1000*'[1]44039930'!F$100</f>
        <v>0</v>
      </c>
      <c r="I8" s="21" t="n">
        <f aca="false">1000*'[1]44039930'!G$100</f>
        <v>0</v>
      </c>
      <c r="J8" s="21" t="n">
        <f aca="false">1000*'[1]44039930'!H$100</f>
        <v>0</v>
      </c>
      <c r="K8" s="21" t="n">
        <f aca="false">1000*'[1]44039930'!I$100</f>
        <v>0</v>
      </c>
      <c r="L8" s="21" t="n">
        <f aca="false">1000*'[1]44039930'!J$100</f>
        <v>0</v>
      </c>
      <c r="M8" s="21" t="n">
        <f aca="false">1000*'[1]44039930'!K$100</f>
        <v>0</v>
      </c>
      <c r="N8" s="20" t="n">
        <f aca="false">1000*'[1]44039930'!L$100</f>
        <v>0</v>
      </c>
      <c r="O8" s="22" t="n">
        <f aca="false">1000*'[1]44039930'!M$100</f>
        <v>0.017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100</f>
        <v>0</v>
      </c>
      <c r="E9" s="20" t="n">
        <f aca="false">1000*'[2]44039930'!C$100</f>
        <v>0</v>
      </c>
      <c r="F9" s="20" t="n">
        <f aca="false">1000*'[2]44039930'!D$100</f>
        <v>0</v>
      </c>
      <c r="G9" s="21" t="n">
        <f aca="false">1000*'[2]44039930'!E$100</f>
        <v>0</v>
      </c>
      <c r="H9" s="21" t="n">
        <f aca="false">1000*'[2]44039930'!F$100</f>
        <v>0</v>
      </c>
      <c r="I9" s="21" t="n">
        <f aca="false">1000*'[2]44039930'!G$100</f>
        <v>0</v>
      </c>
      <c r="J9" s="21" t="n">
        <f aca="false">1000*'[2]44039930'!H$100</f>
        <v>0</v>
      </c>
      <c r="K9" s="21" t="n">
        <f aca="false">1000*'[2]44039930'!I$100</f>
        <v>0</v>
      </c>
      <c r="L9" s="21" t="n">
        <f aca="false">1000*'[2]44039930'!J$100</f>
        <v>0</v>
      </c>
      <c r="M9" s="21" t="n">
        <f aca="false">1000*'[2]44039930'!K$100</f>
        <v>0</v>
      </c>
      <c r="N9" s="20" t="n">
        <f aca="false">1000*'[2]44039930'!L$100</f>
        <v>0</v>
      </c>
      <c r="O9" s="22" t="n">
        <f aca="false">1000*'[2]44039930'!M$100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100</f>
        <v>0</v>
      </c>
      <c r="E10" s="20" t="n">
        <f aca="false">1000*'[3]44039930'!C$100</f>
        <v>0</v>
      </c>
      <c r="F10" s="20" t="n">
        <f aca="false">1000*'[3]44039930'!D$100</f>
        <v>0</v>
      </c>
      <c r="G10" s="21" t="n">
        <f aca="false">1000*'[3]44039930'!E$100</f>
        <v>0</v>
      </c>
      <c r="H10" s="21" t="n">
        <f aca="false">1000*'[3]44039930'!F$100</f>
        <v>0</v>
      </c>
      <c r="I10" s="21" t="n">
        <f aca="false">1000*'[3]44039930'!G$100</f>
        <v>0</v>
      </c>
      <c r="J10" s="21" t="n">
        <f aca="false">1000*'[3]44039930'!H$100</f>
        <v>0</v>
      </c>
      <c r="K10" s="21" t="n">
        <f aca="false">1000*'[3]44039930'!I$100</f>
        <v>0</v>
      </c>
      <c r="L10" s="21" t="n">
        <f aca="false">1000*'[3]44039930'!J$100</f>
        <v>0</v>
      </c>
      <c r="M10" s="21" t="n">
        <f aca="false">1000*'[3]44039930'!K$100</f>
        <v>0</v>
      </c>
      <c r="N10" s="20" t="n">
        <f aca="false">1000*'[3]44039930'!L$100</f>
        <v>0</v>
      </c>
      <c r="O10" s="22" t="n">
        <f aca="false">1000*'[3]44039930'!M$100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.053</v>
      </c>
      <c r="D11" s="19" t="n">
        <f aca="false">1000*'[4]44039930'!B$100</f>
        <v>0</v>
      </c>
      <c r="E11" s="20" t="n">
        <f aca="false">1000*'[4]44039930'!C$100</f>
        <v>0</v>
      </c>
      <c r="F11" s="20" t="n">
        <f aca="false">1000*'[4]44039930'!D$100</f>
        <v>0</v>
      </c>
      <c r="G11" s="21" t="n">
        <f aca="false">1000*'[4]44039930'!E$100</f>
        <v>0.017</v>
      </c>
      <c r="H11" s="21" t="n">
        <f aca="false">1000*'[4]44039930'!F$100</f>
        <v>0.018</v>
      </c>
      <c r="I11" s="21" t="n">
        <f aca="false">1000*'[4]44039930'!G$100</f>
        <v>0</v>
      </c>
      <c r="J11" s="21" t="n">
        <f aca="false">1000*'[4]44039930'!H$100</f>
        <v>0</v>
      </c>
      <c r="K11" s="21" t="n">
        <f aca="false">1000*'[4]44039930'!I$100</f>
        <v>0</v>
      </c>
      <c r="L11" s="21" t="n">
        <f aca="false">1000*'[4]44039930'!J$100</f>
        <v>0.018</v>
      </c>
      <c r="M11" s="21" t="n">
        <f aca="false">1000*'[4]44039930'!K$100</f>
        <v>0</v>
      </c>
      <c r="N11" s="20" t="n">
        <f aca="false">1000*'[4]44039930'!L$100</f>
        <v>0</v>
      </c>
      <c r="O11" s="22" t="n">
        <f aca="false">1000*'[4]44039930'!M$100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2.441</v>
      </c>
      <c r="D12" s="19" t="n">
        <f aca="false">1000*'[5]44039930'!B$100</f>
        <v>0</v>
      </c>
      <c r="E12" s="20" t="n">
        <f aca="false">1000*'[5]44039930'!C$100</f>
        <v>0</v>
      </c>
      <c r="F12" s="20" t="n">
        <f aca="false">1000*'[5]44039930'!D$100</f>
        <v>0</v>
      </c>
      <c r="G12" s="21" t="n">
        <f aca="false">1000*'[5]44039930'!E$100</f>
        <v>0</v>
      </c>
      <c r="H12" s="21" t="n">
        <f aca="false">1000*'[5]44039930'!F$100</f>
        <v>0</v>
      </c>
      <c r="I12" s="21" t="n">
        <f aca="false">1000*'[5]44039930'!G$100</f>
        <v>0</v>
      </c>
      <c r="J12" s="21" t="n">
        <f aca="false">1000*'[5]44039930'!H$100</f>
        <v>0</v>
      </c>
      <c r="K12" s="21" t="n">
        <f aca="false">1000*'[5]44039930'!I$100</f>
        <v>0</v>
      </c>
      <c r="L12" s="21" t="n">
        <f aca="false">1000*'[5]44039930'!J$100</f>
        <v>0</v>
      </c>
      <c r="M12" s="21" t="n">
        <f aca="false">1000*'[5]44039930'!K$100</f>
        <v>0.549</v>
      </c>
      <c r="N12" s="20" t="n">
        <f aca="false">1000*'[5]44039930'!L$100</f>
        <v>1.192</v>
      </c>
      <c r="O12" s="22" t="n">
        <f aca="false">1000*'[5]44039930'!M$100</f>
        <v>0.7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16.332</v>
      </c>
      <c r="D13" s="19" t="n">
        <f aca="false">1000*'[6]44039930'!B$100</f>
        <v>0.05</v>
      </c>
      <c r="E13" s="20" t="n">
        <f aca="false">1000*'[6]44039930'!C$100</f>
        <v>0</v>
      </c>
      <c r="F13" s="20" t="n">
        <f aca="false">1000*'[6]44039930'!D$100</f>
        <v>0</v>
      </c>
      <c r="G13" s="21" t="n">
        <f aca="false">1000*'[6]44039930'!E$100</f>
        <v>0.36</v>
      </c>
      <c r="H13" s="21" t="n">
        <f aca="false">1000*'[6]44039930'!F$100</f>
        <v>1.797</v>
      </c>
      <c r="I13" s="21" t="n">
        <f aca="false">1000*'[6]44039930'!G$100</f>
        <v>1.183</v>
      </c>
      <c r="J13" s="21" t="n">
        <f aca="false">1000*'[6]44039930'!H$100</f>
        <v>3.798</v>
      </c>
      <c r="K13" s="21" t="n">
        <f aca="false">1000*'[6]44039930'!I$100</f>
        <v>3.293</v>
      </c>
      <c r="L13" s="21" t="n">
        <f aca="false">1000*'[6]44039930'!J$100</f>
        <v>1.756</v>
      </c>
      <c r="M13" s="21" t="n">
        <f aca="false">1000*'[6]44039930'!K$100</f>
        <v>0.933</v>
      </c>
      <c r="N13" s="20" t="n">
        <f aca="false">1000*'[6]44039930'!L$100</f>
        <v>1.205</v>
      </c>
      <c r="O13" s="22" t="n">
        <f aca="false">1000*'[6]44039930'!M$100</f>
        <v>1.957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35.337</v>
      </c>
      <c r="D14" s="19" t="n">
        <f aca="false">1000*'[7]44039930'!B$100</f>
        <v>3.15</v>
      </c>
      <c r="E14" s="20" t="n">
        <f aca="false">1000*'[7]44039930'!C$100</f>
        <v>3.102</v>
      </c>
      <c r="F14" s="20" t="n">
        <f aca="false">1000*'[7]44039930'!D$100</f>
        <v>1.699</v>
      </c>
      <c r="G14" s="21" t="n">
        <f aca="false">1000*'[7]44039930'!E$100</f>
        <v>1.363</v>
      </c>
      <c r="H14" s="21" t="n">
        <f aca="false">1000*'[7]44039930'!F$100</f>
        <v>0.502</v>
      </c>
      <c r="I14" s="21" t="n">
        <f aca="false">1000*'[7]44039930'!G$100</f>
        <v>2.494</v>
      </c>
      <c r="J14" s="21" t="n">
        <f aca="false">1000*'[7]44039930'!H$100</f>
        <v>2.68</v>
      </c>
      <c r="K14" s="21" t="n">
        <f aca="false">1000*'[7]44039930'!I$100</f>
        <v>3.595</v>
      </c>
      <c r="L14" s="21" t="n">
        <f aca="false">1000*'[7]44039930'!J$100</f>
        <v>3.036</v>
      </c>
      <c r="M14" s="21" t="n">
        <f aca="false">1000*'[7]44039930'!K$100</f>
        <v>1.809</v>
      </c>
      <c r="N14" s="20" t="n">
        <f aca="false">1000*'[7]44039930'!L$100</f>
        <v>6.356</v>
      </c>
      <c r="O14" s="22" t="n">
        <f aca="false">1000*'[7]44039930'!M$100</f>
        <v>5.551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39.644</v>
      </c>
      <c r="D15" s="19" t="n">
        <f aca="false">1000*'[8]44039930'!B$100</f>
        <v>2.215</v>
      </c>
      <c r="E15" s="20" t="n">
        <f aca="false">1000*'[8]44039930'!C$100</f>
        <v>2.747</v>
      </c>
      <c r="F15" s="20" t="n">
        <f aca="false">1000*'[8]44039930'!D$100</f>
        <v>0.739</v>
      </c>
      <c r="G15" s="21" t="n">
        <f aca="false">1000*'[8]44039930'!E$100</f>
        <v>0.668</v>
      </c>
      <c r="H15" s="21" t="n">
        <f aca="false">1000*'[8]44039930'!F$100</f>
        <v>2.069</v>
      </c>
      <c r="I15" s="21" t="n">
        <f aca="false">1000*'[8]44039930'!G$100</f>
        <v>1.934</v>
      </c>
      <c r="J15" s="21" t="n">
        <f aca="false">1000*'[8]44039930'!H$100</f>
        <v>4.955</v>
      </c>
      <c r="K15" s="21" t="n">
        <f aca="false">1000*'[8]44039930'!I$100</f>
        <v>5.806</v>
      </c>
      <c r="L15" s="21" t="n">
        <f aca="false">1000*'[8]44039930'!J$100</f>
        <v>8.004</v>
      </c>
      <c r="M15" s="21" t="n">
        <f aca="false">1000*'[8]44039930'!K$100</f>
        <v>4.924</v>
      </c>
      <c r="N15" s="20" t="n">
        <f aca="false">1000*'[8]44039930'!L$100</f>
        <v>3.846</v>
      </c>
      <c r="O15" s="22" t="n">
        <f aca="false">1000*'[8]44039930'!M$100</f>
        <v>1.737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15.397</v>
      </c>
      <c r="D16" s="25" t="n">
        <f aca="false">1000*'[9]44039930'!B$100</f>
        <v>2.11</v>
      </c>
      <c r="E16" s="20" t="n">
        <f aca="false">1000*'[9]44039930'!C$100</f>
        <v>2.129</v>
      </c>
      <c r="F16" s="20" t="n">
        <f aca="false">1000*'[9]44039930'!D$100</f>
        <v>2.198</v>
      </c>
      <c r="G16" s="20" t="n">
        <f aca="false">1000*'[9]44039930'!E$100</f>
        <v>2.157</v>
      </c>
      <c r="H16" s="20" t="n">
        <f aca="false">1000*'[9]44039930'!F$100</f>
        <v>1.199</v>
      </c>
      <c r="I16" s="20" t="n">
        <f aca="false">1000*'[9]44039930'!G$100</f>
        <v>0</v>
      </c>
      <c r="J16" s="20" t="n">
        <f aca="false">1000*'[9]44039930'!H$100</f>
        <v>0.535</v>
      </c>
      <c r="K16" s="20" t="n">
        <f aca="false">1000*'[9]44039930'!I$100</f>
        <v>1.179</v>
      </c>
      <c r="L16" s="20" t="n">
        <f aca="false">1000*'[9]44039930'!J$100</f>
        <v>0.859</v>
      </c>
      <c r="M16" s="20" t="n">
        <f aca="false">1000*'[9]44039930'!K$100</f>
        <v>1.003</v>
      </c>
      <c r="N16" s="20" t="n">
        <f aca="false">1000*'[9]44039930'!L$100</f>
        <v>0.966</v>
      </c>
      <c r="O16" s="26" t="n">
        <f aca="false">1000*'[9]44039930'!M$100</f>
        <v>1.062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37.1052239856773</v>
      </c>
      <c r="D17" s="28" t="n">
        <f aca="false">1000*'[10]44039930'!B$100</f>
        <v>1.24136603868251</v>
      </c>
      <c r="E17" s="29" t="n">
        <f aca="false">1000*'[10]44039930'!C$100</f>
        <v>1.93428373824324</v>
      </c>
      <c r="F17" s="29" t="n">
        <f aca="false">1000*'[10]44039930'!D$100</f>
        <v>4.31561078470148</v>
      </c>
      <c r="G17" s="29" t="n">
        <f aca="false">1000*'[10]44039930'!E$100</f>
        <v>2.55378164507679</v>
      </c>
      <c r="H17" s="29" t="n">
        <f aca="false">1000*'[10]44039930'!F$100</f>
        <v>4.98523937948168</v>
      </c>
      <c r="I17" s="29" t="n">
        <f aca="false">1000*'[10]44039930'!G$100</f>
        <v>5.07222435023738</v>
      </c>
      <c r="J17" s="29" t="n">
        <f aca="false">1000*'[10]44039930'!H$100</f>
        <v>4.43617704057455</v>
      </c>
      <c r="K17" s="29" t="n">
        <f aca="false">1000*'[10]44039930'!I$100</f>
        <v>4.68059112742498</v>
      </c>
      <c r="L17" s="29" t="n">
        <f aca="false">1000*'[10]44039930'!J$100</f>
        <v>1.15187932258484</v>
      </c>
      <c r="M17" s="29" t="n">
        <f aca="false">1000*'[10]44039930'!K$100</f>
        <v>3.15147473308568</v>
      </c>
      <c r="N17" s="29" t="n">
        <f aca="false">1000*'[10]44039930'!L$100</f>
        <v>0.820079270939614</v>
      </c>
      <c r="O17" s="30" t="n">
        <f aca="false">1000*'[10]44039930'!M$100</f>
        <v>2.76251655464451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6.30385759565445</v>
      </c>
      <c r="D18" s="28" t="n">
        <f aca="false">1000*'[11]44039930'!B$100</f>
        <v>1.21397550110992</v>
      </c>
      <c r="E18" s="29" t="n">
        <f aca="false">1000*'[11]44039930'!C$100</f>
        <v>2.35847396015158</v>
      </c>
      <c r="F18" s="29" t="n">
        <f aca="false">1000*'[11]44039930'!D$100</f>
        <v>2.73140813439295</v>
      </c>
      <c r="G18" s="32" t="n">
        <f aca="false">1000*'[11]44039930'!E$100</f>
        <v>0</v>
      </c>
      <c r="H18" s="32" t="n">
        <f aca="false">1000*'[11]44039930'!F$100</f>
        <v>0</v>
      </c>
      <c r="I18" s="32" t="n">
        <f aca="false">1000*'[11]44039930'!G$100</f>
        <v>0</v>
      </c>
      <c r="J18" s="32" t="n">
        <f aca="false">1000*'[11]44039930'!H$100</f>
        <v>0</v>
      </c>
      <c r="K18" s="32" t="n">
        <f aca="false">1000*'[11]44039930'!I$100</f>
        <v>0</v>
      </c>
      <c r="L18" s="32" t="n">
        <f aca="false">1000*'[11]44039930'!J$100</f>
        <v>0</v>
      </c>
      <c r="M18" s="32" t="n">
        <f aca="false">1000*'[11]44039930'!K$100</f>
        <v>0</v>
      </c>
      <c r="N18" s="32" t="n">
        <f aca="false">1000*'[11]44039930'!L$100</f>
        <v>0</v>
      </c>
      <c r="O18" s="33" t="n">
        <f aca="false">1000*'[11]44039930'!M$100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.022267</v>
      </c>
      <c r="D20" s="20" t="n">
        <f aca="false">'[1]44039930'!O$100</f>
        <v>0</v>
      </c>
      <c r="E20" s="20" t="n">
        <f aca="false">'[1]44039930'!P$100</f>
        <v>0</v>
      </c>
      <c r="F20" s="20" t="n">
        <f aca="false">'[1]44039930'!Q$100</f>
        <v>0</v>
      </c>
      <c r="G20" s="20" t="n">
        <f aca="false">'[1]44039930'!R$100</f>
        <v>0.01555</v>
      </c>
      <c r="H20" s="20" t="n">
        <f aca="false">'[1]44039930'!S$100</f>
        <v>0</v>
      </c>
      <c r="I20" s="20" t="n">
        <f aca="false">'[1]44039930'!T$100</f>
        <v>0</v>
      </c>
      <c r="J20" s="20" t="n">
        <f aca="false">'[1]44039930'!U$100</f>
        <v>0</v>
      </c>
      <c r="K20" s="20" t="n">
        <f aca="false">'[1]44039930'!V$100</f>
        <v>0</v>
      </c>
      <c r="L20" s="20" t="n">
        <f aca="false">'[1]44039930'!W$100</f>
        <v>0</v>
      </c>
      <c r="M20" s="20" t="n">
        <f aca="false">'[1]44039930'!X$100</f>
        <v>0</v>
      </c>
      <c r="N20" s="20" t="n">
        <f aca="false">'[1]44039930'!Y$100</f>
        <v>0</v>
      </c>
      <c r="O20" s="26" t="n">
        <f aca="false">'[1]44039930'!Z$100</f>
        <v>0.006717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100</f>
        <v>0</v>
      </c>
      <c r="E21" s="20" t="n">
        <f aca="false">'[2]44039930'!P$100</f>
        <v>0</v>
      </c>
      <c r="F21" s="20" t="n">
        <f aca="false">'[2]44039930'!Q$100</f>
        <v>0</v>
      </c>
      <c r="G21" s="20" t="n">
        <f aca="false">'[2]44039930'!R$100</f>
        <v>0</v>
      </c>
      <c r="H21" s="20" t="n">
        <f aca="false">'[2]44039930'!S$100</f>
        <v>0</v>
      </c>
      <c r="I21" s="20" t="n">
        <f aca="false">'[2]44039930'!T$100</f>
        <v>0</v>
      </c>
      <c r="J21" s="20" t="n">
        <f aca="false">'[2]44039930'!U$100</f>
        <v>0</v>
      </c>
      <c r="K21" s="20" t="n">
        <f aca="false">'[2]44039930'!V$100</f>
        <v>0</v>
      </c>
      <c r="L21" s="20" t="n">
        <f aca="false">'[2]44039930'!W$100</f>
        <v>0</v>
      </c>
      <c r="M21" s="20" t="n">
        <f aca="false">'[2]44039930'!X$100</f>
        <v>0</v>
      </c>
      <c r="N21" s="20" t="n">
        <f aca="false">'[2]44039930'!Y$100</f>
        <v>0</v>
      </c>
      <c r="O21" s="26" t="n">
        <f aca="false">'[2]44039930'!Z$100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100</f>
        <v>0</v>
      </c>
      <c r="E22" s="20" t="n">
        <f aca="false">'[3]44039930'!P$100</f>
        <v>0</v>
      </c>
      <c r="F22" s="20" t="n">
        <f aca="false">'[3]44039930'!Q$100</f>
        <v>0</v>
      </c>
      <c r="G22" s="20" t="n">
        <f aca="false">'[3]44039930'!R$100</f>
        <v>0</v>
      </c>
      <c r="H22" s="20" t="n">
        <f aca="false">'[3]44039930'!S$100</f>
        <v>0</v>
      </c>
      <c r="I22" s="20" t="n">
        <f aca="false">'[3]44039930'!T$100</f>
        <v>0</v>
      </c>
      <c r="J22" s="20" t="n">
        <f aca="false">'[3]44039930'!U$100</f>
        <v>0</v>
      </c>
      <c r="K22" s="20" t="n">
        <f aca="false">'[3]44039930'!V$100</f>
        <v>0</v>
      </c>
      <c r="L22" s="20" t="n">
        <f aca="false">'[3]44039930'!W$100</f>
        <v>0</v>
      </c>
      <c r="M22" s="20" t="n">
        <f aca="false">'[3]44039930'!X$100</f>
        <v>0</v>
      </c>
      <c r="N22" s="20" t="n">
        <f aca="false">'[3]44039930'!Y$100</f>
        <v>0</v>
      </c>
      <c r="O22" s="26" t="n">
        <f aca="false">'[3]44039930'!Z$100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.029724</v>
      </c>
      <c r="D23" s="20" t="n">
        <f aca="false">'[4]44039930'!O$100</f>
        <v>0</v>
      </c>
      <c r="E23" s="20" t="n">
        <f aca="false">'[4]44039930'!P$100</f>
        <v>0</v>
      </c>
      <c r="F23" s="20" t="n">
        <f aca="false">'[4]44039930'!Q$100</f>
        <v>0</v>
      </c>
      <c r="G23" s="20" t="n">
        <f aca="false">'[4]44039930'!R$100</f>
        <v>0.009488</v>
      </c>
      <c r="H23" s="20" t="n">
        <f aca="false">'[4]44039930'!S$100</f>
        <v>0.010005</v>
      </c>
      <c r="I23" s="20" t="n">
        <f aca="false">'[4]44039930'!T$100</f>
        <v>0</v>
      </c>
      <c r="J23" s="20" t="n">
        <f aca="false">'[4]44039930'!U$100</f>
        <v>0</v>
      </c>
      <c r="K23" s="20" t="n">
        <f aca="false">'[4]44039930'!V$100</f>
        <v>0</v>
      </c>
      <c r="L23" s="20" t="n">
        <f aca="false">'[4]44039930'!W$100</f>
        <v>0.010231</v>
      </c>
      <c r="M23" s="20" t="n">
        <f aca="false">'[4]44039930'!X$100</f>
        <v>0</v>
      </c>
      <c r="N23" s="20" t="n">
        <f aca="false">'[4]44039930'!Y$100</f>
        <v>0</v>
      </c>
      <c r="O23" s="26" t="n">
        <f aca="false">'[4]44039930'!Z$100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1.002012</v>
      </c>
      <c r="D24" s="20" t="n">
        <f aca="false">'[5]44039930'!O$100</f>
        <v>0</v>
      </c>
      <c r="E24" s="20" t="n">
        <f aca="false">'[5]44039930'!P$100</f>
        <v>0</v>
      </c>
      <c r="F24" s="20" t="n">
        <f aca="false">'[5]44039930'!Q$100</f>
        <v>0</v>
      </c>
      <c r="G24" s="20" t="n">
        <f aca="false">'[5]44039930'!R$100</f>
        <v>0</v>
      </c>
      <c r="H24" s="20" t="n">
        <f aca="false">'[5]44039930'!S$100</f>
        <v>0</v>
      </c>
      <c r="I24" s="20" t="n">
        <f aca="false">'[5]44039930'!T$100</f>
        <v>0</v>
      </c>
      <c r="J24" s="20" t="n">
        <f aca="false">'[5]44039930'!U$100</f>
        <v>0</v>
      </c>
      <c r="K24" s="20" t="n">
        <f aca="false">'[5]44039930'!V$100</f>
        <v>0</v>
      </c>
      <c r="L24" s="20" t="n">
        <f aca="false">'[5]44039930'!W$100</f>
        <v>0</v>
      </c>
      <c r="M24" s="20" t="n">
        <f aca="false">'[5]44039930'!X$100</f>
        <v>0.225191</v>
      </c>
      <c r="N24" s="20" t="n">
        <f aca="false">'[5]44039930'!Y$100</f>
        <v>0.488891</v>
      </c>
      <c r="O24" s="26" t="n">
        <f aca="false">'[5]44039930'!Z$100</f>
        <v>0.28793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6.803642</v>
      </c>
      <c r="D25" s="20" t="n">
        <f aca="false">'[6]44039930'!O$100</f>
        <v>0.02125</v>
      </c>
      <c r="E25" s="20" t="n">
        <f aca="false">'[6]44039930'!P$100</f>
        <v>0</v>
      </c>
      <c r="F25" s="20" t="n">
        <f aca="false">'[6]44039930'!Q$100</f>
        <v>0</v>
      </c>
      <c r="G25" s="20" t="n">
        <f aca="false">'[6]44039930'!R$100</f>
        <v>0.154955</v>
      </c>
      <c r="H25" s="20" t="n">
        <f aca="false">'[6]44039930'!S$100</f>
        <v>0.72186</v>
      </c>
      <c r="I25" s="20" t="n">
        <f aca="false">'[6]44039930'!T$100</f>
        <v>0.473194</v>
      </c>
      <c r="J25" s="20" t="n">
        <f aca="false">'[6]44039930'!U$100</f>
        <v>1.62366</v>
      </c>
      <c r="K25" s="20" t="n">
        <f aca="false">'[6]44039930'!V$100</f>
        <v>1.389682</v>
      </c>
      <c r="L25" s="20" t="n">
        <f aca="false">'[6]44039930'!W$100</f>
        <v>0.732101</v>
      </c>
      <c r="M25" s="20" t="n">
        <f aca="false">'[6]44039930'!X$100</f>
        <v>0.375562</v>
      </c>
      <c r="N25" s="20" t="n">
        <f aca="false">'[6]44039930'!Y$100</f>
        <v>0.483566</v>
      </c>
      <c r="O25" s="26" t="n">
        <f aca="false">'[6]44039930'!Z$100</f>
        <v>0.827812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15.787779</v>
      </c>
      <c r="D26" s="20" t="n">
        <f aca="false">'[7]44039930'!O$100</f>
        <v>1.265728</v>
      </c>
      <c r="E26" s="20" t="n">
        <f aca="false">'[7]44039930'!P$100</f>
        <v>1.248498</v>
      </c>
      <c r="F26" s="20" t="n">
        <f aca="false">'[7]44039930'!Q$100</f>
        <v>0.742587</v>
      </c>
      <c r="G26" s="20" t="n">
        <f aca="false">'[7]44039930'!R$100</f>
        <v>0.555643</v>
      </c>
      <c r="H26" s="20" t="n">
        <f aca="false">'[7]44039930'!S$100</f>
        <v>0.207563</v>
      </c>
      <c r="I26" s="20" t="n">
        <f aca="false">'[7]44039930'!T$100</f>
        <v>1.029485</v>
      </c>
      <c r="J26" s="20" t="n">
        <f aca="false">'[7]44039930'!U$100</f>
        <v>1.184776</v>
      </c>
      <c r="K26" s="20" t="n">
        <f aca="false">'[7]44039930'!V$100</f>
        <v>1.606667</v>
      </c>
      <c r="L26" s="20" t="n">
        <f aca="false">'[7]44039930'!W$100</f>
        <v>1.363963</v>
      </c>
      <c r="M26" s="20" t="n">
        <f aca="false">'[7]44039930'!X$100</f>
        <v>0.794017</v>
      </c>
      <c r="N26" s="20" t="n">
        <f aca="false">'[7]44039930'!Y$100</f>
        <v>3.002045</v>
      </c>
      <c r="O26" s="26" t="n">
        <f aca="false">'[7]44039930'!Z$100</f>
        <v>2.786807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20.301123</v>
      </c>
      <c r="D27" s="20" t="n">
        <f aca="false">'[8]44039930'!O$100</f>
        <v>1.133002</v>
      </c>
      <c r="E27" s="20" t="n">
        <f aca="false">'[8]44039930'!P$100</f>
        <v>1.407235</v>
      </c>
      <c r="F27" s="20" t="n">
        <f aca="false">'[8]44039930'!Q$100</f>
        <v>0.378184</v>
      </c>
      <c r="G27" s="20" t="n">
        <f aca="false">'[8]44039930'!R$100</f>
        <v>0.342459</v>
      </c>
      <c r="H27" s="20" t="n">
        <f aca="false">'[8]44039930'!S$100</f>
        <v>1.061373</v>
      </c>
      <c r="I27" s="20" t="n">
        <f aca="false">'[8]44039930'!T$100</f>
        <v>0.988983</v>
      </c>
      <c r="J27" s="20" t="n">
        <f aca="false">'[8]44039930'!U$100</f>
        <v>2.535361</v>
      </c>
      <c r="K27" s="20" t="n">
        <f aca="false">'[8]44039930'!V$100</f>
        <v>2.972371</v>
      </c>
      <c r="L27" s="20" t="n">
        <f aca="false">'[8]44039930'!W$100</f>
        <v>4.095959</v>
      </c>
      <c r="M27" s="20" t="n">
        <f aca="false">'[8]44039930'!X$100</f>
        <v>2.518364</v>
      </c>
      <c r="N27" s="20" t="n">
        <f aca="false">'[8]44039930'!Y$100</f>
        <v>1.978881</v>
      </c>
      <c r="O27" s="26" t="n">
        <f aca="false">'[8]44039930'!Z$100</f>
        <v>0.888951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8.33276</v>
      </c>
      <c r="D28" s="20" t="n">
        <f aca="false">'[9]44039930'!O$100</f>
        <v>1.078053</v>
      </c>
      <c r="E28" s="20" t="n">
        <f aca="false">'[9]44039930'!P$100</f>
        <v>1.097027</v>
      </c>
      <c r="F28" s="20" t="n">
        <f aca="false">'[9]44039930'!Q$100</f>
        <v>1.204217</v>
      </c>
      <c r="G28" s="20" t="n">
        <f aca="false">'[9]44039930'!R$100</f>
        <v>1.179687</v>
      </c>
      <c r="H28" s="20" t="n">
        <f aca="false">'[9]44039930'!S$100</f>
        <v>0.653947</v>
      </c>
      <c r="I28" s="20" t="n">
        <f aca="false">'[9]44039930'!T$100</f>
        <v>0</v>
      </c>
      <c r="J28" s="20" t="n">
        <f aca="false">'[9]44039930'!U$100</f>
        <v>0.296039</v>
      </c>
      <c r="K28" s="20" t="n">
        <f aca="false">'[9]44039930'!V$100</f>
        <v>0.664707</v>
      </c>
      <c r="L28" s="20" t="n">
        <f aca="false">'[9]44039930'!W$100</f>
        <v>0.472565</v>
      </c>
      <c r="M28" s="20" t="n">
        <f aca="false">'[9]44039930'!X$100</f>
        <v>0.562124</v>
      </c>
      <c r="N28" s="20" t="n">
        <f aca="false">'[9]44039930'!Y$100</f>
        <v>0.541855</v>
      </c>
      <c r="O28" s="26" t="n">
        <f aca="false">'[9]44039930'!Z$100</f>
        <v>0.582539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26.014808</v>
      </c>
      <c r="D29" s="36" t="n">
        <f aca="false">'[10]44039930'!O$100</f>
        <v>0.667998</v>
      </c>
      <c r="E29" s="36" t="n">
        <f aca="false">'[10]44039930'!P$100</f>
        <v>1.039903</v>
      </c>
      <c r="F29" s="36" t="n">
        <f aca="false">'[10]44039930'!Q$100</f>
        <v>2.942867</v>
      </c>
      <c r="G29" s="36" t="n">
        <f aca="false">'[10]44039930'!R$100</f>
        <v>1.7484</v>
      </c>
      <c r="H29" s="36" t="n">
        <f aca="false">'[10]44039930'!S$100</f>
        <v>3.564498</v>
      </c>
      <c r="I29" s="36" t="n">
        <f aca="false">'[10]44039930'!T$100</f>
        <v>3.664458</v>
      </c>
      <c r="J29" s="36" t="n">
        <f aca="false">'[10]44039930'!U$100</f>
        <v>3.184684</v>
      </c>
      <c r="K29" s="36" t="n">
        <f aca="false">'[10]44039930'!V$100</f>
        <v>3.360676</v>
      </c>
      <c r="L29" s="36" t="n">
        <f aca="false">'[10]44039930'!W$100</f>
        <v>0.835841</v>
      </c>
      <c r="M29" s="36" t="n">
        <f aca="false">'[10]44039930'!X$100</f>
        <v>2.337242</v>
      </c>
      <c r="N29" s="36" t="n">
        <f aca="false">'[10]44039930'!Y$100</f>
        <v>0.606433</v>
      </c>
      <c r="O29" s="37" t="n">
        <f aca="false">'[10]44039930'!Z$100</f>
        <v>2.061808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4.399835</v>
      </c>
      <c r="D30" s="36" t="n">
        <f aca="false">'[11]44039930'!O$100</f>
        <v>0.881381</v>
      </c>
      <c r="E30" s="36" t="n">
        <f aca="false">'[11]44039930'!P$100</f>
        <v>1.739376</v>
      </c>
      <c r="F30" s="36" t="n">
        <f aca="false">'[11]44039930'!Q$100</f>
        <v>1.779078</v>
      </c>
      <c r="G30" s="39" t="n">
        <f aca="false">'[11]44039930'!R$100</f>
        <v>0</v>
      </c>
      <c r="H30" s="39" t="n">
        <f aca="false">'[11]44039930'!S$100</f>
        <v>0</v>
      </c>
      <c r="I30" s="39" t="n">
        <f aca="false">'[11]44039930'!T$100</f>
        <v>0</v>
      </c>
      <c r="J30" s="39" t="n">
        <f aca="false">'[11]44039930'!U$100</f>
        <v>0</v>
      </c>
      <c r="K30" s="39" t="n">
        <f aca="false">'[11]44039930'!V$100</f>
        <v>0</v>
      </c>
      <c r="L30" s="39" t="n">
        <f aca="false">'[11]44039930'!W$100</f>
        <v>0</v>
      </c>
      <c r="M30" s="39" t="n">
        <f aca="false">'[11]44039930'!X$100</f>
        <v>0</v>
      </c>
      <c r="N30" s="39" t="n">
        <f aca="false">'[11]44039930'!Y$100</f>
        <v>0</v>
      </c>
      <c r="O30" s="40" t="n">
        <f aca="false">'[11]44039930'!Z$100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n">
        <f aca="false">IF(SUM(C24:C24)&lt;$A$1,"-",1000*C24/C12)</f>
        <v>410.492421138878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416.583517021798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n">
        <f aca="false">IF(SUM(H25:H25)&lt;$A$1,"-",1000*H25/H13)</f>
        <v>401.702838063439</v>
      </c>
      <c r="I37" s="46" t="str">
        <f aca="false">IF(SUM(I25:I25)&lt;$A$1,"-",1000*I25/I13)</f>
        <v>-</v>
      </c>
      <c r="J37" s="46" t="n">
        <f aca="false">IF(SUM(J25:J25)&lt;$A$1,"-",1000*J25/J13)</f>
        <v>427.503949447077</v>
      </c>
      <c r="K37" s="46" t="n">
        <f aca="false">IF(SUM(K25:K25)&lt;$A$1,"-",1000*K25/K13)</f>
        <v>422.010932280595</v>
      </c>
      <c r="L37" s="46" t="n">
        <f aca="false">IF(SUM(L25:L25)&lt;$A$1,"-",1000*L25/L13)</f>
        <v>416.914009111617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n">
        <f aca="false">IF(SUM(O25:O25)&lt;$A$1,"-",1000*O25/O13)</f>
        <v>423.000510986203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446.777570252144</v>
      </c>
      <c r="D38" s="45" t="n">
        <f aca="false">IF(SUM(D26:D26)&lt;$A$1,"-",1000*D26/D14)</f>
        <v>401.818412698413</v>
      </c>
      <c r="E38" s="46" t="n">
        <f aca="false">IF(SUM(E26:E26)&lt;$A$1,"-",1000*E26/E14)</f>
        <v>402.48162475822</v>
      </c>
      <c r="F38" s="46" t="n">
        <f aca="false">IF(SUM(F26:F26)&lt;$A$1,"-",1000*F26/F14)</f>
        <v>437.072984108299</v>
      </c>
      <c r="G38" s="46" t="n">
        <f aca="false">IF(SUM(G26:G26)&lt;$A$1,"-",1000*G26/G14)</f>
        <v>407.661775495231</v>
      </c>
      <c r="H38" s="46" t="str">
        <f aca="false">IF(SUM(H26:H26)&lt;$A$1,"-",1000*H26/H14)</f>
        <v>-</v>
      </c>
      <c r="I38" s="46" t="n">
        <f aca="false">IF(SUM(I26:I26)&lt;$A$1,"-",1000*I26/I14)</f>
        <v>412.784683239775</v>
      </c>
      <c r="J38" s="46" t="n">
        <f aca="false">IF(SUM(J26:J26)&lt;$A$1,"-",1000*J26/J14)</f>
        <v>442.080597014925</v>
      </c>
      <c r="K38" s="46" t="n">
        <f aca="false">IF(SUM(K26:K26)&lt;$A$1,"-",1000*K26/K14)</f>
        <v>446.917107093185</v>
      </c>
      <c r="L38" s="46" t="n">
        <f aca="false">IF(SUM(L26:L26)&lt;$A$1,"-",1000*L26/L14)</f>
        <v>449.263175230567</v>
      </c>
      <c r="M38" s="46" t="n">
        <f aca="false">IF(SUM(M26:M26)&lt;$A$1,"-",1000*M26/M14)</f>
        <v>438.925925925926</v>
      </c>
      <c r="N38" s="46" t="n">
        <f aca="false">IF(SUM(N26:N26)&lt;$A$1,"-",1000*N26/N14)</f>
        <v>472.316708621775</v>
      </c>
      <c r="O38" s="47" t="n">
        <f aca="false">IF(SUM(O26:O26)&lt;$A$1,"-",1000*O26/O14)</f>
        <v>502.036930282832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512.08563717082</v>
      </c>
      <c r="D39" s="45" t="n">
        <f aca="false">IF(SUM(D27:D27)&lt;$A$1,"-",1000*D27/D15)</f>
        <v>511.513318284424</v>
      </c>
      <c r="E39" s="46" t="n">
        <f aca="false">IF(SUM(E27:E27)&lt;$A$1,"-",1000*E27/E15)</f>
        <v>512.280669821624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n">
        <f aca="false">IF(SUM(H27:H27)&lt;$A$1,"-",1000*H27/H15)</f>
        <v>512.98840019333</v>
      </c>
      <c r="I39" s="46" t="n">
        <f aca="false">IF(SUM(I27:I27)&lt;$A$1,"-",1000*I27/I15)</f>
        <v>511.366597724922</v>
      </c>
      <c r="J39" s="46" t="n">
        <f aca="false">IF(SUM(J27:J27)&lt;$A$1,"-",1000*J27/J15)</f>
        <v>511.677295660949</v>
      </c>
      <c r="K39" s="46" t="n">
        <f aca="false">IF(SUM(K27:K27)&lt;$A$1,"-",1000*K27/K15)</f>
        <v>511.948157078884</v>
      </c>
      <c r="L39" s="46" t="n">
        <f aca="false">IF(SUM(L27:L27)&lt;$A$1,"-",1000*L27/L15)</f>
        <v>511.739005497251</v>
      </c>
      <c r="M39" s="46" t="n">
        <f aca="false">IF(SUM(M27:M27)&lt;$A$1,"-",1000*M27/M15)</f>
        <v>511.446791226645</v>
      </c>
      <c r="N39" s="46" t="n">
        <f aca="false">IF(SUM(N27:N27)&lt;$A$1,"-",1000*N27/N15)</f>
        <v>514.529641185647</v>
      </c>
      <c r="O39" s="47" t="n">
        <f aca="false">IF(SUM(O27:O27)&lt;$A$1,"-",1000*O27/O15)</f>
        <v>511.773747841105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541.193739040073</v>
      </c>
      <c r="D40" s="45" t="n">
        <f aca="false">IF(SUM(D28:D28)&lt;$A$1,"-",1000*D28/D16)</f>
        <v>510.925592417062</v>
      </c>
      <c r="E40" s="46" t="n">
        <f aca="false">IF(SUM(E28:E28)&lt;$A$1,"-",1000*E28/E16)</f>
        <v>515.278064819164</v>
      </c>
      <c r="F40" s="46" t="n">
        <f aca="false">IF(SUM(F28:F28)&lt;$A$1,"-",1000*F28/F16)</f>
        <v>547.869426751592</v>
      </c>
      <c r="G40" s="46" t="n">
        <f aca="false">IF(SUM(G28:G28)&lt;$A$1,"-",1000*G28/G16)</f>
        <v>546.910987482615</v>
      </c>
      <c r="H40" s="46" t="n">
        <f aca="false">IF(SUM(H28:H28)&lt;$A$1,"-",1000*H28/H16)</f>
        <v>545.410341951626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n">
        <f aca="false">IF(SUM(K28:K28)&lt;$A$1,"-",1000*K28/K16)</f>
        <v>563.788804071247</v>
      </c>
      <c r="L40" s="46" t="str">
        <f aca="false">IF(SUM(L28:L28)&lt;$A$1,"-",1000*L28/L16)</f>
        <v>-</v>
      </c>
      <c r="M40" s="46" t="n">
        <f aca="false">IF(SUM(M28:M28)&lt;$A$1,"-",1000*M28/M16)</f>
        <v>560.442671984048</v>
      </c>
      <c r="N40" s="46" t="n">
        <f aca="false">IF(SUM(N28:N28)&lt;$A$1,"-",1000*N28/N16)</f>
        <v>560.926501035197</v>
      </c>
      <c r="O40" s="47" t="n">
        <f aca="false">IF(SUM(O28:O28)&lt;$A$1,"-",1000*O28/O16)</f>
        <v>548.530131826742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701.109040873646</v>
      </c>
      <c r="D41" s="49" t="n">
        <f aca="false">IF(SUM(D29:D29)&lt;$A$1,"-",1000*D29/D17)</f>
        <v>538.115253023164</v>
      </c>
      <c r="E41" s="50" t="n">
        <f aca="false">IF(SUM(E29:E29)&lt;$A$1,"-",1000*E29/E17)</f>
        <v>537.616575810362</v>
      </c>
      <c r="F41" s="50" t="n">
        <f aca="false">IF(SUM(F29:F29)&lt;$A$1,"-",1000*F29/F17)</f>
        <v>681.912050649296</v>
      </c>
      <c r="G41" s="50" t="n">
        <f aca="false">IF(SUM(G29:G29)&lt;$A$1,"-",1000*G29/G17)</f>
        <v>684.631751258212</v>
      </c>
      <c r="H41" s="50" t="n">
        <f aca="false">IF(SUM(H29:H29)&lt;$A$1,"-",1000*H29/H17)</f>
        <v>715.010399434541</v>
      </c>
      <c r="I41" s="50" t="n">
        <f aca="false">IF(SUM(I29:I29)&lt;$A$1,"-",1000*I29/I17)</f>
        <v>722.45581957125</v>
      </c>
      <c r="J41" s="50" t="n">
        <f aca="false">IF(SUM(J29:J29)&lt;$A$1,"-",1000*J29/J17)</f>
        <v>717.8892931621</v>
      </c>
      <c r="K41" s="50" t="n">
        <f aca="false">IF(SUM(K29:K29)&lt;$A$1,"-",1000*K29/K17)</f>
        <v>718.002472018715</v>
      </c>
      <c r="L41" s="50" t="n">
        <f aca="false">IF(SUM(L29:L29)&lt;$A$1,"-",1000*L29/L17)</f>
        <v>725.63243701984</v>
      </c>
      <c r="M41" s="50" t="n">
        <f aca="false">IF(SUM(M29:M29)&lt;$A$1,"-",1000*M29/M17)</f>
        <v>741.634376903779</v>
      </c>
      <c r="N41" s="50" t="n">
        <f aca="false">IF(SUM(N29:N29)&lt;$A$1,"-",1000*N29/N17)</f>
        <v>739.480952012326</v>
      </c>
      <c r="O41" s="51" t="n">
        <f aca="false">IF(SUM(O29:O29)&lt;$A$1,"-",1000*O29/O17)</f>
        <v>746.351364495378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697.959135852468</v>
      </c>
      <c r="D42" s="54" t="n">
        <f aca="false">IF(SUM(D30:D30)&lt;$A$1,"-",1000*D30/D18)</f>
        <v>726.028654774472</v>
      </c>
      <c r="E42" s="55" t="n">
        <f aca="false">IF(SUM(E30:E30)&lt;$A$1,"-",1000*E30/E18)</f>
        <v>737.500616664942</v>
      </c>
      <c r="F42" s="55" t="n">
        <f aca="false">IF(SUM(F30:F30)&lt;$A$1,"-",1000*F30/F18)</f>
        <v>651.340961315324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16.332</v>
      </c>
      <c r="D46" s="6" t="n">
        <f aca="false">SUM(E13:$O13)+SUM($D14:D14)</f>
        <v>19.432</v>
      </c>
      <c r="E46" s="58" t="n">
        <f aca="false">SUM(F13:$O13)+SUM($D14:E14)</f>
        <v>22.534</v>
      </c>
      <c r="F46" s="58" t="n">
        <f aca="false">SUM(G13:$O13)+SUM($D14:F14)</f>
        <v>24.233</v>
      </c>
      <c r="G46" s="6" t="n">
        <f aca="false">SUM(H13:$O13)+SUM($D14:G14)</f>
        <v>25.236</v>
      </c>
      <c r="H46" s="6" t="n">
        <f aca="false">SUM(I13:$O13)+SUM($D14:H14)</f>
        <v>23.941</v>
      </c>
      <c r="I46" s="6" t="n">
        <f aca="false">SUM(J13:$O13)+SUM($D14:I14)</f>
        <v>25.252</v>
      </c>
      <c r="J46" s="6" t="n">
        <f aca="false">SUM(K13:$O13)+SUM($D14:J14)</f>
        <v>24.134</v>
      </c>
      <c r="K46" s="6" t="n">
        <f aca="false">SUM(L13:$O13)+SUM($D14:K14)</f>
        <v>24.436</v>
      </c>
      <c r="L46" s="6" t="n">
        <f aca="false">SUM(M13:$O13)+SUM($D14:L14)</f>
        <v>25.716</v>
      </c>
      <c r="M46" s="6" t="n">
        <f aca="false">SUM(N13:$O13)+SUM($D14:M14)</f>
        <v>26.592</v>
      </c>
      <c r="N46" s="6" t="n">
        <f aca="false">SUM(O13:$O13)+SUM($D14:N14)</f>
        <v>31.743</v>
      </c>
      <c r="O46" s="6" t="n">
        <f aca="false">SUM(D14:$O14)</f>
        <v>35.337</v>
      </c>
      <c r="P46" s="6" t="n">
        <f aca="false">SUM(E14:$O14)+SUM($D15:D15)</f>
        <v>34.402</v>
      </c>
      <c r="Q46" s="6" t="n">
        <f aca="false">SUM(F14:$O14)+SUM($D15:E15)</f>
        <v>34.047</v>
      </c>
      <c r="R46" s="6" t="n">
        <f aca="false">SUM(G14:$O14)+SUM($D15:F15)</f>
        <v>33.087</v>
      </c>
      <c r="S46" s="6" t="n">
        <f aca="false">SUM(H14:$O14)+SUM($D15:G15)</f>
        <v>32.392</v>
      </c>
      <c r="T46" s="6" t="n">
        <f aca="false">SUM(I14:$O14)+SUM($D15:H15)</f>
        <v>33.959</v>
      </c>
      <c r="U46" s="6" t="n">
        <f aca="false">SUM(J14:$O14)+SUM($D15:I15)</f>
        <v>33.399</v>
      </c>
      <c r="V46" s="6" t="n">
        <f aca="false">SUM(K14:$O14)+SUM($D15:J15)</f>
        <v>35.674</v>
      </c>
      <c r="W46" s="6" t="n">
        <f aca="false">SUM(L14:$O14)+SUM($D15:K15)</f>
        <v>37.885</v>
      </c>
      <c r="X46" s="6" t="n">
        <f aca="false">SUM(M14:$O14)+SUM($D15:L15)</f>
        <v>42.853</v>
      </c>
      <c r="Y46" s="6" t="n">
        <f aca="false">SUM(N14:$O14)+SUM($D15:M15)</f>
        <v>45.968</v>
      </c>
      <c r="Z46" s="6" t="n">
        <f aca="false">SUM(O14:$O14)+SUM($D15:N15)</f>
        <v>43.458</v>
      </c>
      <c r="AA46" s="6" t="n">
        <f aca="false">SUM(D15:$O15)</f>
        <v>39.644</v>
      </c>
      <c r="AB46" s="6" t="n">
        <f aca="false">SUM(E15:$O15)+SUM($D16:D16)</f>
        <v>39.539</v>
      </c>
      <c r="AC46" s="6" t="n">
        <f aca="false">SUM(F15:$O15)+SUM($D16:E16)</f>
        <v>38.921</v>
      </c>
      <c r="AD46" s="6" t="n">
        <f aca="false">SUM(G15:$O15)+SUM($D16:F16)</f>
        <v>40.38</v>
      </c>
      <c r="AE46" s="6" t="n">
        <f aca="false">SUM(H15:$O15)+SUM($D16:G16)</f>
        <v>41.869</v>
      </c>
      <c r="AF46" s="6" t="n">
        <f aca="false">SUM(I15:$O15)+SUM($D16:H16)</f>
        <v>40.999</v>
      </c>
      <c r="AG46" s="6" t="n">
        <f aca="false">SUM(J15:$O15)+SUM($D16:I16)</f>
        <v>39.065</v>
      </c>
      <c r="AH46" s="6" t="n">
        <f aca="false">SUM(K15:$O15)+SUM($D16:J16)</f>
        <v>34.645</v>
      </c>
      <c r="AI46" s="6" t="n">
        <f aca="false">SUM(L15:$O15)+SUM($D16:K16)</f>
        <v>30.018</v>
      </c>
      <c r="AJ46" s="6" t="n">
        <f aca="false">SUM(M15:$O15)+SUM($D16:L16)</f>
        <v>22.873</v>
      </c>
      <c r="AK46" s="6" t="n">
        <f aca="false">SUM(N15:$O15)+SUM($D16:M16)</f>
        <v>18.952</v>
      </c>
      <c r="AL46" s="6" t="n">
        <f aca="false">SUM(O15:$O15)+SUM($D16:N16)</f>
        <v>16.072</v>
      </c>
      <c r="AM46" s="6" t="n">
        <f aca="false">SUM(D16:$O16)</f>
        <v>15.397</v>
      </c>
      <c r="AN46" s="6" t="n">
        <f aca="false">SUM(E16:$O16)+SUM($D17:D17)</f>
        <v>14.5283660386825</v>
      </c>
      <c r="AO46" s="6" t="n">
        <f aca="false">SUM(F16:$O16)+SUM($D17:E17)</f>
        <v>14.3336497769258</v>
      </c>
      <c r="AP46" s="6" t="n">
        <f aca="false">SUM(G16:$O16)+SUM($D17:F17)</f>
        <v>16.4512605616272</v>
      </c>
      <c r="AQ46" s="6" t="n">
        <f aca="false">SUM(H16:$O16)+SUM($D17:G17)</f>
        <v>16.848042206704</v>
      </c>
      <c r="AR46" s="6" t="n">
        <f aca="false">SUM(I16:$O16)+SUM($D17:H17)</f>
        <v>20.6342815861857</v>
      </c>
      <c r="AS46" s="6" t="n">
        <f aca="false">SUM(J16:$O16)+SUM($D17:I17)</f>
        <v>25.7065059364231</v>
      </c>
      <c r="AT46" s="6" t="n">
        <f aca="false">SUM(K16:$O16)+SUM($D17:J17)</f>
        <v>29.6076829769976</v>
      </c>
      <c r="AU46" s="6" t="n">
        <f aca="false">SUM(L16:$O16)+SUM($D17:K17)</f>
        <v>33.1092741044226</v>
      </c>
      <c r="AV46" s="6" t="n">
        <f aca="false">SUM(M16:$O16)+SUM($D17:L17)</f>
        <v>33.4021534270075</v>
      </c>
      <c r="AW46" s="6" t="n">
        <f aca="false">SUM(N16:$O16)+SUM($D17:M17)</f>
        <v>35.5506281600931</v>
      </c>
      <c r="AX46" s="6" t="n">
        <f aca="false">SUM(O16:$O16)+SUM($D17:N17)</f>
        <v>35.4047074310327</v>
      </c>
      <c r="AY46" s="58" t="n">
        <f aca="false">SUM(D17:$O17)</f>
        <v>37.1052239856773</v>
      </c>
      <c r="AZ46" s="6" t="n">
        <f aca="false">SUM(E17:$O17)+SUM($D18:D18)</f>
        <v>37.0778334481047</v>
      </c>
      <c r="BA46" s="6" t="n">
        <f aca="false">SUM(F17:$O17)+SUM($D18:E18)</f>
        <v>37.502023670013</v>
      </c>
      <c r="BB46" s="6" t="n">
        <f aca="false">SUM(G17:$O17)+SUM($D18:F18)</f>
        <v>35.9178210197045</v>
      </c>
      <c r="BC46" s="6" t="n">
        <f aca="false">SUM(H17:$O17)+SUM($D18:G18)</f>
        <v>33.3640393746277</v>
      </c>
      <c r="BD46" s="6" t="n">
        <f aca="false">SUM(I17:$O17)+SUM($D18:H18)</f>
        <v>28.378799995146</v>
      </c>
      <c r="BE46" s="6" t="n">
        <f aca="false">SUM(J17:$O17)+SUM($D18:I18)</f>
        <v>23.3065756449086</v>
      </c>
      <c r="BF46" s="6" t="n">
        <f aca="false">SUM(K17:$O17)+SUM($D18:J18)</f>
        <v>18.8703986043341</v>
      </c>
      <c r="BG46" s="6" t="n">
        <f aca="false">SUM(L17:$O17)+SUM($D18:K18)</f>
        <v>14.1898074769091</v>
      </c>
      <c r="BH46" s="6" t="n">
        <f aca="false">SUM(M17:$O17)+SUM($D18:L18)</f>
        <v>13.0379281543243</v>
      </c>
      <c r="BI46" s="6" t="n">
        <f aca="false">SUM(N17:$O17)+SUM($D18:M18)</f>
        <v>9.88645342123858</v>
      </c>
      <c r="BJ46" s="6" t="n">
        <f aca="false">SUM(O17:$O17)+SUM($D18:N18)</f>
        <v>9.06637415029896</v>
      </c>
      <c r="BK46" s="58" t="n">
        <f aca="false">SUM(D18:$O18)</f>
        <v>6.30385759565445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77.321</v>
      </c>
      <c r="BP47" s="6" t="n">
        <f aca="false">D48-D46</f>
        <v>72.951</v>
      </c>
      <c r="BQ47" s="6" t="n">
        <f aca="false">E48-E46</f>
        <v>66.896</v>
      </c>
      <c r="BR47" s="6" t="n">
        <f aca="false">F48-F46</f>
        <v>64.545</v>
      </c>
      <c r="BS47" s="6" t="n">
        <f aca="false">G48-G46</f>
        <v>60.545</v>
      </c>
      <c r="BT47" s="6" t="n">
        <f aca="false">H48-H46</f>
        <v>51.225</v>
      </c>
      <c r="BU47" s="6" t="n">
        <f aca="false">I48-I46</f>
        <v>44.572</v>
      </c>
      <c r="BV47" s="6" t="n">
        <f aca="false">J48-J46</f>
        <v>38.575</v>
      </c>
      <c r="BW47" s="6" t="n">
        <f aca="false">K48-K46</f>
        <v>35.478</v>
      </c>
      <c r="BX47" s="6" t="n">
        <f aca="false">L48-L46</f>
        <v>29.548</v>
      </c>
      <c r="BY47" s="6" t="n">
        <f aca="false">M48-M46</f>
        <v>31.434</v>
      </c>
      <c r="BZ47" s="6" t="n">
        <f aca="false">N48-N46</f>
        <v>35.442</v>
      </c>
      <c r="CA47" s="6" t="n">
        <f aca="false">O48-O46</f>
        <v>39.314</v>
      </c>
      <c r="CB47" s="6" t="n">
        <f aca="false">P48-P46</f>
        <v>36.937</v>
      </c>
      <c r="CC47" s="6" t="n">
        <f aca="false">Q48-Q46</f>
        <v>34.767</v>
      </c>
      <c r="CD47" s="6" t="n">
        <f aca="false">R48-R46</f>
        <v>32.473</v>
      </c>
      <c r="CE47" s="6" t="n">
        <f aca="false">S48-S46</f>
        <v>30.043</v>
      </c>
      <c r="CF47" s="6" t="n">
        <f aca="false">T48-T46</f>
        <v>29.395</v>
      </c>
      <c r="CG47" s="6" t="n">
        <f aca="false">U48-U46</f>
        <v>28.229</v>
      </c>
      <c r="CH47" s="6" t="n">
        <f aca="false">V48-V46</f>
        <v>26.511</v>
      </c>
      <c r="CI47" s="6" t="n">
        <f aca="false">W48-W46</f>
        <v>29.285</v>
      </c>
      <c r="CJ47" s="6" t="n">
        <f aca="false">X48-X46</f>
        <v>29.691</v>
      </c>
      <c r="CK47" s="6" t="n">
        <f aca="false">Y48-Y46</f>
        <v>30.079</v>
      </c>
      <c r="CL47" s="6" t="n">
        <f aca="false">Z48-Z46</f>
        <v>25.977</v>
      </c>
      <c r="CM47" s="6" t="n">
        <f aca="false">AA48-AA46</f>
        <v>22.151</v>
      </c>
      <c r="CN47" s="6" t="n">
        <f aca="false">AB48-AB46</f>
        <v>29.247</v>
      </c>
      <c r="CO47" s="6" t="n">
        <f aca="false">AC48-AC46</f>
        <v>31.571</v>
      </c>
      <c r="CP47" s="6" t="n">
        <f aca="false">AD48-AD46</f>
        <v>36.673</v>
      </c>
      <c r="CQ47" s="6" t="n">
        <f aca="false">AE48-AE46</f>
        <v>36.56</v>
      </c>
      <c r="CR47" s="6" t="n">
        <f aca="false">AF48-AF46</f>
        <v>37.829</v>
      </c>
      <c r="CS47" s="6" t="n">
        <f aca="false">AG48-AG46</f>
        <v>38.1</v>
      </c>
      <c r="CT47" s="6" t="n">
        <f aca="false">AH48-AH46</f>
        <v>35.313</v>
      </c>
      <c r="CU47" s="6" t="n">
        <f aca="false">AI48-AI46</f>
        <v>29.782</v>
      </c>
      <c r="CV47" s="6" t="n">
        <f aca="false">AJ48-AJ46</f>
        <v>28.576</v>
      </c>
      <c r="CW47" s="6" t="n">
        <f aca="false">AK48-AK46</f>
        <v>24.949</v>
      </c>
      <c r="CX47" s="6" t="n">
        <f aca="false">AL48-AL46</f>
        <v>24.017</v>
      </c>
      <c r="CY47" s="6" t="n">
        <f aca="false">AM48-AM46</f>
        <v>23.794</v>
      </c>
      <c r="CZ47" s="6" t="n">
        <f aca="false">AN48-AN46</f>
        <v>15.0785946910461</v>
      </c>
      <c r="DA47" s="6" t="n">
        <f aca="false">AO48-AO46</f>
        <v>14.6732167886643</v>
      </c>
      <c r="DB47" s="6" t="n">
        <f aca="false">AP48-AP46</f>
        <v>10.5437882169918</v>
      </c>
      <c r="DC47" s="6" t="n">
        <f aca="false">AQ48-AQ46</f>
        <v>11.5868109548002</v>
      </c>
      <c r="DD47" s="6" t="n">
        <f aca="false">AR48-AR46</f>
        <v>14.3166789297613</v>
      </c>
      <c r="DE47" s="6" t="n">
        <f aca="false">AS48-AS46</f>
        <v>16.9404874532859</v>
      </c>
      <c r="DF47" s="6" t="n">
        <f aca="false">AT48-AT46</f>
        <v>20.3659257765917</v>
      </c>
      <c r="DG47" s="6" t="n">
        <f aca="false">AU48-AU46</f>
        <v>23.5159555879437</v>
      </c>
      <c r="DH47" s="6" t="n">
        <f aca="false">AV48-AV46</f>
        <v>24.0897135696837</v>
      </c>
      <c r="DI47" s="6" t="n">
        <f aca="false">AW48-AW46</f>
        <v>24.723730075248</v>
      </c>
      <c r="DJ47" s="6" t="n">
        <f aca="false">AX48-AX46</f>
        <v>24.3679407513928</v>
      </c>
      <c r="DK47" s="6" t="n">
        <f aca="false">AY48-AY46</f>
        <v>23.9146058285098</v>
      </c>
      <c r="DL47" s="6" t="n">
        <f aca="false">AZ48-AZ46</f>
        <v>23.604172826438</v>
      </c>
      <c r="DM47" s="6" t="n">
        <f aca="false">BA48-BA46</f>
        <v>21.8824738264516</v>
      </c>
      <c r="DN47" s="6" t="n">
        <f aca="false">BB48-BB46</f>
        <v>20.78528736758</v>
      </c>
      <c r="DO47" s="6" t="n">
        <f aca="false">BC48-BC46</f>
        <v>18.6732646297716</v>
      </c>
      <c r="DP47" s="6" t="n">
        <f aca="false">BD48-BD46</f>
        <v>14.3923966548105</v>
      </c>
      <c r="DQ47" s="6" t="n">
        <f aca="false">BE48-BE46</f>
        <v>11.1345881312859</v>
      </c>
      <c r="DR47" s="6" t="n">
        <f aca="false">BF48-BF46</f>
        <v>7.53714980798009</v>
      </c>
      <c r="DS47" s="6" t="n">
        <f aca="false">BG48-BG46</f>
        <v>4.03511999662806</v>
      </c>
      <c r="DT47" s="6" t="n">
        <f aca="false">BH48-BH46</f>
        <v>2.46436201488806</v>
      </c>
      <c r="DU47" s="6" t="n">
        <f aca="false">BI48-BI46</f>
        <v>0.825345509323824</v>
      </c>
      <c r="DV47" s="6" t="n">
        <f aca="false">BJ48-BJ46</f>
        <v>0.72813483317894</v>
      </c>
      <c r="DW47" s="6" t="n">
        <f aca="false">BK48-BK46</f>
        <v>0.532469756062024</v>
      </c>
    </row>
    <row r="48" s="4" customFormat="true" ht="12.75" hidden="false" customHeight="false" outlineLevel="0" collapsed="false">
      <c r="B48" s="6"/>
      <c r="C48" s="6" t="n">
        <f aca="false">SUM([12]Togo!D10:$O10)</f>
        <v>93.653</v>
      </c>
      <c r="D48" s="6" t="n">
        <f aca="false">SUM([12]Togo!E10:$O10)+SUM([12]Togo!$D11)</f>
        <v>92.383</v>
      </c>
      <c r="E48" s="58" t="n">
        <f aca="false">SUM([12]Togo!F10:$O10)+SUM([12]Togo!$D11:E11)</f>
        <v>89.43</v>
      </c>
      <c r="F48" s="58" t="n">
        <f aca="false">SUM([12]Togo!G10:$O10)+SUM([12]Togo!$D11:F11)</f>
        <v>88.778</v>
      </c>
      <c r="G48" s="6" t="n">
        <f aca="false">SUM([12]Togo!H10:$O10)+SUM([12]Togo!$D11:G11)</f>
        <v>85.781</v>
      </c>
      <c r="H48" s="6" t="n">
        <f aca="false">SUM([12]Togo!I10:$O10)+SUM([12]Togo!$D11:H11)</f>
        <v>75.166</v>
      </c>
      <c r="I48" s="6" t="n">
        <f aca="false">SUM([12]Togo!J10:$O10)+SUM([12]Togo!$D11:I11)</f>
        <v>69.824</v>
      </c>
      <c r="J48" s="6" t="n">
        <f aca="false">SUM([12]Togo!K10:$O10)+SUM([12]Togo!$D11:J11)</f>
        <v>62.709</v>
      </c>
      <c r="K48" s="6" t="n">
        <f aca="false">SUM([12]Togo!L10:$O10)+SUM([12]Togo!$D11:K11)</f>
        <v>59.914</v>
      </c>
      <c r="L48" s="6" t="n">
        <f aca="false">SUM([12]Togo!M10:$O10)+SUM([12]Togo!$D11:L11)</f>
        <v>55.264</v>
      </c>
      <c r="M48" s="6" t="n">
        <f aca="false">SUM([12]Togo!N10:$O10)+SUM([12]Togo!$D11:M11)</f>
        <v>58.026</v>
      </c>
      <c r="N48" s="6" t="n">
        <f aca="false">SUM([12]Togo!O10)+SUM([12]Togo!$D11:N11)</f>
        <v>67.185</v>
      </c>
      <c r="O48" s="6" t="n">
        <f aca="false">SUM([12]Togo!D11:$O11)</f>
        <v>74.651</v>
      </c>
      <c r="P48" s="6" t="n">
        <f aca="false">SUM([12]Togo!E11:$O11)+SUM([12]Togo!$D12)</f>
        <v>71.339</v>
      </c>
      <c r="Q48" s="6" t="n">
        <f aca="false">SUM([12]Togo!F11:$O11)+SUM([12]Togo!$D12:E12)</f>
        <v>68.814</v>
      </c>
      <c r="R48" s="6" t="n">
        <f aca="false">SUM([12]Togo!G11:$O11)+SUM([12]Togo!$D12:F12)</f>
        <v>65.56</v>
      </c>
      <c r="S48" s="6" t="n">
        <f aca="false">SUM([12]Togo!H11:$O11)+SUM([12]Togo!$D12:G12)</f>
        <v>62.435</v>
      </c>
      <c r="T48" s="6" t="n">
        <f aca="false">SUM([12]Togo!I11:$O11)+SUM([12]Togo!$D12:H12)</f>
        <v>63.354</v>
      </c>
      <c r="U48" s="6" t="n">
        <f aca="false">SUM([12]Togo!J11:$O11)+SUM([12]Togo!$D12:I12)</f>
        <v>61.628</v>
      </c>
      <c r="V48" s="6" t="n">
        <f aca="false">SUM([12]Togo!K11:$O11)+SUM([12]Togo!$D12:J12)</f>
        <v>62.185</v>
      </c>
      <c r="W48" s="6" t="n">
        <f aca="false">SUM([12]Togo!L11:$O11)+SUM([12]Togo!$D12:K12)</f>
        <v>67.17</v>
      </c>
      <c r="X48" s="6" t="n">
        <f aca="false">SUM([12]Togo!M11:$O11)+SUM([12]Togo!$D12:L12)</f>
        <v>72.544</v>
      </c>
      <c r="Y48" s="6" t="n">
        <f aca="false">SUM([12]Togo!N11:$O11)+SUM([12]Togo!$D12:M12)</f>
        <v>76.047</v>
      </c>
      <c r="Z48" s="6" t="n">
        <f aca="false">SUM([12]Togo!O11)+SUM([12]Togo!$D12:N12)</f>
        <v>69.435</v>
      </c>
      <c r="AA48" s="6" t="n">
        <f aca="false">SUM([12]Togo!D12:$O12)</f>
        <v>61.795</v>
      </c>
      <c r="AB48" s="6" t="n">
        <f aca="false">SUM([12]Togo!E12:$O12)+SUM([12]Togo!$D13)</f>
        <v>68.786</v>
      </c>
      <c r="AC48" s="6" t="n">
        <f aca="false">SUM([12]Togo!F12:$O12)+SUM([12]Togo!$D13:E13)</f>
        <v>70.492</v>
      </c>
      <c r="AD48" s="6" t="n">
        <f aca="false">SUM([12]Togo!G12:$O12)+SUM([12]Togo!$D13:F13)</f>
        <v>77.053</v>
      </c>
      <c r="AE48" s="6" t="n">
        <f aca="false">SUM([12]Togo!H12:$O12)+SUM([12]Togo!$D13:G13)</f>
        <v>78.429</v>
      </c>
      <c r="AF48" s="6" t="n">
        <f aca="false">SUM([12]Togo!I12:$O12)+SUM([12]Togo!$D13:H13)</f>
        <v>78.828</v>
      </c>
      <c r="AG48" s="6" t="n">
        <f aca="false">SUM([12]Togo!J12:$O12)+SUM([12]Togo!$D13:I13)</f>
        <v>77.165</v>
      </c>
      <c r="AH48" s="6" t="n">
        <f aca="false">SUM([12]Togo!K12:$O12)+SUM([12]Togo!$D13:J13)</f>
        <v>69.958</v>
      </c>
      <c r="AI48" s="6" t="n">
        <f aca="false">SUM([12]Togo!L12:$O12)+SUM([12]Togo!$D13:K13)</f>
        <v>59.8</v>
      </c>
      <c r="AJ48" s="6" t="n">
        <f aca="false">SUM([12]Togo!M12:$O12)+SUM([12]Togo!$D13:L13)</f>
        <v>51.449</v>
      </c>
      <c r="AK48" s="6" t="n">
        <f aca="false">SUM([12]Togo!N12:$O12)+SUM([12]Togo!$D13:M13)</f>
        <v>43.901</v>
      </c>
      <c r="AL48" s="6" t="n">
        <f aca="false">SUM([12]Togo!O12)+SUM([12]Togo!$D13:N13)</f>
        <v>40.089</v>
      </c>
      <c r="AM48" s="6" t="n">
        <f aca="false">SUM([12]Togo!D13:$O13)</f>
        <v>39.191</v>
      </c>
      <c r="AN48" s="6" t="n">
        <f aca="false">SUM([12]Togo!E13:$O13)+SUM([12]Togo!$D14)</f>
        <v>29.6069607297286</v>
      </c>
      <c r="AO48" s="6" t="n">
        <f aca="false">SUM([12]Togo!F13:$O13)+SUM([12]Togo!$D14:E14)</f>
        <v>29.00686656559</v>
      </c>
      <c r="AP48" s="6" t="n">
        <f aca="false">SUM([12]Togo!G13:$O13)+SUM([12]Togo!$D14:F14)</f>
        <v>26.995048778619</v>
      </c>
      <c r="AQ48" s="6" t="n">
        <f aca="false">SUM([12]Togo!H13:$O13)+SUM([12]Togo!$D14:G14)</f>
        <v>28.4348531615042</v>
      </c>
      <c r="AR48" s="6" t="n">
        <f aca="false">SUM([12]Togo!I13:$O13)+SUM([12]Togo!$D14:H14)</f>
        <v>34.950960515947</v>
      </c>
      <c r="AS48" s="6" t="n">
        <f aca="false">SUM([12]Togo!J13:$O13)+SUM([12]Togo!$D14:I14)</f>
        <v>42.646993389709</v>
      </c>
      <c r="AT48" s="6" t="n">
        <f aca="false">SUM([12]Togo!K13:$O13)+SUM([12]Togo!$D14:J14)</f>
        <v>49.9736087535893</v>
      </c>
      <c r="AU48" s="6" t="n">
        <f aca="false">SUM([12]Togo!L13:$O13)+SUM([12]Togo!$D14:K14)</f>
        <v>56.6252296923663</v>
      </c>
      <c r="AV48" s="6" t="n">
        <f aca="false">SUM([12]Togo!M13:$O13)+SUM([12]Togo!$D14:L14)</f>
        <v>57.4918669966912</v>
      </c>
      <c r="AW48" s="6" t="n">
        <f aca="false">SUM([12]Togo!N13:$O13)+SUM([12]Togo!$D14:M14)</f>
        <v>60.2743582353411</v>
      </c>
      <c r="AX48" s="6" t="n">
        <f aca="false">SUM([12]Togo!O13)+SUM([12]Togo!$D14:N14)</f>
        <v>59.7726481824256</v>
      </c>
      <c r="AY48" s="58" t="n">
        <f aca="false">SUM([12]Togo!D14:$O14)</f>
        <v>61.019829814187</v>
      </c>
      <c r="AZ48" s="6" t="n">
        <f aca="false">SUM([12]Togo!E14:$O14)+SUM([12]Togo!$D15)</f>
        <v>60.6820062745427</v>
      </c>
      <c r="BA48" s="6" t="n">
        <f aca="false">SUM([12]Togo!F14:$O14)+SUM([12]Togo!$D15:E15)</f>
        <v>59.3844974964646</v>
      </c>
      <c r="BB48" s="6" t="n">
        <f aca="false">SUM([12]Togo!G14:$O14)+SUM([12]Togo!$D15:F15)</f>
        <v>56.7031083872845</v>
      </c>
      <c r="BC48" s="6" t="n">
        <f aca="false">SUM([12]Togo!H14:$O14)+SUM([12]Togo!$D15:G15)</f>
        <v>52.0373040043992</v>
      </c>
      <c r="BD48" s="6" t="n">
        <f aca="false">SUM([12]Togo!I14:$O14)+SUM([12]Togo!$D15:H15)</f>
        <v>42.7711966499565</v>
      </c>
      <c r="BE48" s="6" t="n">
        <f aca="false">SUM([12]Togo!J14:$O14)+SUM([12]Togo!$D15:I15)</f>
        <v>34.4411637761945</v>
      </c>
      <c r="BF48" s="6" t="n">
        <f aca="false">SUM([12]Togo!K14:$O14)+SUM([12]Togo!$D15:J15)</f>
        <v>26.4075484123142</v>
      </c>
      <c r="BG48" s="6" t="n">
        <f aca="false">SUM([12]Togo!L14:$O14)+SUM([12]Togo!$D15:K15)</f>
        <v>18.2249274735372</v>
      </c>
      <c r="BH48" s="6" t="n">
        <f aca="false">SUM([12]Togo!M14:$O14)+SUM([12]Togo!$D15:L15)</f>
        <v>15.5022901692123</v>
      </c>
      <c r="BI48" s="6" t="n">
        <f aca="false">SUM([12]Togo!N14:$O14)+SUM([12]Togo!$D15:M15)</f>
        <v>10.7117989305624</v>
      </c>
      <c r="BJ48" s="6" t="n">
        <f aca="false">SUM([12]Togo!O14)+SUM([12]Togo!$D15:N15)</f>
        <v>9.7945089834779</v>
      </c>
      <c r="BK48" s="58" t="n">
        <f aca="false">SUM([12]Togo!D15:$O15)</f>
        <v>6.83632735171648</v>
      </c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7" width="9.14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12.75" hidden="false" customHeight="false" outlineLevel="0" collapsed="false">
      <c r="A1" s="0" t="s">
        <v>88</v>
      </c>
    </row>
    <row r="22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44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220</f>
        <v>0</v>
      </c>
      <c r="E8" s="20" t="n">
        <f aca="false">1000*'[1]44039930'!C$220</f>
        <v>0</v>
      </c>
      <c r="F8" s="20" t="n">
        <f aca="false">1000*'[1]44039930'!D$220</f>
        <v>0</v>
      </c>
      <c r="G8" s="21" t="n">
        <f aca="false">1000*'[1]44039930'!E$220</f>
        <v>0</v>
      </c>
      <c r="H8" s="21" t="n">
        <f aca="false">1000*'[1]44039930'!F$220</f>
        <v>0</v>
      </c>
      <c r="I8" s="21" t="n">
        <f aca="false">1000*'[1]44039930'!G$220</f>
        <v>0</v>
      </c>
      <c r="J8" s="21" t="n">
        <f aca="false">1000*'[1]44039930'!H$220</f>
        <v>0</v>
      </c>
      <c r="K8" s="21" t="n">
        <f aca="false">1000*'[1]44039930'!I$220</f>
        <v>0</v>
      </c>
      <c r="L8" s="21" t="n">
        <f aca="false">1000*'[1]44039930'!J$220</f>
        <v>0</v>
      </c>
      <c r="M8" s="21" t="n">
        <f aca="false">1000*'[1]44039930'!K$220</f>
        <v>0</v>
      </c>
      <c r="N8" s="20" t="n">
        <f aca="false">1000*'[1]44039930'!L$220</f>
        <v>0</v>
      </c>
      <c r="O8" s="22" t="n">
        <f aca="false">1000*'[1]44039930'!M$220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.006</v>
      </c>
      <c r="D9" s="19" t="n">
        <f aca="false">1000*'[2]44039930'!B$220</f>
        <v>0</v>
      </c>
      <c r="E9" s="20" t="n">
        <f aca="false">1000*'[2]44039930'!C$220</f>
        <v>0</v>
      </c>
      <c r="F9" s="20" t="n">
        <f aca="false">1000*'[2]44039930'!D$220</f>
        <v>0</v>
      </c>
      <c r="G9" s="21" t="n">
        <f aca="false">1000*'[2]44039930'!E$220</f>
        <v>0</v>
      </c>
      <c r="H9" s="21" t="n">
        <f aca="false">1000*'[2]44039930'!F$220</f>
        <v>0</v>
      </c>
      <c r="I9" s="21" t="n">
        <f aca="false">1000*'[2]44039930'!G$220</f>
        <v>0</v>
      </c>
      <c r="J9" s="21" t="n">
        <f aca="false">1000*'[2]44039930'!H$220</f>
        <v>0</v>
      </c>
      <c r="K9" s="21" t="n">
        <f aca="false">1000*'[2]44039930'!I$220</f>
        <v>0</v>
      </c>
      <c r="L9" s="21" t="n">
        <f aca="false">1000*'[2]44039930'!J$220</f>
        <v>0</v>
      </c>
      <c r="M9" s="21" t="n">
        <f aca="false">1000*'[2]44039930'!K$220</f>
        <v>0</v>
      </c>
      <c r="N9" s="20" t="n">
        <f aca="false">1000*'[2]44039930'!L$220</f>
        <v>0</v>
      </c>
      <c r="O9" s="22" t="n">
        <f aca="false">1000*'[2]44039930'!M$220</f>
        <v>0.006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011</v>
      </c>
      <c r="D10" s="19" t="n">
        <f aca="false">1000*'[3]44039930'!B$220</f>
        <v>0</v>
      </c>
      <c r="E10" s="20" t="n">
        <f aca="false">1000*'[3]44039930'!C$220</f>
        <v>0</v>
      </c>
      <c r="F10" s="20" t="n">
        <f aca="false">1000*'[3]44039930'!D$220</f>
        <v>0</v>
      </c>
      <c r="G10" s="21" t="n">
        <f aca="false">1000*'[3]44039930'!E$220</f>
        <v>0.011</v>
      </c>
      <c r="H10" s="21" t="n">
        <f aca="false">1000*'[3]44039930'!F$220</f>
        <v>0</v>
      </c>
      <c r="I10" s="21" t="n">
        <f aca="false">1000*'[3]44039930'!G$220</f>
        <v>0</v>
      </c>
      <c r="J10" s="21" t="n">
        <f aca="false">1000*'[3]44039930'!H$220</f>
        <v>0</v>
      </c>
      <c r="K10" s="21" t="n">
        <f aca="false">1000*'[3]44039930'!I$220</f>
        <v>0</v>
      </c>
      <c r="L10" s="21" t="n">
        <f aca="false">1000*'[3]44039930'!J$220</f>
        <v>0</v>
      </c>
      <c r="M10" s="21" t="n">
        <f aca="false">1000*'[3]44039930'!K$220</f>
        <v>0</v>
      </c>
      <c r="N10" s="20" t="n">
        <f aca="false">1000*'[3]44039930'!L$220</f>
        <v>0</v>
      </c>
      <c r="O10" s="22" t="n">
        <f aca="false">1000*'[3]44039930'!M$220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220</f>
        <v>0</v>
      </c>
      <c r="E11" s="20" t="n">
        <f aca="false">1000*'[4]44039930'!C$220</f>
        <v>0</v>
      </c>
      <c r="F11" s="20" t="n">
        <f aca="false">1000*'[4]44039930'!D$220</f>
        <v>0</v>
      </c>
      <c r="G11" s="21" t="n">
        <f aca="false">1000*'[4]44039930'!E$220</f>
        <v>0</v>
      </c>
      <c r="H11" s="21" t="n">
        <f aca="false">1000*'[4]44039930'!F$220</f>
        <v>0</v>
      </c>
      <c r="I11" s="21" t="n">
        <f aca="false">1000*'[4]44039930'!G$220</f>
        <v>0</v>
      </c>
      <c r="J11" s="21" t="n">
        <f aca="false">1000*'[4]44039930'!H$220</f>
        <v>0</v>
      </c>
      <c r="K11" s="21" t="n">
        <f aca="false">1000*'[4]44039930'!I$220</f>
        <v>0</v>
      </c>
      <c r="L11" s="21" t="n">
        <f aca="false">1000*'[4]44039930'!J$220</f>
        <v>0</v>
      </c>
      <c r="M11" s="21" t="n">
        <f aca="false">1000*'[4]44039930'!K$220</f>
        <v>0</v>
      </c>
      <c r="N11" s="20" t="n">
        <f aca="false">1000*'[4]44039930'!L$220</f>
        <v>0</v>
      </c>
      <c r="O11" s="22" t="n">
        <f aca="false">1000*'[4]44039930'!M$220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220</f>
        <v>0</v>
      </c>
      <c r="E12" s="20" t="n">
        <f aca="false">1000*'[5]44039930'!C$220</f>
        <v>0</v>
      </c>
      <c r="F12" s="20" t="n">
        <f aca="false">1000*'[5]44039930'!D$220</f>
        <v>0</v>
      </c>
      <c r="G12" s="21" t="n">
        <f aca="false">1000*'[5]44039930'!E$220</f>
        <v>0</v>
      </c>
      <c r="H12" s="21" t="n">
        <f aca="false">1000*'[5]44039930'!F$220</f>
        <v>0</v>
      </c>
      <c r="I12" s="21" t="n">
        <f aca="false">1000*'[5]44039930'!G$220</f>
        <v>0</v>
      </c>
      <c r="J12" s="21" t="n">
        <f aca="false">1000*'[5]44039930'!H$220</f>
        <v>0</v>
      </c>
      <c r="K12" s="21" t="n">
        <f aca="false">1000*'[5]44039930'!I$220</f>
        <v>0</v>
      </c>
      <c r="L12" s="21" t="n">
        <f aca="false">1000*'[5]44039930'!J$220</f>
        <v>0</v>
      </c>
      <c r="M12" s="21" t="n">
        <f aca="false">1000*'[5]44039930'!K$220</f>
        <v>0</v>
      </c>
      <c r="N12" s="20" t="n">
        <f aca="false">1000*'[5]44039930'!L$220</f>
        <v>0</v>
      </c>
      <c r="O12" s="22" t="n">
        <f aca="false">1000*'[5]44039930'!M$220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</v>
      </c>
      <c r="D13" s="19" t="n">
        <f aca="false">1000*'[6]44039930'!B$220</f>
        <v>0</v>
      </c>
      <c r="E13" s="20" t="n">
        <f aca="false">1000*'[6]44039930'!C$220</f>
        <v>0</v>
      </c>
      <c r="F13" s="20" t="n">
        <f aca="false">1000*'[6]44039930'!D$220</f>
        <v>0</v>
      </c>
      <c r="G13" s="21" t="n">
        <f aca="false">1000*'[6]44039930'!E$220</f>
        <v>0</v>
      </c>
      <c r="H13" s="21" t="n">
        <f aca="false">1000*'[6]44039930'!F$220</f>
        <v>0</v>
      </c>
      <c r="I13" s="21" t="n">
        <f aca="false">1000*'[6]44039930'!G$220</f>
        <v>0</v>
      </c>
      <c r="J13" s="21" t="n">
        <f aca="false">1000*'[6]44039930'!H$220</f>
        <v>0</v>
      </c>
      <c r="K13" s="21" t="n">
        <f aca="false">1000*'[6]44039930'!I$220</f>
        <v>0</v>
      </c>
      <c r="L13" s="21" t="n">
        <f aca="false">1000*'[6]44039930'!J$220</f>
        <v>0</v>
      </c>
      <c r="M13" s="21" t="n">
        <f aca="false">1000*'[6]44039930'!K$220</f>
        <v>0</v>
      </c>
      <c r="N13" s="20" t="n">
        <f aca="false">1000*'[6]44039930'!L$220</f>
        <v>0</v>
      </c>
      <c r="O13" s="22" t="n">
        <f aca="false">1000*'[6]44039930'!M$220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.000856666666666667</v>
      </c>
      <c r="D14" s="19" t="n">
        <f aca="false">1000*'[7]44039930'!B$220</f>
        <v>0</v>
      </c>
      <c r="E14" s="20" t="n">
        <f aca="false">1000*'[7]44039930'!C$220</f>
        <v>0</v>
      </c>
      <c r="F14" s="20" t="n">
        <f aca="false">1000*'[7]44039930'!D$220</f>
        <v>0</v>
      </c>
      <c r="G14" s="21" t="n">
        <f aca="false">1000*'[7]44039930'!E$220</f>
        <v>0</v>
      </c>
      <c r="H14" s="21" t="n">
        <f aca="false">1000*'[7]44039930'!F$220</f>
        <v>0</v>
      </c>
      <c r="I14" s="21" t="n">
        <f aca="false">1000*'[7]44039930'!G$220</f>
        <v>0</v>
      </c>
      <c r="J14" s="21" t="n">
        <f aca="false">1000*'[7]44039930'!H$220</f>
        <v>0</v>
      </c>
      <c r="K14" s="21" t="n">
        <f aca="false">1000*'[7]44039930'!I$220</f>
        <v>0.000856666666666667</v>
      </c>
      <c r="L14" s="21" t="n">
        <f aca="false">1000*'[7]44039930'!J$220</f>
        <v>0</v>
      </c>
      <c r="M14" s="21" t="n">
        <f aca="false">1000*'[7]44039930'!K$220</f>
        <v>0</v>
      </c>
      <c r="N14" s="20" t="n">
        <f aca="false">1000*'[7]44039930'!L$220</f>
        <v>0</v>
      </c>
      <c r="O14" s="22" t="n">
        <f aca="false">1000*'[7]44039930'!M$220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</v>
      </c>
      <c r="D15" s="19" t="n">
        <f aca="false">1000*'[8]44039930'!B$220</f>
        <v>0</v>
      </c>
      <c r="E15" s="20" t="n">
        <f aca="false">1000*'[8]44039930'!C$220</f>
        <v>0</v>
      </c>
      <c r="F15" s="20" t="n">
        <f aca="false">1000*'[8]44039930'!D$220</f>
        <v>0</v>
      </c>
      <c r="G15" s="21" t="n">
        <f aca="false">1000*'[8]44039930'!E$220</f>
        <v>0</v>
      </c>
      <c r="H15" s="21" t="n">
        <f aca="false">1000*'[8]44039930'!F$220</f>
        <v>0</v>
      </c>
      <c r="I15" s="21" t="n">
        <f aca="false">1000*'[8]44039930'!G$220</f>
        <v>0</v>
      </c>
      <c r="J15" s="21" t="n">
        <f aca="false">1000*'[8]44039930'!H$220</f>
        <v>0</v>
      </c>
      <c r="K15" s="21" t="n">
        <f aca="false">1000*'[8]44039930'!I$220</f>
        <v>0</v>
      </c>
      <c r="L15" s="21" t="n">
        <f aca="false">1000*'[8]44039930'!J$220</f>
        <v>0</v>
      </c>
      <c r="M15" s="21" t="n">
        <f aca="false">1000*'[8]44039930'!K$220</f>
        <v>0</v>
      </c>
      <c r="N15" s="20" t="n">
        <f aca="false">1000*'[8]44039930'!L$220</f>
        <v>0</v>
      </c>
      <c r="O15" s="22" t="n">
        <f aca="false">1000*'[8]44039930'!M$220</f>
        <v>0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</v>
      </c>
      <c r="D16" s="25" t="n">
        <f aca="false">1000*'[9]44039930'!B$220</f>
        <v>0</v>
      </c>
      <c r="E16" s="20" t="n">
        <f aca="false">1000*'[9]44039930'!C$220</f>
        <v>0</v>
      </c>
      <c r="F16" s="20" t="n">
        <f aca="false">1000*'[9]44039930'!D$220</f>
        <v>0</v>
      </c>
      <c r="G16" s="20" t="n">
        <f aca="false">1000*'[9]44039930'!E$220</f>
        <v>0</v>
      </c>
      <c r="H16" s="20" t="n">
        <f aca="false">1000*'[9]44039930'!F$220</f>
        <v>0</v>
      </c>
      <c r="I16" s="20" t="n">
        <f aca="false">1000*'[9]44039930'!G$220</f>
        <v>0</v>
      </c>
      <c r="J16" s="20" t="n">
        <f aca="false">1000*'[9]44039930'!H$220</f>
        <v>0</v>
      </c>
      <c r="K16" s="20" t="n">
        <f aca="false">1000*'[9]44039930'!I$220</f>
        <v>0</v>
      </c>
      <c r="L16" s="20" t="n">
        <f aca="false">1000*'[9]44039930'!J$220</f>
        <v>0</v>
      </c>
      <c r="M16" s="20" t="n">
        <f aca="false">1000*'[9]44039930'!K$220</f>
        <v>0</v>
      </c>
      <c r="N16" s="20" t="n">
        <f aca="false">1000*'[9]44039930'!L$220</f>
        <v>0</v>
      </c>
      <c r="O16" s="26" t="n">
        <f aca="false">1000*'[9]44039930'!M$220</f>
        <v>0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</v>
      </c>
      <c r="D17" s="28" t="n">
        <f aca="false">1000*'[10]44039930'!B$220</f>
        <v>0</v>
      </c>
      <c r="E17" s="29" t="n">
        <f aca="false">1000*'[10]44039930'!C$220</f>
        <v>0</v>
      </c>
      <c r="F17" s="29" t="n">
        <f aca="false">1000*'[10]44039930'!D$220</f>
        <v>0</v>
      </c>
      <c r="G17" s="29" t="n">
        <f aca="false">1000*'[10]44039930'!E$220</f>
        <v>0</v>
      </c>
      <c r="H17" s="29" t="n">
        <f aca="false">1000*'[10]44039930'!F$220</f>
        <v>0</v>
      </c>
      <c r="I17" s="29" t="n">
        <f aca="false">1000*'[10]44039930'!G$220</f>
        <v>0</v>
      </c>
      <c r="J17" s="29" t="n">
        <f aca="false">1000*'[10]44039930'!H$220</f>
        <v>0</v>
      </c>
      <c r="K17" s="29" t="n">
        <f aca="false">1000*'[10]44039930'!I$220</f>
        <v>0</v>
      </c>
      <c r="L17" s="29" t="n">
        <f aca="false">1000*'[10]44039930'!J$220</f>
        <v>0</v>
      </c>
      <c r="M17" s="29" t="n">
        <f aca="false">1000*'[10]44039930'!K$220</f>
        <v>0</v>
      </c>
      <c r="N17" s="29" t="n">
        <f aca="false">1000*'[10]44039930'!L$220</f>
        <v>0</v>
      </c>
      <c r="O17" s="30" t="n">
        <f aca="false">1000*'[10]44039930'!M$220</f>
        <v>0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</v>
      </c>
      <c r="D18" s="28" t="n">
        <f aca="false">1000*'[11]44039930'!B$220</f>
        <v>0</v>
      </c>
      <c r="E18" s="29" t="n">
        <f aca="false">1000*'[11]44039930'!C$220</f>
        <v>0</v>
      </c>
      <c r="F18" s="29" t="n">
        <f aca="false">1000*'[11]44039930'!D$220</f>
        <v>0</v>
      </c>
      <c r="G18" s="32" t="n">
        <f aca="false">1000*'[11]44039930'!E$220</f>
        <v>0</v>
      </c>
      <c r="H18" s="32" t="n">
        <f aca="false">1000*'[11]44039930'!F$220</f>
        <v>0</v>
      </c>
      <c r="I18" s="32" t="n">
        <f aca="false">1000*'[11]44039930'!G$220</f>
        <v>0</v>
      </c>
      <c r="J18" s="32" t="n">
        <f aca="false">1000*'[11]44039930'!H$220</f>
        <v>0</v>
      </c>
      <c r="K18" s="32" t="n">
        <f aca="false">1000*'[11]44039930'!I$220</f>
        <v>0</v>
      </c>
      <c r="L18" s="32" t="n">
        <f aca="false">1000*'[11]44039930'!J$220</f>
        <v>0</v>
      </c>
      <c r="M18" s="32" t="n">
        <f aca="false">1000*'[11]44039930'!K$220</f>
        <v>0</v>
      </c>
      <c r="N18" s="32" t="n">
        <f aca="false">1000*'[11]44039930'!L$220</f>
        <v>0</v>
      </c>
      <c r="O18" s="33" t="n">
        <f aca="false">1000*'[11]44039930'!M$220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220</f>
        <v>0</v>
      </c>
      <c r="E20" s="20" t="n">
        <f aca="false">'[1]44039930'!P$220</f>
        <v>0</v>
      </c>
      <c r="F20" s="20" t="n">
        <f aca="false">'[1]44039930'!Q$220</f>
        <v>0</v>
      </c>
      <c r="G20" s="20" t="n">
        <f aca="false">'[1]44039930'!R$220</f>
        <v>0</v>
      </c>
      <c r="H20" s="20" t="n">
        <f aca="false">'[1]44039930'!S$220</f>
        <v>0</v>
      </c>
      <c r="I20" s="20" t="n">
        <f aca="false">'[1]44039930'!T$220</f>
        <v>0</v>
      </c>
      <c r="J20" s="20" t="n">
        <f aca="false">'[1]44039930'!U$220</f>
        <v>0</v>
      </c>
      <c r="K20" s="20" t="n">
        <f aca="false">'[1]44039930'!V$220</f>
        <v>0</v>
      </c>
      <c r="L20" s="20" t="n">
        <f aca="false">'[1]44039930'!W$220</f>
        <v>0</v>
      </c>
      <c r="M20" s="20" t="n">
        <f aca="false">'[1]44039930'!X$220</f>
        <v>0</v>
      </c>
      <c r="N20" s="20" t="n">
        <f aca="false">'[1]44039930'!Y$220</f>
        <v>0</v>
      </c>
      <c r="O20" s="26" t="n">
        <f aca="false">'[1]44039930'!Z$220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.035171</v>
      </c>
      <c r="D21" s="20" t="n">
        <f aca="false">'[2]44039930'!O$220</f>
        <v>0</v>
      </c>
      <c r="E21" s="20" t="n">
        <f aca="false">'[2]44039930'!P$220</f>
        <v>0</v>
      </c>
      <c r="F21" s="20" t="n">
        <f aca="false">'[2]44039930'!Q$220</f>
        <v>0</v>
      </c>
      <c r="G21" s="20" t="n">
        <f aca="false">'[2]44039930'!R$220</f>
        <v>0</v>
      </c>
      <c r="H21" s="20" t="n">
        <f aca="false">'[2]44039930'!S$220</f>
        <v>0</v>
      </c>
      <c r="I21" s="20" t="n">
        <f aca="false">'[2]44039930'!T$220</f>
        <v>0</v>
      </c>
      <c r="J21" s="20" t="n">
        <f aca="false">'[2]44039930'!U$220</f>
        <v>0</v>
      </c>
      <c r="K21" s="20" t="n">
        <f aca="false">'[2]44039930'!V$220</f>
        <v>0</v>
      </c>
      <c r="L21" s="20" t="n">
        <f aca="false">'[2]44039930'!W$220</f>
        <v>0</v>
      </c>
      <c r="M21" s="20" t="n">
        <f aca="false">'[2]44039930'!X$220</f>
        <v>0</v>
      </c>
      <c r="N21" s="20" t="n">
        <f aca="false">'[2]44039930'!Y$220</f>
        <v>0</v>
      </c>
      <c r="O21" s="26" t="n">
        <f aca="false">'[2]44039930'!Z$220</f>
        <v>0.035171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019091</v>
      </c>
      <c r="D22" s="20" t="n">
        <f aca="false">'[3]44039930'!O$220</f>
        <v>0</v>
      </c>
      <c r="E22" s="20" t="n">
        <f aca="false">'[3]44039930'!P$220</f>
        <v>0</v>
      </c>
      <c r="F22" s="20" t="n">
        <f aca="false">'[3]44039930'!Q$220</f>
        <v>0</v>
      </c>
      <c r="G22" s="20" t="n">
        <f aca="false">'[3]44039930'!R$220</f>
        <v>0.019091</v>
      </c>
      <c r="H22" s="20" t="n">
        <f aca="false">'[3]44039930'!S$220</f>
        <v>0</v>
      </c>
      <c r="I22" s="20" t="n">
        <f aca="false">'[3]44039930'!T$220</f>
        <v>0</v>
      </c>
      <c r="J22" s="20" t="n">
        <f aca="false">'[3]44039930'!U$220</f>
        <v>0</v>
      </c>
      <c r="K22" s="20" t="n">
        <f aca="false">'[3]44039930'!V$220</f>
        <v>0</v>
      </c>
      <c r="L22" s="20" t="n">
        <f aca="false">'[3]44039930'!W$220</f>
        <v>0</v>
      </c>
      <c r="M22" s="20" t="n">
        <f aca="false">'[3]44039930'!X$220</f>
        <v>0</v>
      </c>
      <c r="N22" s="20" t="n">
        <f aca="false">'[3]44039930'!Y$220</f>
        <v>0</v>
      </c>
      <c r="O22" s="26" t="n">
        <f aca="false">'[3]44039930'!Z$220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220</f>
        <v>0</v>
      </c>
      <c r="E23" s="20" t="n">
        <f aca="false">'[4]44039930'!P$220</f>
        <v>0</v>
      </c>
      <c r="F23" s="20" t="n">
        <f aca="false">'[4]44039930'!Q$220</f>
        <v>0</v>
      </c>
      <c r="G23" s="20" t="n">
        <f aca="false">'[4]44039930'!R$220</f>
        <v>0</v>
      </c>
      <c r="H23" s="20" t="n">
        <f aca="false">'[4]44039930'!S$220</f>
        <v>0</v>
      </c>
      <c r="I23" s="20" t="n">
        <f aca="false">'[4]44039930'!T$220</f>
        <v>0</v>
      </c>
      <c r="J23" s="20" t="n">
        <f aca="false">'[4]44039930'!U$220</f>
        <v>0</v>
      </c>
      <c r="K23" s="20" t="n">
        <f aca="false">'[4]44039930'!V$220</f>
        <v>0</v>
      </c>
      <c r="L23" s="20" t="n">
        <f aca="false">'[4]44039930'!W$220</f>
        <v>0</v>
      </c>
      <c r="M23" s="20" t="n">
        <f aca="false">'[4]44039930'!X$220</f>
        <v>0</v>
      </c>
      <c r="N23" s="20" t="n">
        <f aca="false">'[4]44039930'!Y$220</f>
        <v>0</v>
      </c>
      <c r="O23" s="26" t="n">
        <f aca="false">'[4]44039930'!Z$220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220</f>
        <v>0</v>
      </c>
      <c r="E24" s="20" t="n">
        <f aca="false">'[5]44039930'!P$220</f>
        <v>0</v>
      </c>
      <c r="F24" s="20" t="n">
        <f aca="false">'[5]44039930'!Q$220</f>
        <v>0</v>
      </c>
      <c r="G24" s="20" t="n">
        <f aca="false">'[5]44039930'!R$220</f>
        <v>0</v>
      </c>
      <c r="H24" s="20" t="n">
        <f aca="false">'[5]44039930'!S$220</f>
        <v>0</v>
      </c>
      <c r="I24" s="20" t="n">
        <f aca="false">'[5]44039930'!T$220</f>
        <v>0</v>
      </c>
      <c r="J24" s="20" t="n">
        <f aca="false">'[5]44039930'!U$220</f>
        <v>0</v>
      </c>
      <c r="K24" s="20" t="n">
        <f aca="false">'[5]44039930'!V$220</f>
        <v>0</v>
      </c>
      <c r="L24" s="20" t="n">
        <f aca="false">'[5]44039930'!W$220</f>
        <v>0</v>
      </c>
      <c r="M24" s="20" t="n">
        <f aca="false">'[5]44039930'!X$220</f>
        <v>0</v>
      </c>
      <c r="N24" s="20" t="n">
        <f aca="false">'[5]44039930'!Y$220</f>
        <v>0</v>
      </c>
      <c r="O24" s="26" t="n">
        <f aca="false">'[5]44039930'!Z$220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</v>
      </c>
      <c r="D25" s="20" t="n">
        <f aca="false">'[6]44039930'!O$220</f>
        <v>0</v>
      </c>
      <c r="E25" s="20" t="n">
        <f aca="false">'[6]44039930'!P$220</f>
        <v>0</v>
      </c>
      <c r="F25" s="20" t="n">
        <f aca="false">'[6]44039930'!Q$220</f>
        <v>0</v>
      </c>
      <c r="G25" s="20" t="n">
        <f aca="false">'[6]44039930'!R$220</f>
        <v>0</v>
      </c>
      <c r="H25" s="20" t="n">
        <f aca="false">'[6]44039930'!S$220</f>
        <v>0</v>
      </c>
      <c r="I25" s="20" t="n">
        <f aca="false">'[6]44039930'!T$220</f>
        <v>0</v>
      </c>
      <c r="J25" s="20" t="n">
        <f aca="false">'[6]44039930'!U$220</f>
        <v>0</v>
      </c>
      <c r="K25" s="20" t="n">
        <f aca="false">'[6]44039930'!V$220</f>
        <v>0</v>
      </c>
      <c r="L25" s="20" t="n">
        <f aca="false">'[6]44039930'!W$220</f>
        <v>0</v>
      </c>
      <c r="M25" s="20" t="n">
        <f aca="false">'[6]44039930'!X$220</f>
        <v>0</v>
      </c>
      <c r="N25" s="20" t="n">
        <f aca="false">'[6]44039930'!Y$220</f>
        <v>0</v>
      </c>
      <c r="O25" s="26" t="n">
        <f aca="false">'[6]44039930'!Z$220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.000514</v>
      </c>
      <c r="D26" s="20" t="n">
        <f aca="false">'[7]44039930'!O$220</f>
        <v>0</v>
      </c>
      <c r="E26" s="20" t="n">
        <f aca="false">'[7]44039930'!P$220</f>
        <v>0</v>
      </c>
      <c r="F26" s="20" t="n">
        <f aca="false">'[7]44039930'!Q$220</f>
        <v>0</v>
      </c>
      <c r="G26" s="20" t="n">
        <f aca="false">'[7]44039930'!R$220</f>
        <v>0</v>
      </c>
      <c r="H26" s="20" t="n">
        <f aca="false">'[7]44039930'!S$220</f>
        <v>0</v>
      </c>
      <c r="I26" s="20" t="n">
        <f aca="false">'[7]44039930'!T$220</f>
        <v>0</v>
      </c>
      <c r="J26" s="20" t="n">
        <f aca="false">'[7]44039930'!U$220</f>
        <v>0</v>
      </c>
      <c r="K26" s="20" t="n">
        <f aca="false">'[7]44039930'!V$220</f>
        <v>0.000514</v>
      </c>
      <c r="L26" s="20" t="n">
        <f aca="false">'[7]44039930'!W$220</f>
        <v>0</v>
      </c>
      <c r="M26" s="20" t="n">
        <f aca="false">'[7]44039930'!X$220</f>
        <v>0</v>
      </c>
      <c r="N26" s="20" t="n">
        <f aca="false">'[7]44039930'!Y$220</f>
        <v>0</v>
      </c>
      <c r="O26" s="26" t="n">
        <f aca="false">'[7]44039930'!Z$220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</v>
      </c>
      <c r="D27" s="20" t="n">
        <f aca="false">'[8]44039930'!O$220</f>
        <v>0</v>
      </c>
      <c r="E27" s="20" t="n">
        <f aca="false">'[8]44039930'!P$220</f>
        <v>0</v>
      </c>
      <c r="F27" s="20" t="n">
        <f aca="false">'[8]44039930'!Q$220</f>
        <v>0</v>
      </c>
      <c r="G27" s="20" t="n">
        <f aca="false">'[8]44039930'!R$220</f>
        <v>0</v>
      </c>
      <c r="H27" s="20" t="n">
        <f aca="false">'[8]44039930'!S$220</f>
        <v>0</v>
      </c>
      <c r="I27" s="20" t="n">
        <f aca="false">'[8]44039930'!T$220</f>
        <v>0</v>
      </c>
      <c r="J27" s="20" t="n">
        <f aca="false">'[8]44039930'!U$220</f>
        <v>0</v>
      </c>
      <c r="K27" s="20" t="n">
        <f aca="false">'[8]44039930'!V$220</f>
        <v>0</v>
      </c>
      <c r="L27" s="20" t="n">
        <f aca="false">'[8]44039930'!W$220</f>
        <v>0</v>
      </c>
      <c r="M27" s="20" t="n">
        <f aca="false">'[8]44039930'!X$220</f>
        <v>0</v>
      </c>
      <c r="N27" s="20" t="n">
        <f aca="false">'[8]44039930'!Y$220</f>
        <v>0</v>
      </c>
      <c r="O27" s="26" t="n">
        <f aca="false">'[8]44039930'!Z$220</f>
        <v>0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</v>
      </c>
      <c r="D28" s="20" t="n">
        <f aca="false">'[9]44039930'!O$220</f>
        <v>0</v>
      </c>
      <c r="E28" s="20" t="n">
        <f aca="false">'[9]44039930'!P$220</f>
        <v>0</v>
      </c>
      <c r="F28" s="20" t="n">
        <f aca="false">'[9]44039930'!Q$220</f>
        <v>0</v>
      </c>
      <c r="G28" s="20" t="n">
        <f aca="false">'[9]44039930'!R$220</f>
        <v>0</v>
      </c>
      <c r="H28" s="20" t="n">
        <f aca="false">'[9]44039930'!S$220</f>
        <v>0</v>
      </c>
      <c r="I28" s="20" t="n">
        <f aca="false">'[9]44039930'!T$220</f>
        <v>0</v>
      </c>
      <c r="J28" s="20" t="n">
        <f aca="false">'[9]44039930'!U$220</f>
        <v>0</v>
      </c>
      <c r="K28" s="20" t="n">
        <f aca="false">'[9]44039930'!V$220</f>
        <v>0</v>
      </c>
      <c r="L28" s="20" t="n">
        <f aca="false">'[9]44039930'!W$220</f>
        <v>0</v>
      </c>
      <c r="M28" s="20" t="n">
        <f aca="false">'[9]44039930'!X$220</f>
        <v>0</v>
      </c>
      <c r="N28" s="20" t="n">
        <f aca="false">'[9]44039930'!Y$220</f>
        <v>0</v>
      </c>
      <c r="O28" s="26" t="n">
        <f aca="false">'[9]44039930'!Z$220</f>
        <v>0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</v>
      </c>
      <c r="D29" s="36" t="n">
        <f aca="false">'[10]44039930'!O$220</f>
        <v>0</v>
      </c>
      <c r="E29" s="36" t="n">
        <f aca="false">'[10]44039930'!P$220</f>
        <v>0</v>
      </c>
      <c r="F29" s="36" t="n">
        <f aca="false">'[10]44039930'!Q$220</f>
        <v>0</v>
      </c>
      <c r="G29" s="36" t="n">
        <f aca="false">'[10]44039930'!R$220</f>
        <v>0</v>
      </c>
      <c r="H29" s="36" t="n">
        <f aca="false">'[10]44039930'!S$220</f>
        <v>0</v>
      </c>
      <c r="I29" s="36" t="n">
        <f aca="false">'[10]44039930'!T$220</f>
        <v>0</v>
      </c>
      <c r="J29" s="36" t="n">
        <f aca="false">'[10]44039930'!U$220</f>
        <v>0</v>
      </c>
      <c r="K29" s="36" t="n">
        <f aca="false">'[10]44039930'!V$220</f>
        <v>0</v>
      </c>
      <c r="L29" s="36" t="n">
        <f aca="false">'[10]44039930'!W$220</f>
        <v>0</v>
      </c>
      <c r="M29" s="36" t="n">
        <f aca="false">'[10]44039930'!X$220</f>
        <v>0</v>
      </c>
      <c r="N29" s="36" t="n">
        <f aca="false">'[10]44039930'!Y$220</f>
        <v>0</v>
      </c>
      <c r="O29" s="37" t="n">
        <f aca="false">'[10]44039930'!Z$220</f>
        <v>0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</v>
      </c>
      <c r="D30" s="36" t="n">
        <f aca="false">'[11]44039930'!O$220</f>
        <v>0</v>
      </c>
      <c r="E30" s="36" t="n">
        <f aca="false">'[11]44039930'!P$220</f>
        <v>0</v>
      </c>
      <c r="F30" s="36" t="n">
        <f aca="false">'[11]44039930'!Q$220</f>
        <v>0</v>
      </c>
      <c r="G30" s="39" t="n">
        <f aca="false">'[11]44039930'!R$220</f>
        <v>0</v>
      </c>
      <c r="H30" s="39" t="n">
        <f aca="false">'[11]44039930'!S$220</f>
        <v>0</v>
      </c>
      <c r="I30" s="39" t="n">
        <f aca="false">'[11]44039930'!T$220</f>
        <v>0</v>
      </c>
      <c r="J30" s="39" t="n">
        <f aca="false">'[11]44039930'!U$220</f>
        <v>0</v>
      </c>
      <c r="K30" s="39" t="n">
        <f aca="false">'[11]44039930'!V$220</f>
        <v>0</v>
      </c>
      <c r="L30" s="39" t="n">
        <f aca="false">'[11]44039930'!W$220</f>
        <v>0</v>
      </c>
      <c r="M30" s="39" t="n">
        <f aca="false">'[11]44039930'!X$220</f>
        <v>0</v>
      </c>
      <c r="N30" s="39" t="n">
        <f aca="false">'[11]44039930'!Y$220</f>
        <v>0</v>
      </c>
      <c r="O30" s="40" t="n">
        <f aca="false">'[11]44039930'!Z$220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0</v>
      </c>
      <c r="D46" s="6" t="n">
        <f aca="false">SUM(E13:$O13)+SUM($D14:D14)</f>
        <v>0</v>
      </c>
      <c r="E46" s="58" t="n">
        <f aca="false">SUM(F13:$O13)+SUM($D14:E14)</f>
        <v>0</v>
      </c>
      <c r="F46" s="58" t="n">
        <f aca="false">SUM(G13:$O13)+SUM($D14:F14)</f>
        <v>0</v>
      </c>
      <c r="G46" s="6" t="n">
        <f aca="false">SUM(H13:$O13)+SUM($D14:G14)</f>
        <v>0</v>
      </c>
      <c r="H46" s="6" t="n">
        <f aca="false">SUM(I13:$O13)+SUM($D14:H14)</f>
        <v>0</v>
      </c>
      <c r="I46" s="6" t="n">
        <f aca="false">SUM(J13:$O13)+SUM($D14:I14)</f>
        <v>0</v>
      </c>
      <c r="J46" s="6" t="n">
        <f aca="false">SUM(K13:$O13)+SUM($D14:J14)</f>
        <v>0</v>
      </c>
      <c r="K46" s="6" t="n">
        <f aca="false">SUM(L13:$O13)+SUM($D14:K14)</f>
        <v>0.000856666666666667</v>
      </c>
      <c r="L46" s="6" t="n">
        <f aca="false">SUM(M13:$O13)+SUM($D14:L14)</f>
        <v>0.000856666666666667</v>
      </c>
      <c r="M46" s="6" t="n">
        <f aca="false">SUM(N13:$O13)+SUM($D14:M14)</f>
        <v>0.000856666666666667</v>
      </c>
      <c r="N46" s="6" t="n">
        <f aca="false">SUM(O13:$O13)+SUM($D14:N14)</f>
        <v>0.000856666666666667</v>
      </c>
      <c r="O46" s="6" t="n">
        <f aca="false">SUM(D14:$O14)</f>
        <v>0.000856666666666667</v>
      </c>
      <c r="P46" s="6" t="n">
        <f aca="false">SUM(E14:$O14)+SUM($D15:D15)</f>
        <v>0.000856666666666667</v>
      </c>
      <c r="Q46" s="6" t="n">
        <f aca="false">SUM(F14:$O14)+SUM($D15:E15)</f>
        <v>0.000856666666666667</v>
      </c>
      <c r="R46" s="6" t="n">
        <f aca="false">SUM(G14:$O14)+SUM($D15:F15)</f>
        <v>0.000856666666666667</v>
      </c>
      <c r="S46" s="6" t="n">
        <f aca="false">SUM(H14:$O14)+SUM($D15:G15)</f>
        <v>0.000856666666666667</v>
      </c>
      <c r="T46" s="6" t="n">
        <f aca="false">SUM(I14:$O14)+SUM($D15:H15)</f>
        <v>0.000856666666666667</v>
      </c>
      <c r="U46" s="6" t="n">
        <f aca="false">SUM(J14:$O14)+SUM($D15:I15)</f>
        <v>0.000856666666666667</v>
      </c>
      <c r="V46" s="6" t="n">
        <f aca="false">SUM(K14:$O14)+SUM($D15:J15)</f>
        <v>0.000856666666666667</v>
      </c>
      <c r="W46" s="6" t="n">
        <f aca="false">SUM(L14:$O14)+SUM($D15:K15)</f>
        <v>0</v>
      </c>
      <c r="X46" s="6" t="n">
        <f aca="false">SUM(M14:$O14)+SUM($D15:L15)</f>
        <v>0</v>
      </c>
      <c r="Y46" s="6" t="n">
        <f aca="false">SUM(N14:$O14)+SUM($D15:M15)</f>
        <v>0</v>
      </c>
      <c r="Z46" s="6" t="n">
        <f aca="false">SUM(O14:$O14)+SUM($D15:N15)</f>
        <v>0</v>
      </c>
      <c r="AA46" s="6" t="n">
        <f aca="false">SUM(D15:$O15)</f>
        <v>0</v>
      </c>
      <c r="AB46" s="6" t="n">
        <f aca="false">SUM(E15:$O15)+SUM($D16:D16)</f>
        <v>0</v>
      </c>
      <c r="AC46" s="6" t="n">
        <f aca="false">SUM(F15:$O15)+SUM($D16:E16)</f>
        <v>0</v>
      </c>
      <c r="AD46" s="6" t="n">
        <f aca="false">SUM(G15:$O15)+SUM($D16:F16)</f>
        <v>0</v>
      </c>
      <c r="AE46" s="6" t="n">
        <f aca="false">SUM(H15:$O15)+SUM($D16:G16)</f>
        <v>0</v>
      </c>
      <c r="AF46" s="6" t="n">
        <f aca="false">SUM(I15:$O15)+SUM($D16:H16)</f>
        <v>0</v>
      </c>
      <c r="AG46" s="6" t="n">
        <f aca="false">SUM(J15:$O15)+SUM($D16:I16)</f>
        <v>0</v>
      </c>
      <c r="AH46" s="6" t="n">
        <f aca="false">SUM(K15:$O15)+SUM($D16:J16)</f>
        <v>0</v>
      </c>
      <c r="AI46" s="6" t="n">
        <f aca="false">SUM(L15:$O15)+SUM($D16:K16)</f>
        <v>0</v>
      </c>
      <c r="AJ46" s="6" t="n">
        <f aca="false">SUM(M15:$O15)+SUM($D16:L16)</f>
        <v>0</v>
      </c>
      <c r="AK46" s="6" t="n">
        <f aca="false">SUM(N15:$O15)+SUM($D16:M16)</f>
        <v>0</v>
      </c>
      <c r="AL46" s="6" t="n">
        <f aca="false">SUM(O15:$O15)+SUM($D16:N16)</f>
        <v>0</v>
      </c>
      <c r="AM46" s="6" t="n">
        <f aca="false">SUM(D16:$O16)</f>
        <v>0</v>
      </c>
      <c r="AN46" s="6" t="n">
        <f aca="false">SUM(E16:$O16)+SUM($D17:D17)</f>
        <v>0</v>
      </c>
      <c r="AO46" s="6" t="n">
        <f aca="false">SUM(F16:$O16)+SUM($D17:E17)</f>
        <v>0</v>
      </c>
      <c r="AP46" s="6" t="n">
        <f aca="false">SUM(G16:$O16)+SUM($D17:F17)</f>
        <v>0</v>
      </c>
      <c r="AQ46" s="6" t="n">
        <f aca="false">SUM(H16:$O16)+SUM($D17:G17)</f>
        <v>0</v>
      </c>
      <c r="AR46" s="6" t="n">
        <f aca="false">SUM(I16:$O16)+SUM($D17:H17)</f>
        <v>0</v>
      </c>
      <c r="AS46" s="6" t="n">
        <f aca="false">SUM(J16:$O16)+SUM($D17:I17)</f>
        <v>0</v>
      </c>
      <c r="AT46" s="6" t="n">
        <f aca="false">SUM(K16:$O16)+SUM($D17:J17)</f>
        <v>0</v>
      </c>
      <c r="AU46" s="6" t="n">
        <f aca="false">SUM(L16:$O16)+SUM($D17:K17)</f>
        <v>0</v>
      </c>
      <c r="AV46" s="6" t="n">
        <f aca="false">SUM(M16:$O16)+SUM($D17:L17)</f>
        <v>0</v>
      </c>
      <c r="AW46" s="6" t="n">
        <f aca="false">SUM(N16:$O16)+SUM($D17:M17)</f>
        <v>0</v>
      </c>
      <c r="AX46" s="6" t="n">
        <f aca="false">SUM(O16:$O16)+SUM($D17:N17)</f>
        <v>0</v>
      </c>
      <c r="AY46" s="58" t="n">
        <f aca="false">SUM(D17:$O17)</f>
        <v>0</v>
      </c>
      <c r="AZ46" s="6" t="n">
        <f aca="false">SUM(E17:$O17)+SUM($D18:D18)</f>
        <v>0</v>
      </c>
      <c r="BA46" s="6" t="n">
        <f aca="false">SUM(F17:$O17)+SUM($D18:E18)</f>
        <v>0</v>
      </c>
      <c r="BB46" s="6" t="n">
        <f aca="false">SUM(G17:$O17)+SUM($D18:F18)</f>
        <v>0</v>
      </c>
      <c r="BC46" s="6" t="n">
        <f aca="false">SUM(H17:$O17)+SUM($D18:G18)</f>
        <v>0</v>
      </c>
      <c r="BD46" s="6" t="n">
        <f aca="false">SUM(I17:$O17)+SUM($D18:H18)</f>
        <v>0</v>
      </c>
      <c r="BE46" s="6" t="n">
        <f aca="false">SUM(J17:$O17)+SUM($D18:I18)</f>
        <v>0</v>
      </c>
      <c r="BF46" s="6" t="n">
        <f aca="false">SUM(K17:$O17)+SUM($D18:J18)</f>
        <v>0</v>
      </c>
      <c r="BG46" s="6" t="n">
        <f aca="false">SUM(L17:$O17)+SUM($D18:K18)</f>
        <v>0</v>
      </c>
      <c r="BH46" s="6" t="n">
        <f aca="false">SUM(M17:$O17)+SUM($D18:L18)</f>
        <v>0</v>
      </c>
      <c r="BI46" s="6" t="n">
        <f aca="false">SUM(N17:$O17)+SUM($D18:M18)</f>
        <v>0</v>
      </c>
      <c r="BJ46" s="6" t="n">
        <f aca="false">SUM(O17:$O17)+SUM($D18:N18)</f>
        <v>0</v>
      </c>
      <c r="BK46" s="58" t="n">
        <f aca="false">SUM(D18:$O18)</f>
        <v>0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0.131086666666667</v>
      </c>
      <c r="BP47" s="6" t="n">
        <f aca="false">D48-D46</f>
        <v>0.114086666666667</v>
      </c>
      <c r="BQ47" s="6" t="n">
        <f aca="false">E48-E46</f>
        <v>0.0870866666666667</v>
      </c>
      <c r="BR47" s="6" t="n">
        <f aca="false">F48-F46</f>
        <v>0.0870866666666667</v>
      </c>
      <c r="BS47" s="6" t="n">
        <f aca="false">G48-G46</f>
        <v>0.103</v>
      </c>
      <c r="BT47" s="6" t="n">
        <f aca="false">H48-H46</f>
        <v>0.103335</v>
      </c>
      <c r="BU47" s="6" t="n">
        <f aca="false">I48-I46</f>
        <v>0.103335</v>
      </c>
      <c r="BV47" s="6" t="n">
        <f aca="false">J48-J46</f>
        <v>0.103335</v>
      </c>
      <c r="BW47" s="6" t="n">
        <f aca="false">K48-K46</f>
        <v>0.122335</v>
      </c>
      <c r="BX47" s="6" t="n">
        <f aca="false">L48-L46</f>
        <v>0.139335</v>
      </c>
      <c r="BY47" s="6" t="n">
        <f aca="false">M48-M46</f>
        <v>0.088335</v>
      </c>
      <c r="BZ47" s="6" t="n">
        <f aca="false">N48-N46</f>
        <v>0.053335</v>
      </c>
      <c r="CA47" s="6" t="n">
        <f aca="false">O48-O46</f>
        <v>0.076335</v>
      </c>
      <c r="CB47" s="6" t="n">
        <f aca="false">P48-P46</f>
        <v>0.076335</v>
      </c>
      <c r="CC47" s="6" t="n">
        <f aca="false">Q48-Q46</f>
        <v>0.102305</v>
      </c>
      <c r="CD47" s="6" t="n">
        <f aca="false">R48-R46</f>
        <v>0.102305</v>
      </c>
      <c r="CE47" s="6" t="n">
        <f aca="false">S48-S46</f>
        <v>0.087305</v>
      </c>
      <c r="CF47" s="6" t="n">
        <f aca="false">T48-T46</f>
        <v>0.104745</v>
      </c>
      <c r="CG47" s="6" t="n">
        <f aca="false">U48-U46</f>
        <v>0.104745</v>
      </c>
      <c r="CH47" s="6" t="n">
        <f aca="false">V48-V46</f>
        <v>0.104745</v>
      </c>
      <c r="CI47" s="6" t="n">
        <f aca="false">W48-W46</f>
        <v>0.085745</v>
      </c>
      <c r="CJ47" s="6" t="n">
        <f aca="false">X48-X46</f>
        <v>0.069745</v>
      </c>
      <c r="CK47" s="6" t="n">
        <f aca="false">Y48-Y46</f>
        <v>0.069745</v>
      </c>
      <c r="CL47" s="6" t="n">
        <f aca="false">Z48-Z46</f>
        <v>0.093745</v>
      </c>
      <c r="CM47" s="6" t="n">
        <f aca="false">AA48-AA46</f>
        <v>0.070745</v>
      </c>
      <c r="CN47" s="6" t="n">
        <f aca="false">AB48-AB46</f>
        <v>0.073745</v>
      </c>
      <c r="CO47" s="6" t="n">
        <f aca="false">AC48-AC46</f>
        <v>0.047775</v>
      </c>
      <c r="CP47" s="6" t="n">
        <f aca="false">AD48-AD46</f>
        <v>0.047775</v>
      </c>
      <c r="CQ47" s="6" t="n">
        <f aca="false">AE48-AE46</f>
        <v>0.046775</v>
      </c>
      <c r="CR47" s="6" t="n">
        <f aca="false">AF48-AF46</f>
        <v>0.0330316666666667</v>
      </c>
      <c r="CS47" s="6" t="n">
        <f aca="false">AG48-AG46</f>
        <v>0.0330316666666667</v>
      </c>
      <c r="CT47" s="6" t="n">
        <f aca="false">AH48-AH46</f>
        <v>0.0370316666666667</v>
      </c>
      <c r="CU47" s="6" t="n">
        <f aca="false">AI48-AI46</f>
        <v>31.9180316666667</v>
      </c>
      <c r="CV47" s="6" t="n">
        <f aca="false">AJ48-AJ46</f>
        <v>31.9360316666667</v>
      </c>
      <c r="CW47" s="6" t="n">
        <f aca="false">AK48-AK46</f>
        <v>31.9360316666667</v>
      </c>
      <c r="CX47" s="6" t="n">
        <f aca="false">AL48-AL46</f>
        <v>31.9130316666667</v>
      </c>
      <c r="CY47" s="6" t="n">
        <f aca="false">AM48-AM46</f>
        <v>31.9130316666667</v>
      </c>
      <c r="CZ47" s="6" t="n">
        <f aca="false">AN48-AN46</f>
        <v>31.9100316666667</v>
      </c>
      <c r="DA47" s="6" t="n">
        <f aca="false">AO48-AO46</f>
        <v>31.9180093392495</v>
      </c>
      <c r="DB47" s="6" t="n">
        <f aca="false">AP48-AP46</f>
        <v>31.9180093392495</v>
      </c>
      <c r="DC47" s="6" t="n">
        <f aca="false">AQ48-AQ46</f>
        <v>48.8589310021455</v>
      </c>
      <c r="DD47" s="6" t="n">
        <f aca="false">AR48-AR46</f>
        <v>48.8984434468415</v>
      </c>
      <c r="DE47" s="6" t="n">
        <f aca="false">AS48-AS46</f>
        <v>65.6861445950708</v>
      </c>
      <c r="DF47" s="6" t="n">
        <f aca="false">AT48-AT46</f>
        <v>65.6821445950708</v>
      </c>
      <c r="DG47" s="6" t="n">
        <f aca="false">AU48-AU46</f>
        <v>33.8187865065355</v>
      </c>
      <c r="DH47" s="6" t="n">
        <f aca="false">AV48-AV46</f>
        <v>33.7997865065356</v>
      </c>
      <c r="DI47" s="6" t="n">
        <f aca="false">AW48-AW46</f>
        <v>33.8124458785</v>
      </c>
      <c r="DJ47" s="6" t="n">
        <f aca="false">AX48-AX46</f>
        <v>33.8104458785</v>
      </c>
      <c r="DK47" s="6" t="n">
        <f aca="false">AY48-AY46</f>
        <v>33.8449791777264</v>
      </c>
      <c r="DL47" s="6" t="n">
        <f aca="false">AZ48-AZ46</f>
        <v>33.8776131454953</v>
      </c>
      <c r="DM47" s="6" t="n">
        <f aca="false">BA48-BA46</f>
        <v>33.8696354729125</v>
      </c>
      <c r="DN47" s="6" t="n">
        <f aca="false">BB48-BB46</f>
        <v>33.8696354729125</v>
      </c>
      <c r="DO47" s="6" t="n">
        <f aca="false">BC48-BC46</f>
        <v>16.9287138100165</v>
      </c>
      <c r="DP47" s="6" t="n">
        <f aca="false">BD48-BD46</f>
        <v>16.8851696986538</v>
      </c>
      <c r="DQ47" s="6" t="n">
        <f aca="false">BE48-BE46</f>
        <v>0.0974685504245438</v>
      </c>
      <c r="DR47" s="6" t="n">
        <f aca="false">BF48-BF46</f>
        <v>0.0974685504245438</v>
      </c>
      <c r="DS47" s="6" t="n">
        <f aca="false">BG48-BG46</f>
        <v>0.079826638959765</v>
      </c>
      <c r="DT47" s="6" t="n">
        <f aca="false">BH48-BH46</f>
        <v>0.079826638959765</v>
      </c>
      <c r="DU47" s="6" t="n">
        <f aca="false">BI48-BI46</f>
        <v>0.0671672669952919</v>
      </c>
      <c r="DV47" s="6" t="n">
        <f aca="false">BJ48-BJ46</f>
        <v>0.0671672669952919</v>
      </c>
      <c r="DW47" s="6" t="n">
        <f aca="false">BK48-BK46</f>
        <v>0.0326339677689207</v>
      </c>
    </row>
    <row r="48" s="4" customFormat="true" ht="12.75" hidden="false" customHeight="false" outlineLevel="0" collapsed="false">
      <c r="B48" s="6"/>
      <c r="C48" s="6" t="n">
        <f aca="false">SUM([12]Fiji!D10:$O10)</f>
        <v>0.131086666666667</v>
      </c>
      <c r="D48" s="6" t="n">
        <f aca="false">SUM([12]Fiji!E10:$O10)+SUM([12]Fiji!$D11)</f>
        <v>0.114086666666667</v>
      </c>
      <c r="E48" s="58" t="n">
        <f aca="false">SUM([12]Fiji!F10:$O10)+SUM([12]Fiji!$D11:E11)</f>
        <v>0.0870866666666667</v>
      </c>
      <c r="F48" s="58" t="n">
        <f aca="false">SUM([12]Fiji!G10:$O10)+SUM([12]Fiji!$D11:F11)</f>
        <v>0.0870866666666667</v>
      </c>
      <c r="G48" s="6" t="n">
        <f aca="false">SUM([12]Fiji!H10:$O10)+SUM([12]Fiji!$D11:G11)</f>
        <v>0.103</v>
      </c>
      <c r="H48" s="6" t="n">
        <f aca="false">SUM([12]Fiji!I10:$O10)+SUM([12]Fiji!$D11:H11)</f>
        <v>0.103335</v>
      </c>
      <c r="I48" s="6" t="n">
        <f aca="false">SUM([12]Fiji!J10:$O10)+SUM([12]Fiji!$D11:I11)</f>
        <v>0.103335</v>
      </c>
      <c r="J48" s="6" t="n">
        <f aca="false">SUM([12]Fiji!K10:$O10)+SUM([12]Fiji!$D11:J11)</f>
        <v>0.103335</v>
      </c>
      <c r="K48" s="6" t="n">
        <f aca="false">SUM([12]Fiji!L10:$O10)+SUM([12]Fiji!$D11:K11)</f>
        <v>0.123191666666667</v>
      </c>
      <c r="L48" s="6" t="n">
        <f aca="false">SUM([12]Fiji!M10:$O10)+SUM([12]Fiji!$D11:L11)</f>
        <v>0.140191666666667</v>
      </c>
      <c r="M48" s="6" t="n">
        <f aca="false">SUM([12]Fiji!N10:$O10)+SUM([12]Fiji!$D11:M11)</f>
        <v>0.0891916666666667</v>
      </c>
      <c r="N48" s="6" t="n">
        <f aca="false">SUM([12]Fiji!O10)+SUM([12]Fiji!$D11:N11)</f>
        <v>0.0541916666666667</v>
      </c>
      <c r="O48" s="6" t="n">
        <f aca="false">SUM([12]Fiji!D11:$O11)</f>
        <v>0.0771916666666667</v>
      </c>
      <c r="P48" s="6" t="n">
        <f aca="false">SUM([12]Fiji!E11:$O11)+SUM([12]Fiji!$D12)</f>
        <v>0.0771916666666667</v>
      </c>
      <c r="Q48" s="6" t="n">
        <f aca="false">SUM([12]Fiji!F11:$O11)+SUM([12]Fiji!$D12:E12)</f>
        <v>0.103161666666667</v>
      </c>
      <c r="R48" s="6" t="n">
        <f aca="false">SUM([12]Fiji!G11:$O11)+SUM([12]Fiji!$D12:F12)</f>
        <v>0.103161666666667</v>
      </c>
      <c r="S48" s="6" t="n">
        <f aca="false">SUM([12]Fiji!H11:$O11)+SUM([12]Fiji!$D12:G12)</f>
        <v>0.0881616666666667</v>
      </c>
      <c r="T48" s="6" t="n">
        <f aca="false">SUM([12]Fiji!I11:$O11)+SUM([12]Fiji!$D12:H12)</f>
        <v>0.105601666666667</v>
      </c>
      <c r="U48" s="6" t="n">
        <f aca="false">SUM([12]Fiji!J11:$O11)+SUM([12]Fiji!$D12:I12)</f>
        <v>0.105601666666667</v>
      </c>
      <c r="V48" s="6" t="n">
        <f aca="false">SUM([12]Fiji!K11:$O11)+SUM([12]Fiji!$D12:J12)</f>
        <v>0.105601666666667</v>
      </c>
      <c r="W48" s="6" t="n">
        <f aca="false">SUM([12]Fiji!L11:$O11)+SUM([12]Fiji!$D12:K12)</f>
        <v>0.085745</v>
      </c>
      <c r="X48" s="6" t="n">
        <f aca="false">SUM([12]Fiji!M11:$O11)+SUM([12]Fiji!$D12:L12)</f>
        <v>0.069745</v>
      </c>
      <c r="Y48" s="6" t="n">
        <f aca="false">SUM([12]Fiji!N11:$O11)+SUM([12]Fiji!$D12:M12)</f>
        <v>0.069745</v>
      </c>
      <c r="Z48" s="6" t="n">
        <f aca="false">SUM([12]Fiji!O11)+SUM([12]Fiji!$D12:N12)</f>
        <v>0.093745</v>
      </c>
      <c r="AA48" s="6" t="n">
        <f aca="false">SUM([12]Fiji!D12:$O12)</f>
        <v>0.070745</v>
      </c>
      <c r="AB48" s="6" t="n">
        <f aca="false">SUM([12]Fiji!E12:$O12)+SUM([12]Fiji!$D13)</f>
        <v>0.073745</v>
      </c>
      <c r="AC48" s="6" t="n">
        <f aca="false">SUM([12]Fiji!F12:$O12)+SUM([12]Fiji!$D13:E13)</f>
        <v>0.047775</v>
      </c>
      <c r="AD48" s="6" t="n">
        <f aca="false">SUM([12]Fiji!G12:$O12)+SUM([12]Fiji!$D13:F13)</f>
        <v>0.047775</v>
      </c>
      <c r="AE48" s="6" t="n">
        <f aca="false">SUM([12]Fiji!H12:$O12)+SUM([12]Fiji!$D13:G13)</f>
        <v>0.046775</v>
      </c>
      <c r="AF48" s="6" t="n">
        <f aca="false">SUM([12]Fiji!I12:$O12)+SUM([12]Fiji!$D13:H13)</f>
        <v>0.0330316666666667</v>
      </c>
      <c r="AG48" s="6" t="n">
        <f aca="false">SUM([12]Fiji!J12:$O12)+SUM([12]Fiji!$D13:I13)</f>
        <v>0.0330316666666667</v>
      </c>
      <c r="AH48" s="6" t="n">
        <f aca="false">SUM([12]Fiji!K12:$O12)+SUM([12]Fiji!$D13:J13)</f>
        <v>0.0370316666666667</v>
      </c>
      <c r="AI48" s="6" t="n">
        <f aca="false">SUM([12]Fiji!L12:$O12)+SUM([12]Fiji!$D13:K13)</f>
        <v>31.9180316666667</v>
      </c>
      <c r="AJ48" s="6" t="n">
        <f aca="false">SUM([12]Fiji!M12:$O12)+SUM([12]Fiji!$D13:L13)</f>
        <v>31.9360316666667</v>
      </c>
      <c r="AK48" s="6" t="n">
        <f aca="false">SUM([12]Fiji!N12:$O12)+SUM([12]Fiji!$D13:M13)</f>
        <v>31.9360316666667</v>
      </c>
      <c r="AL48" s="6" t="n">
        <f aca="false">SUM([12]Fiji!O12)+SUM([12]Fiji!$D13:N13)</f>
        <v>31.9130316666667</v>
      </c>
      <c r="AM48" s="6" t="n">
        <f aca="false">SUM([12]Fiji!D13:$O13)</f>
        <v>31.9130316666667</v>
      </c>
      <c r="AN48" s="6" t="n">
        <f aca="false">SUM([12]Fiji!E13:$O13)+SUM([12]Fiji!$D14)</f>
        <v>31.9100316666667</v>
      </c>
      <c r="AO48" s="6" t="n">
        <f aca="false">SUM([12]Fiji!F13:$O13)+SUM([12]Fiji!$D14:E14)</f>
        <v>31.9180093392495</v>
      </c>
      <c r="AP48" s="6" t="n">
        <f aca="false">SUM([12]Fiji!G13:$O13)+SUM([12]Fiji!$D14:F14)</f>
        <v>31.9180093392495</v>
      </c>
      <c r="AQ48" s="6" t="n">
        <f aca="false">SUM([12]Fiji!H13:$O13)+SUM([12]Fiji!$D14:G14)</f>
        <v>48.8589310021455</v>
      </c>
      <c r="AR48" s="6" t="n">
        <f aca="false">SUM([12]Fiji!I13:$O13)+SUM([12]Fiji!$D14:H14)</f>
        <v>48.8984434468415</v>
      </c>
      <c r="AS48" s="6" t="n">
        <f aca="false">SUM([12]Fiji!J13:$O13)+SUM([12]Fiji!$D14:I14)</f>
        <v>65.6861445950708</v>
      </c>
      <c r="AT48" s="6" t="n">
        <f aca="false">SUM([12]Fiji!K13:$O13)+SUM([12]Fiji!$D14:J14)</f>
        <v>65.6821445950708</v>
      </c>
      <c r="AU48" s="6" t="n">
        <f aca="false">SUM([12]Fiji!L13:$O13)+SUM([12]Fiji!$D14:K14)</f>
        <v>33.8187865065355</v>
      </c>
      <c r="AV48" s="6" t="n">
        <f aca="false">SUM([12]Fiji!M13:$O13)+SUM([12]Fiji!$D14:L14)</f>
        <v>33.7997865065356</v>
      </c>
      <c r="AW48" s="6" t="n">
        <f aca="false">SUM([12]Fiji!N13:$O13)+SUM([12]Fiji!$D14:M14)</f>
        <v>33.8124458785</v>
      </c>
      <c r="AX48" s="6" t="n">
        <f aca="false">SUM([12]Fiji!O13)+SUM([12]Fiji!$D14:N14)</f>
        <v>33.8104458785</v>
      </c>
      <c r="AY48" s="58" t="n">
        <f aca="false">SUM([12]Fiji!D14:$O14)</f>
        <v>33.8449791777264</v>
      </c>
      <c r="AZ48" s="6" t="n">
        <f aca="false">SUM([12]Fiji!E14:$O14)+SUM([12]Fiji!$D15)</f>
        <v>33.8776131454953</v>
      </c>
      <c r="BA48" s="6" t="n">
        <f aca="false">SUM([12]Fiji!F14:$O14)+SUM([12]Fiji!$D15:E15)</f>
        <v>33.8696354729125</v>
      </c>
      <c r="BB48" s="6" t="n">
        <f aca="false">SUM([12]Fiji!G14:$O14)+SUM([12]Fiji!$D15:F15)</f>
        <v>33.8696354729125</v>
      </c>
      <c r="BC48" s="6" t="n">
        <f aca="false">SUM([12]Fiji!H14:$O14)+SUM([12]Fiji!$D15:G15)</f>
        <v>16.9287138100165</v>
      </c>
      <c r="BD48" s="6" t="n">
        <f aca="false">SUM([12]Fiji!I14:$O14)+SUM([12]Fiji!$D15:H15)</f>
        <v>16.8851696986538</v>
      </c>
      <c r="BE48" s="6" t="n">
        <f aca="false">SUM([12]Fiji!J14:$O14)+SUM([12]Fiji!$D15:I15)</f>
        <v>0.0974685504245438</v>
      </c>
      <c r="BF48" s="6" t="n">
        <f aca="false">SUM([12]Fiji!K14:$O14)+SUM([12]Fiji!$D15:J15)</f>
        <v>0.0974685504245438</v>
      </c>
      <c r="BG48" s="6" t="n">
        <f aca="false">SUM([12]Fiji!L14:$O14)+SUM([12]Fiji!$D15:K15)</f>
        <v>0.079826638959765</v>
      </c>
      <c r="BH48" s="6" t="n">
        <f aca="false">SUM([12]Fiji!M14:$O14)+SUM([12]Fiji!$D15:L15)</f>
        <v>0.079826638959765</v>
      </c>
      <c r="BI48" s="6" t="n">
        <f aca="false">SUM([12]Fiji!N14:$O14)+SUM([12]Fiji!$D15:M15)</f>
        <v>0.0671672669952919</v>
      </c>
      <c r="BJ48" s="6" t="n">
        <f aca="false">SUM([12]Fiji!O14)+SUM([12]Fiji!$D15:N15)</f>
        <v>0.0671672669952919</v>
      </c>
      <c r="BK48" s="58" t="n">
        <f aca="false">SUM([12]Fiji!D15:$O15)</f>
        <v>0.0326339677689207</v>
      </c>
    </row>
    <row r="49" s="3" customFormat="true" ht="12.75" hidden="false" customHeight="false" outlineLevel="0" collapsed="false">
      <c r="E49" s="59"/>
      <c r="F49" s="59"/>
      <c r="N49" s="59"/>
    </row>
    <row r="50" s="3" customFormat="true" ht="12.75" hidden="false" customHeight="false" outlineLevel="0" collapsed="false">
      <c r="E50" s="59"/>
      <c r="F50" s="59"/>
      <c r="N50" s="59"/>
    </row>
    <row r="51" s="3" customFormat="true" ht="12.75" hidden="false" customHeight="false" outlineLevel="0" collapsed="false">
      <c r="E51" s="59"/>
      <c r="F51" s="59"/>
      <c r="N51" s="59"/>
    </row>
    <row r="52" s="3" customFormat="true" ht="12.75" hidden="false" customHeight="false" outlineLevel="0" collapsed="false">
      <c r="E52" s="59"/>
      <c r="F52" s="59"/>
      <c r="N52" s="59"/>
    </row>
    <row r="53" s="3" customFormat="true" ht="12.75" hidden="false" customHeight="false" outlineLevel="0" collapsed="false">
      <c r="E53" s="59"/>
      <c r="F53" s="59"/>
      <c r="N53" s="59"/>
    </row>
    <row r="54" s="3" customFormat="true" ht="12.75" hidden="false" customHeight="false" outlineLevel="0" collapsed="false">
      <c r="E54" s="59"/>
      <c r="F54" s="59"/>
      <c r="N54" s="59"/>
    </row>
    <row r="55" s="3" customFormat="true" ht="12.75" hidden="false" customHeight="false" outlineLevel="0" collapsed="false">
      <c r="E55" s="59"/>
      <c r="F55" s="59"/>
      <c r="N55" s="59"/>
    </row>
    <row r="56" s="3" customFormat="true" ht="12.75" hidden="false" customHeight="false" outlineLevel="0" collapsed="false">
      <c r="E56" s="59"/>
      <c r="F56" s="59"/>
      <c r="N56" s="59"/>
    </row>
    <row r="57" s="3" customFormat="true" ht="12.75" hidden="false" customHeight="false" outlineLevel="0" collapsed="false">
      <c r="E57" s="59"/>
      <c r="F57" s="59"/>
      <c r="N57" s="59"/>
    </row>
    <row r="58" s="3" customFormat="true" ht="12.75" hidden="false" customHeight="false" outlineLevel="0" collapsed="false">
      <c r="E58" s="59"/>
      <c r="F58" s="59"/>
      <c r="N58" s="59"/>
    </row>
    <row r="59" s="3" customFormat="true" ht="12.75" hidden="false" customHeight="false" outlineLevel="0" collapsed="false">
      <c r="E59" s="59"/>
      <c r="F59" s="59"/>
      <c r="N5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89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58</f>
        <v>0</v>
      </c>
      <c r="E8" s="20" t="n">
        <f aca="false">1000*'[1]44039930'!C$58</f>
        <v>0</v>
      </c>
      <c r="F8" s="20" t="n">
        <f aca="false">1000*'[1]44039930'!D$58</f>
        <v>0</v>
      </c>
      <c r="G8" s="21" t="n">
        <f aca="false">1000*'[1]44039930'!E$58</f>
        <v>0</v>
      </c>
      <c r="H8" s="21" t="n">
        <f aca="false">1000*'[1]44039930'!F$58</f>
        <v>0</v>
      </c>
      <c r="I8" s="21" t="n">
        <f aca="false">1000*'[1]44039930'!G$58</f>
        <v>0</v>
      </c>
      <c r="J8" s="21" t="n">
        <f aca="false">1000*'[1]44039930'!H$58</f>
        <v>0</v>
      </c>
      <c r="K8" s="21" t="n">
        <f aca="false">1000*'[1]44039930'!I$58</f>
        <v>0</v>
      </c>
      <c r="L8" s="21" t="n">
        <f aca="false">1000*'[1]44039930'!J$58</f>
        <v>0</v>
      </c>
      <c r="M8" s="21" t="n">
        <f aca="false">1000*'[1]44039930'!K$58</f>
        <v>0</v>
      </c>
      <c r="N8" s="20" t="n">
        <f aca="false">1000*'[1]44039930'!L$58</f>
        <v>0</v>
      </c>
      <c r="O8" s="22" t="n">
        <f aca="false">1000*'[1]44039930'!M$58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58</f>
        <v>0</v>
      </c>
      <c r="E9" s="20" t="n">
        <f aca="false">1000*'[2]44039930'!C$58</f>
        <v>0</v>
      </c>
      <c r="F9" s="20" t="n">
        <f aca="false">1000*'[2]44039930'!D$58</f>
        <v>0</v>
      </c>
      <c r="G9" s="21" t="n">
        <f aca="false">1000*'[2]44039930'!E$58</f>
        <v>0</v>
      </c>
      <c r="H9" s="21" t="n">
        <f aca="false">1000*'[2]44039930'!F$58</f>
        <v>0</v>
      </c>
      <c r="I9" s="21" t="n">
        <f aca="false">1000*'[2]44039930'!G$58</f>
        <v>0</v>
      </c>
      <c r="J9" s="21" t="n">
        <f aca="false">1000*'[2]44039930'!H$58</f>
        <v>0</v>
      </c>
      <c r="K9" s="21" t="n">
        <f aca="false">1000*'[2]44039930'!I$58</f>
        <v>0</v>
      </c>
      <c r="L9" s="21" t="n">
        <f aca="false">1000*'[2]44039930'!J$58</f>
        <v>0</v>
      </c>
      <c r="M9" s="21" t="n">
        <f aca="false">1000*'[2]44039930'!K$58</f>
        <v>0</v>
      </c>
      <c r="N9" s="20" t="n">
        <f aca="false">1000*'[2]44039930'!L$58</f>
        <v>0</v>
      </c>
      <c r="O9" s="22" t="n">
        <f aca="false">1000*'[2]44039930'!M$58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012</v>
      </c>
      <c r="D10" s="19" t="n">
        <f aca="false">1000*'[3]44039930'!B$58</f>
        <v>0</v>
      </c>
      <c r="E10" s="20" t="n">
        <f aca="false">1000*'[3]44039930'!C$58</f>
        <v>0</v>
      </c>
      <c r="F10" s="20" t="n">
        <f aca="false">1000*'[3]44039930'!D$58</f>
        <v>0</v>
      </c>
      <c r="G10" s="21" t="n">
        <f aca="false">1000*'[3]44039930'!E$58</f>
        <v>0</v>
      </c>
      <c r="H10" s="21" t="n">
        <f aca="false">1000*'[3]44039930'!F$58</f>
        <v>0</v>
      </c>
      <c r="I10" s="21" t="n">
        <f aca="false">1000*'[3]44039930'!G$58</f>
        <v>0.012</v>
      </c>
      <c r="J10" s="21" t="n">
        <f aca="false">1000*'[3]44039930'!H$58</f>
        <v>0</v>
      </c>
      <c r="K10" s="21" t="n">
        <f aca="false">1000*'[3]44039930'!I$58</f>
        <v>0</v>
      </c>
      <c r="L10" s="21" t="n">
        <f aca="false">1000*'[3]44039930'!J$58</f>
        <v>0</v>
      </c>
      <c r="M10" s="21" t="n">
        <f aca="false">1000*'[3]44039930'!K$58</f>
        <v>0</v>
      </c>
      <c r="N10" s="20" t="n">
        <f aca="false">1000*'[3]44039930'!L$58</f>
        <v>0</v>
      </c>
      <c r="O10" s="22" t="n">
        <f aca="false">1000*'[3]44039930'!M$58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.121</v>
      </c>
      <c r="D11" s="19" t="n">
        <f aca="false">1000*'[4]44039930'!B$58</f>
        <v>0</v>
      </c>
      <c r="E11" s="20" t="n">
        <f aca="false">1000*'[4]44039930'!C$58</f>
        <v>0</v>
      </c>
      <c r="F11" s="20" t="n">
        <f aca="false">1000*'[4]44039930'!D$58</f>
        <v>0</v>
      </c>
      <c r="G11" s="21" t="n">
        <f aca="false">1000*'[4]44039930'!E$58</f>
        <v>0</v>
      </c>
      <c r="H11" s="21" t="n">
        <f aca="false">1000*'[4]44039930'!F$58</f>
        <v>0.01</v>
      </c>
      <c r="I11" s="21" t="n">
        <f aca="false">1000*'[4]44039930'!G$58</f>
        <v>0</v>
      </c>
      <c r="J11" s="21" t="n">
        <f aca="false">1000*'[4]44039930'!H$58</f>
        <v>0.076</v>
      </c>
      <c r="K11" s="21" t="n">
        <f aca="false">1000*'[4]44039930'!I$58</f>
        <v>0.035</v>
      </c>
      <c r="L11" s="21" t="n">
        <f aca="false">1000*'[4]44039930'!J$58</f>
        <v>0</v>
      </c>
      <c r="M11" s="21" t="n">
        <f aca="false">1000*'[4]44039930'!K$58</f>
        <v>0</v>
      </c>
      <c r="N11" s="20" t="n">
        <f aca="false">1000*'[4]44039930'!L$58</f>
        <v>0</v>
      </c>
      <c r="O11" s="22" t="n">
        <f aca="false">1000*'[4]44039930'!M$58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.154</v>
      </c>
      <c r="D12" s="19" t="n">
        <f aca="false">1000*'[5]44039930'!B$58</f>
        <v>0</v>
      </c>
      <c r="E12" s="20" t="n">
        <f aca="false">1000*'[5]44039930'!C$58</f>
        <v>0.13</v>
      </c>
      <c r="F12" s="20" t="n">
        <f aca="false">1000*'[5]44039930'!D$58</f>
        <v>0</v>
      </c>
      <c r="G12" s="21" t="n">
        <f aca="false">1000*'[5]44039930'!E$58</f>
        <v>0</v>
      </c>
      <c r="H12" s="21" t="n">
        <f aca="false">1000*'[5]44039930'!F$58</f>
        <v>0</v>
      </c>
      <c r="I12" s="21" t="n">
        <f aca="false">1000*'[5]44039930'!G$58</f>
        <v>0</v>
      </c>
      <c r="J12" s="21" t="n">
        <f aca="false">1000*'[5]44039930'!H$58</f>
        <v>0</v>
      </c>
      <c r="K12" s="21" t="n">
        <f aca="false">1000*'[5]44039930'!I$58</f>
        <v>0</v>
      </c>
      <c r="L12" s="21" t="n">
        <f aca="false">1000*'[5]44039930'!J$58</f>
        <v>0</v>
      </c>
      <c r="M12" s="21" t="n">
        <f aca="false">1000*'[5]44039930'!K$58</f>
        <v>0</v>
      </c>
      <c r="N12" s="20" t="n">
        <f aca="false">1000*'[5]44039930'!L$58</f>
        <v>0</v>
      </c>
      <c r="O12" s="22" t="n">
        <f aca="false">1000*'[5]44039930'!M$58</f>
        <v>0.024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.055</v>
      </c>
      <c r="D13" s="19" t="n">
        <f aca="false">1000*'[6]44039930'!B$58</f>
        <v>0</v>
      </c>
      <c r="E13" s="20" t="n">
        <f aca="false">1000*'[6]44039930'!C$58</f>
        <v>0</v>
      </c>
      <c r="F13" s="20" t="n">
        <f aca="false">1000*'[6]44039930'!D$58</f>
        <v>0</v>
      </c>
      <c r="G13" s="21" t="n">
        <f aca="false">1000*'[6]44039930'!E$58</f>
        <v>0</v>
      </c>
      <c r="H13" s="21" t="n">
        <f aca="false">1000*'[6]44039930'!F$58</f>
        <v>0</v>
      </c>
      <c r="I13" s="21" t="n">
        <f aca="false">1000*'[6]44039930'!G$58</f>
        <v>0.054</v>
      </c>
      <c r="J13" s="21" t="n">
        <f aca="false">1000*'[6]44039930'!H$58</f>
        <v>0</v>
      </c>
      <c r="K13" s="21" t="n">
        <f aca="false">1000*'[6]44039930'!I$58</f>
        <v>0.001</v>
      </c>
      <c r="L13" s="21" t="n">
        <f aca="false">1000*'[6]44039930'!J$58</f>
        <v>0</v>
      </c>
      <c r="M13" s="21" t="n">
        <f aca="false">1000*'[6]44039930'!K$58</f>
        <v>0</v>
      </c>
      <c r="N13" s="20" t="n">
        <f aca="false">1000*'[6]44039930'!L$58</f>
        <v>0</v>
      </c>
      <c r="O13" s="22" t="n">
        <f aca="false">1000*'[6]44039930'!M$58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1.10853166666667</v>
      </c>
      <c r="D14" s="19" t="n">
        <f aca="false">1000*'[7]44039930'!B$58</f>
        <v>0</v>
      </c>
      <c r="E14" s="20" t="n">
        <f aca="false">1000*'[7]44039930'!C$58</f>
        <v>0.043</v>
      </c>
      <c r="F14" s="20" t="n">
        <f aca="false">1000*'[7]44039930'!D$58</f>
        <v>0.15</v>
      </c>
      <c r="G14" s="21" t="n">
        <f aca="false">1000*'[7]44039930'!E$58</f>
        <v>0.101531666666667</v>
      </c>
      <c r="H14" s="21" t="n">
        <f aca="false">1000*'[7]44039930'!F$58</f>
        <v>0</v>
      </c>
      <c r="I14" s="21" t="n">
        <f aca="false">1000*'[7]44039930'!G$58</f>
        <v>0</v>
      </c>
      <c r="J14" s="21" t="n">
        <f aca="false">1000*'[7]44039930'!H$58</f>
        <v>0</v>
      </c>
      <c r="K14" s="21" t="n">
        <f aca="false">1000*'[7]44039930'!I$58</f>
        <v>0</v>
      </c>
      <c r="L14" s="21" t="n">
        <f aca="false">1000*'[7]44039930'!J$58</f>
        <v>0.597</v>
      </c>
      <c r="M14" s="21" t="n">
        <f aca="false">1000*'[7]44039930'!K$58</f>
        <v>0</v>
      </c>
      <c r="N14" s="20" t="n">
        <f aca="false">1000*'[7]44039930'!L$58</f>
        <v>0.193</v>
      </c>
      <c r="O14" s="22" t="n">
        <f aca="false">1000*'[7]44039930'!M$58</f>
        <v>0.024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.388</v>
      </c>
      <c r="D15" s="19" t="n">
        <f aca="false">1000*'[8]44039930'!B$58</f>
        <v>0.311</v>
      </c>
      <c r="E15" s="20" t="n">
        <f aca="false">1000*'[8]44039930'!C$58</f>
        <v>0</v>
      </c>
      <c r="F15" s="20" t="n">
        <f aca="false">1000*'[8]44039930'!D$58</f>
        <v>0</v>
      </c>
      <c r="G15" s="21" t="n">
        <f aca="false">1000*'[8]44039930'!E$58</f>
        <v>0.009</v>
      </c>
      <c r="H15" s="21" t="n">
        <f aca="false">1000*'[8]44039930'!F$58</f>
        <v>0</v>
      </c>
      <c r="I15" s="21" t="n">
        <f aca="false">1000*'[8]44039930'!G$58</f>
        <v>0</v>
      </c>
      <c r="J15" s="21" t="n">
        <f aca="false">1000*'[8]44039930'!H$58</f>
        <v>0</v>
      </c>
      <c r="K15" s="21" t="n">
        <f aca="false">1000*'[8]44039930'!I$58</f>
        <v>0.029</v>
      </c>
      <c r="L15" s="21" t="n">
        <f aca="false">1000*'[8]44039930'!J$58</f>
        <v>0</v>
      </c>
      <c r="M15" s="21" t="n">
        <f aca="false">1000*'[8]44039930'!K$58</f>
        <v>0.018</v>
      </c>
      <c r="N15" s="20" t="n">
        <f aca="false">1000*'[8]44039930'!L$58</f>
        <v>0.006</v>
      </c>
      <c r="O15" s="22" t="n">
        <f aca="false">1000*'[8]44039930'!M$58</f>
        <v>0.015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.455</v>
      </c>
      <c r="D16" s="25" t="n">
        <f aca="false">1000*'[9]44039930'!B$58</f>
        <v>0</v>
      </c>
      <c r="E16" s="20" t="n">
        <f aca="false">1000*'[9]44039930'!C$58</f>
        <v>0</v>
      </c>
      <c r="F16" s="20" t="n">
        <f aca="false">1000*'[9]44039930'!D$58</f>
        <v>0.016</v>
      </c>
      <c r="G16" s="20" t="n">
        <f aca="false">1000*'[9]44039930'!E$58</f>
        <v>0</v>
      </c>
      <c r="H16" s="20" t="n">
        <f aca="false">1000*'[9]44039930'!F$58</f>
        <v>0</v>
      </c>
      <c r="I16" s="20" t="n">
        <f aca="false">1000*'[9]44039930'!G$58</f>
        <v>0.016</v>
      </c>
      <c r="J16" s="20" t="n">
        <f aca="false">1000*'[9]44039930'!H$58</f>
        <v>0</v>
      </c>
      <c r="K16" s="20" t="n">
        <f aca="false">1000*'[9]44039930'!I$58</f>
        <v>0</v>
      </c>
      <c r="L16" s="20" t="n">
        <f aca="false">1000*'[9]44039930'!J$58</f>
        <v>0.141</v>
      </c>
      <c r="M16" s="20" t="n">
        <f aca="false">1000*'[9]44039930'!K$58</f>
        <v>0</v>
      </c>
      <c r="N16" s="20" t="n">
        <f aca="false">1000*'[9]44039930'!L$58</f>
        <v>0.016</v>
      </c>
      <c r="O16" s="26" t="n">
        <f aca="false">1000*'[9]44039930'!M$58</f>
        <v>0.266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.102299368267999</v>
      </c>
      <c r="D17" s="28" t="n">
        <f aca="false">1000*'[10]44039930'!B$58</f>
        <v>0.0179696663022726</v>
      </c>
      <c r="E17" s="29" t="n">
        <f aca="false">1000*'[10]44039930'!C$58</f>
        <v>0</v>
      </c>
      <c r="F17" s="29" t="n">
        <f aca="false">1000*'[10]44039930'!D$58</f>
        <v>0.0420132631786552</v>
      </c>
      <c r="G17" s="29" t="n">
        <f aca="false">1000*'[10]44039930'!E$58</f>
        <v>0</v>
      </c>
      <c r="H17" s="29" t="n">
        <f aca="false">1000*'[10]44039930'!F$58</f>
        <v>0</v>
      </c>
      <c r="I17" s="29" t="n">
        <f aca="false">1000*'[10]44039930'!G$58</f>
        <v>0</v>
      </c>
      <c r="J17" s="29" t="n">
        <f aca="false">1000*'[10]44039930'!H$58</f>
        <v>0</v>
      </c>
      <c r="K17" s="29" t="n">
        <f aca="false">1000*'[10]44039930'!I$58</f>
        <v>0</v>
      </c>
      <c r="L17" s="29" t="n">
        <f aca="false">1000*'[10]44039930'!J$58</f>
        <v>0</v>
      </c>
      <c r="M17" s="29" t="n">
        <f aca="false">1000*'[10]44039930'!K$58</f>
        <v>0</v>
      </c>
      <c r="N17" s="29" t="n">
        <f aca="false">1000*'[10]44039930'!L$58</f>
        <v>0.0423164387870713</v>
      </c>
      <c r="O17" s="30" t="n">
        <f aca="false">1000*'[10]44039930'!M$58</f>
        <v>0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.0142371494119924</v>
      </c>
      <c r="D18" s="28" t="n">
        <f aca="false">1000*'[11]44039930'!B$58</f>
        <v>0</v>
      </c>
      <c r="E18" s="29" t="n">
        <f aca="false">1000*'[11]44039930'!C$58</f>
        <v>0</v>
      </c>
      <c r="F18" s="29" t="n">
        <f aca="false">1000*'[11]44039930'!D$58</f>
        <v>0.0142371494119924</v>
      </c>
      <c r="G18" s="32" t="n">
        <f aca="false">1000*'[11]44039930'!E$58</f>
        <v>0</v>
      </c>
      <c r="H18" s="32" t="n">
        <f aca="false">1000*'[11]44039930'!F$58</f>
        <v>0</v>
      </c>
      <c r="I18" s="32" t="n">
        <f aca="false">1000*'[11]44039930'!G$58</f>
        <v>0</v>
      </c>
      <c r="J18" s="32" t="n">
        <f aca="false">1000*'[11]44039930'!H$58</f>
        <v>0</v>
      </c>
      <c r="K18" s="32" t="n">
        <f aca="false">1000*'[11]44039930'!I$58</f>
        <v>0</v>
      </c>
      <c r="L18" s="32" t="n">
        <f aca="false">1000*'[11]44039930'!J$58</f>
        <v>0</v>
      </c>
      <c r="M18" s="32" t="n">
        <f aca="false">1000*'[11]44039930'!K$58</f>
        <v>0</v>
      </c>
      <c r="N18" s="32" t="n">
        <f aca="false">1000*'[11]44039930'!L$58</f>
        <v>0</v>
      </c>
      <c r="O18" s="33" t="n">
        <f aca="false">1000*'[11]44039930'!M$58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58</f>
        <v>0</v>
      </c>
      <c r="E20" s="20" t="n">
        <f aca="false">'[1]44039930'!P$58</f>
        <v>0</v>
      </c>
      <c r="F20" s="20" t="n">
        <f aca="false">'[1]44039930'!Q$58</f>
        <v>0</v>
      </c>
      <c r="G20" s="20" t="n">
        <f aca="false">'[1]44039930'!R$58</f>
        <v>0</v>
      </c>
      <c r="H20" s="20" t="n">
        <f aca="false">'[1]44039930'!S$58</f>
        <v>0</v>
      </c>
      <c r="I20" s="20" t="n">
        <f aca="false">'[1]44039930'!T$58</f>
        <v>0</v>
      </c>
      <c r="J20" s="20" t="n">
        <f aca="false">'[1]44039930'!U$58</f>
        <v>0</v>
      </c>
      <c r="K20" s="20" t="n">
        <f aca="false">'[1]44039930'!V$58</f>
        <v>0</v>
      </c>
      <c r="L20" s="20" t="n">
        <f aca="false">'[1]44039930'!W$58</f>
        <v>0</v>
      </c>
      <c r="M20" s="20" t="n">
        <f aca="false">'[1]44039930'!X$58</f>
        <v>0</v>
      </c>
      <c r="N20" s="20" t="n">
        <f aca="false">'[1]44039930'!Y$58</f>
        <v>0</v>
      </c>
      <c r="O20" s="26" t="n">
        <f aca="false">'[1]44039930'!Z$58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58</f>
        <v>0</v>
      </c>
      <c r="E21" s="20" t="n">
        <f aca="false">'[2]44039930'!P$58</f>
        <v>0</v>
      </c>
      <c r="F21" s="20" t="n">
        <f aca="false">'[2]44039930'!Q$58</f>
        <v>0</v>
      </c>
      <c r="G21" s="20" t="n">
        <f aca="false">'[2]44039930'!R$58</f>
        <v>0</v>
      </c>
      <c r="H21" s="20" t="n">
        <f aca="false">'[2]44039930'!S$58</f>
        <v>0</v>
      </c>
      <c r="I21" s="20" t="n">
        <f aca="false">'[2]44039930'!T$58</f>
        <v>0</v>
      </c>
      <c r="J21" s="20" t="n">
        <f aca="false">'[2]44039930'!U$58</f>
        <v>0</v>
      </c>
      <c r="K21" s="20" t="n">
        <f aca="false">'[2]44039930'!V$58</f>
        <v>0</v>
      </c>
      <c r="L21" s="20" t="n">
        <f aca="false">'[2]44039930'!W$58</f>
        <v>0</v>
      </c>
      <c r="M21" s="20" t="n">
        <f aca="false">'[2]44039930'!X$58</f>
        <v>0</v>
      </c>
      <c r="N21" s="20" t="n">
        <f aca="false">'[2]44039930'!Y$58</f>
        <v>0</v>
      </c>
      <c r="O21" s="26" t="n">
        <f aca="false">'[2]44039930'!Z$58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049416</v>
      </c>
      <c r="D22" s="20" t="n">
        <f aca="false">'[3]44039930'!O$58</f>
        <v>0</v>
      </c>
      <c r="E22" s="20" t="n">
        <f aca="false">'[3]44039930'!P$58</f>
        <v>0</v>
      </c>
      <c r="F22" s="20" t="n">
        <f aca="false">'[3]44039930'!Q$58</f>
        <v>0</v>
      </c>
      <c r="G22" s="20" t="n">
        <f aca="false">'[3]44039930'!R$58</f>
        <v>0</v>
      </c>
      <c r="H22" s="20" t="n">
        <f aca="false">'[3]44039930'!S$58</f>
        <v>0</v>
      </c>
      <c r="I22" s="20" t="n">
        <f aca="false">'[3]44039930'!T$58</f>
        <v>0.049416</v>
      </c>
      <c r="J22" s="20" t="n">
        <f aca="false">'[3]44039930'!U$58</f>
        <v>0</v>
      </c>
      <c r="K22" s="20" t="n">
        <f aca="false">'[3]44039930'!V$58</f>
        <v>0</v>
      </c>
      <c r="L22" s="20" t="n">
        <f aca="false">'[3]44039930'!W$58</f>
        <v>0</v>
      </c>
      <c r="M22" s="20" t="n">
        <f aca="false">'[3]44039930'!X$58</f>
        <v>0</v>
      </c>
      <c r="N22" s="20" t="n">
        <f aca="false">'[3]44039930'!Y$58</f>
        <v>0</v>
      </c>
      <c r="O22" s="26" t="n">
        <f aca="false">'[3]44039930'!Z$58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.08514</v>
      </c>
      <c r="D23" s="20" t="n">
        <f aca="false">'[4]44039930'!O$58</f>
        <v>0</v>
      </c>
      <c r="E23" s="20" t="n">
        <f aca="false">'[4]44039930'!P$58</f>
        <v>0</v>
      </c>
      <c r="F23" s="20" t="n">
        <f aca="false">'[4]44039930'!Q$58</f>
        <v>0</v>
      </c>
      <c r="G23" s="20" t="n">
        <f aca="false">'[4]44039930'!R$58</f>
        <v>0</v>
      </c>
      <c r="H23" s="20" t="n">
        <f aca="false">'[4]44039930'!S$58</f>
        <v>0.00612</v>
      </c>
      <c r="I23" s="20" t="n">
        <f aca="false">'[4]44039930'!T$58</f>
        <v>0</v>
      </c>
      <c r="J23" s="20" t="n">
        <f aca="false">'[4]44039930'!U$58</f>
        <v>0.048259</v>
      </c>
      <c r="K23" s="20" t="n">
        <f aca="false">'[4]44039930'!V$58</f>
        <v>0.030761</v>
      </c>
      <c r="L23" s="20" t="n">
        <f aca="false">'[4]44039930'!W$58</f>
        <v>0</v>
      </c>
      <c r="M23" s="20" t="n">
        <f aca="false">'[4]44039930'!X$58</f>
        <v>0</v>
      </c>
      <c r="N23" s="20" t="n">
        <f aca="false">'[4]44039930'!Y$58</f>
        <v>0</v>
      </c>
      <c r="O23" s="26" t="n">
        <f aca="false">'[4]44039930'!Z$58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.107625</v>
      </c>
      <c r="D24" s="20" t="n">
        <f aca="false">'[5]44039930'!O$58</f>
        <v>0</v>
      </c>
      <c r="E24" s="20" t="n">
        <f aca="false">'[5]44039930'!P$58</f>
        <v>0.091147</v>
      </c>
      <c r="F24" s="20" t="n">
        <f aca="false">'[5]44039930'!Q$58</f>
        <v>0</v>
      </c>
      <c r="G24" s="20" t="n">
        <f aca="false">'[5]44039930'!R$58</f>
        <v>0</v>
      </c>
      <c r="H24" s="20" t="n">
        <f aca="false">'[5]44039930'!S$58</f>
        <v>0</v>
      </c>
      <c r="I24" s="20" t="n">
        <f aca="false">'[5]44039930'!T$58</f>
        <v>0</v>
      </c>
      <c r="J24" s="20" t="n">
        <f aca="false">'[5]44039930'!U$58</f>
        <v>0</v>
      </c>
      <c r="K24" s="20" t="n">
        <f aca="false">'[5]44039930'!V$58</f>
        <v>0</v>
      </c>
      <c r="L24" s="20" t="n">
        <f aca="false">'[5]44039930'!W$58</f>
        <v>0</v>
      </c>
      <c r="M24" s="20" t="n">
        <f aca="false">'[5]44039930'!X$58</f>
        <v>0</v>
      </c>
      <c r="N24" s="20" t="n">
        <f aca="false">'[5]44039930'!Y$58</f>
        <v>0</v>
      </c>
      <c r="O24" s="26" t="n">
        <f aca="false">'[5]44039930'!Z$58</f>
        <v>0.016478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.052634</v>
      </c>
      <c r="D25" s="20" t="n">
        <f aca="false">'[6]44039930'!O$58</f>
        <v>0</v>
      </c>
      <c r="E25" s="20" t="n">
        <f aca="false">'[6]44039930'!P$58</f>
        <v>0</v>
      </c>
      <c r="F25" s="20" t="n">
        <f aca="false">'[6]44039930'!Q$58</f>
        <v>0</v>
      </c>
      <c r="G25" s="20" t="n">
        <f aca="false">'[6]44039930'!R$58</f>
        <v>0</v>
      </c>
      <c r="H25" s="20" t="n">
        <f aca="false">'[6]44039930'!S$58</f>
        <v>0</v>
      </c>
      <c r="I25" s="20" t="n">
        <f aca="false">'[6]44039930'!T$58</f>
        <v>0.051841</v>
      </c>
      <c r="J25" s="20" t="n">
        <f aca="false">'[6]44039930'!U$58</f>
        <v>0</v>
      </c>
      <c r="K25" s="20" t="n">
        <f aca="false">'[6]44039930'!V$58</f>
        <v>0.000793</v>
      </c>
      <c r="L25" s="20" t="n">
        <f aca="false">'[6]44039930'!W$58</f>
        <v>0</v>
      </c>
      <c r="M25" s="20" t="n">
        <f aca="false">'[6]44039930'!X$58</f>
        <v>0</v>
      </c>
      <c r="N25" s="20" t="n">
        <f aca="false">'[6]44039930'!Y$58</f>
        <v>0</v>
      </c>
      <c r="O25" s="26" t="n">
        <f aca="false">'[6]44039930'!Z$58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.864402</v>
      </c>
      <c r="D26" s="20" t="n">
        <f aca="false">'[7]44039930'!O$58</f>
        <v>0</v>
      </c>
      <c r="E26" s="20" t="n">
        <f aca="false">'[7]44039930'!P$58</f>
        <v>0.038771</v>
      </c>
      <c r="F26" s="20" t="n">
        <f aca="false">'[7]44039930'!Q$58</f>
        <v>0.133738</v>
      </c>
      <c r="G26" s="20" t="n">
        <f aca="false">'[7]44039930'!R$58</f>
        <v>0.091604</v>
      </c>
      <c r="H26" s="20" t="n">
        <f aca="false">'[7]44039930'!S$58</f>
        <v>0</v>
      </c>
      <c r="I26" s="20" t="n">
        <f aca="false">'[7]44039930'!T$58</f>
        <v>0</v>
      </c>
      <c r="J26" s="20" t="n">
        <f aca="false">'[7]44039930'!U$58</f>
        <v>0</v>
      </c>
      <c r="K26" s="20" t="n">
        <f aca="false">'[7]44039930'!V$58</f>
        <v>0</v>
      </c>
      <c r="L26" s="20" t="n">
        <f aca="false">'[7]44039930'!W$58</f>
        <v>0.506559</v>
      </c>
      <c r="M26" s="20" t="n">
        <f aca="false">'[7]44039930'!X$58</f>
        <v>0</v>
      </c>
      <c r="N26" s="20" t="n">
        <f aca="false">'[7]44039930'!Y$58</f>
        <v>0.077035</v>
      </c>
      <c r="O26" s="26" t="n">
        <f aca="false">'[7]44039930'!Z$58</f>
        <v>0.016695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.479783</v>
      </c>
      <c r="D27" s="20" t="n">
        <f aca="false">'[8]44039930'!O$58</f>
        <v>0.281012</v>
      </c>
      <c r="E27" s="20" t="n">
        <f aca="false">'[8]44039930'!P$58</f>
        <v>0</v>
      </c>
      <c r="F27" s="20" t="n">
        <f aca="false">'[8]44039930'!Q$58</f>
        <v>0</v>
      </c>
      <c r="G27" s="20" t="n">
        <f aca="false">'[8]44039930'!R$58</f>
        <v>0.028952</v>
      </c>
      <c r="H27" s="20" t="n">
        <f aca="false">'[8]44039930'!S$58</f>
        <v>0</v>
      </c>
      <c r="I27" s="20" t="n">
        <f aca="false">'[8]44039930'!T$58</f>
        <v>0</v>
      </c>
      <c r="J27" s="20" t="n">
        <f aca="false">'[8]44039930'!U$58</f>
        <v>0</v>
      </c>
      <c r="K27" s="20" t="n">
        <f aca="false">'[8]44039930'!V$58</f>
        <v>0.1093</v>
      </c>
      <c r="L27" s="20" t="n">
        <f aca="false">'[8]44039930'!W$58</f>
        <v>0</v>
      </c>
      <c r="M27" s="20" t="n">
        <f aca="false">'[8]44039930'!X$58</f>
        <v>0.008724</v>
      </c>
      <c r="N27" s="20" t="n">
        <f aca="false">'[8]44039930'!Y$58</f>
        <v>0.00466</v>
      </c>
      <c r="O27" s="26" t="n">
        <f aca="false">'[8]44039930'!Z$58</f>
        <v>0.047135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.521861</v>
      </c>
      <c r="D28" s="20" t="n">
        <f aca="false">'[9]44039930'!O$58</f>
        <v>0</v>
      </c>
      <c r="E28" s="20" t="n">
        <f aca="false">'[9]44039930'!P$58</f>
        <v>0</v>
      </c>
      <c r="F28" s="20" t="n">
        <f aca="false">'[9]44039930'!Q$58</f>
        <v>0.058</v>
      </c>
      <c r="G28" s="20" t="n">
        <f aca="false">'[9]44039930'!R$58</f>
        <v>0</v>
      </c>
      <c r="H28" s="20" t="n">
        <f aca="false">'[9]44039930'!S$58</f>
        <v>0</v>
      </c>
      <c r="I28" s="20" t="n">
        <f aca="false">'[9]44039930'!T$58</f>
        <v>0.06</v>
      </c>
      <c r="J28" s="20" t="n">
        <f aca="false">'[9]44039930'!U$58</f>
        <v>0</v>
      </c>
      <c r="K28" s="20" t="n">
        <f aca="false">'[9]44039930'!V$58</f>
        <v>0</v>
      </c>
      <c r="L28" s="20" t="n">
        <f aca="false">'[9]44039930'!W$58</f>
        <v>0.1798</v>
      </c>
      <c r="M28" s="20" t="n">
        <f aca="false">'[9]44039930'!X$58</f>
        <v>0</v>
      </c>
      <c r="N28" s="20" t="n">
        <f aca="false">'[9]44039930'!Y$58</f>
        <v>0.019803</v>
      </c>
      <c r="O28" s="26" t="n">
        <f aca="false">'[9]44039930'!Z$58</f>
        <v>0.204258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.129306</v>
      </c>
      <c r="D29" s="36" t="n">
        <f aca="false">'[10]44039930'!O$58</f>
        <v>0.019469</v>
      </c>
      <c r="E29" s="36" t="n">
        <f aca="false">'[10]44039930'!P$58</f>
        <v>0</v>
      </c>
      <c r="F29" s="36" t="n">
        <f aca="false">'[10]44039930'!Q$58</f>
        <v>0.040246</v>
      </c>
      <c r="G29" s="36" t="n">
        <f aca="false">'[10]44039930'!R$58</f>
        <v>0</v>
      </c>
      <c r="H29" s="36" t="n">
        <f aca="false">'[10]44039930'!S$58</f>
        <v>0</v>
      </c>
      <c r="I29" s="36" t="n">
        <f aca="false">'[10]44039930'!T$58</f>
        <v>0</v>
      </c>
      <c r="J29" s="36" t="n">
        <f aca="false">'[10]44039930'!U$58</f>
        <v>0</v>
      </c>
      <c r="K29" s="36" t="n">
        <f aca="false">'[10]44039930'!V$58</f>
        <v>0</v>
      </c>
      <c r="L29" s="36" t="n">
        <f aca="false">'[10]44039930'!W$58</f>
        <v>0</v>
      </c>
      <c r="M29" s="36" t="n">
        <f aca="false">'[10]44039930'!X$58</f>
        <v>0</v>
      </c>
      <c r="N29" s="36" t="n">
        <f aca="false">'[10]44039930'!Y$58</f>
        <v>0.069591</v>
      </c>
      <c r="O29" s="37" t="n">
        <f aca="false">'[10]44039930'!Z$58</f>
        <v>0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.04378</v>
      </c>
      <c r="D30" s="36" t="n">
        <f aca="false">'[11]44039930'!O$58</f>
        <v>0</v>
      </c>
      <c r="E30" s="36" t="n">
        <f aca="false">'[11]44039930'!P$58</f>
        <v>0</v>
      </c>
      <c r="F30" s="36" t="n">
        <f aca="false">'[11]44039930'!Q$58</f>
        <v>0.04378</v>
      </c>
      <c r="G30" s="39" t="n">
        <f aca="false">'[11]44039930'!R$58</f>
        <v>0</v>
      </c>
      <c r="H30" s="39" t="n">
        <f aca="false">'[11]44039930'!S$58</f>
        <v>0</v>
      </c>
      <c r="I30" s="39" t="n">
        <f aca="false">'[11]44039930'!T$58</f>
        <v>0</v>
      </c>
      <c r="J30" s="39" t="n">
        <f aca="false">'[11]44039930'!U$58</f>
        <v>0</v>
      </c>
      <c r="K30" s="39" t="n">
        <f aca="false">'[11]44039930'!V$58</f>
        <v>0</v>
      </c>
      <c r="L30" s="39" t="n">
        <f aca="false">'[11]44039930'!W$58</f>
        <v>0</v>
      </c>
      <c r="M30" s="39" t="n">
        <f aca="false">'[11]44039930'!X$58</f>
        <v>0</v>
      </c>
      <c r="N30" s="39" t="n">
        <f aca="false">'[11]44039930'!Y$58</f>
        <v>0</v>
      </c>
      <c r="O30" s="40" t="n">
        <f aca="false">'[11]44039930'!Z$58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779.7720407927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n">
        <f aca="false">IF(SUM(L26:L26)&lt;$A$1,"-",1000*L26/L14)</f>
        <v>848.507537688442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1146.94725274725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9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61</f>
        <v>0</v>
      </c>
      <c r="E8" s="20" t="n">
        <f aca="false">1000*'[1]44039930'!C$61</f>
        <v>0</v>
      </c>
      <c r="F8" s="20" t="n">
        <f aca="false">1000*'[1]44039930'!D$61</f>
        <v>0</v>
      </c>
      <c r="G8" s="21" t="n">
        <f aca="false">1000*'[1]44039930'!E$61</f>
        <v>0</v>
      </c>
      <c r="H8" s="21" t="n">
        <f aca="false">1000*'[1]44039930'!F$61</f>
        <v>0</v>
      </c>
      <c r="I8" s="21" t="n">
        <f aca="false">1000*'[1]44039930'!G$61</f>
        <v>0</v>
      </c>
      <c r="J8" s="21" t="n">
        <f aca="false">1000*'[1]44039930'!H$61</f>
        <v>0</v>
      </c>
      <c r="K8" s="21" t="n">
        <f aca="false">1000*'[1]44039930'!I$61</f>
        <v>0</v>
      </c>
      <c r="L8" s="21" t="n">
        <f aca="false">1000*'[1]44039930'!J$61</f>
        <v>0</v>
      </c>
      <c r="M8" s="21" t="n">
        <f aca="false">1000*'[1]44039930'!K$61</f>
        <v>0</v>
      </c>
      <c r="N8" s="20" t="n">
        <f aca="false">1000*'[1]44039930'!L$61</f>
        <v>0</v>
      </c>
      <c r="O8" s="22" t="n">
        <f aca="false">1000*'[1]44039930'!M$61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61</f>
        <v>0</v>
      </c>
      <c r="E9" s="20" t="n">
        <f aca="false">1000*'[2]44039930'!C$61</f>
        <v>0</v>
      </c>
      <c r="F9" s="20" t="n">
        <f aca="false">1000*'[2]44039930'!D$61</f>
        <v>0</v>
      </c>
      <c r="G9" s="21" t="n">
        <f aca="false">1000*'[2]44039930'!E$61</f>
        <v>0</v>
      </c>
      <c r="H9" s="21" t="n">
        <f aca="false">1000*'[2]44039930'!F$61</f>
        <v>0</v>
      </c>
      <c r="I9" s="21" t="n">
        <f aca="false">1000*'[2]44039930'!G$61</f>
        <v>0</v>
      </c>
      <c r="J9" s="21" t="n">
        <f aca="false">1000*'[2]44039930'!H$61</f>
        <v>0</v>
      </c>
      <c r="K9" s="21" t="n">
        <f aca="false">1000*'[2]44039930'!I$61</f>
        <v>0</v>
      </c>
      <c r="L9" s="21" t="n">
        <f aca="false">1000*'[2]44039930'!J$61</f>
        <v>0</v>
      </c>
      <c r="M9" s="21" t="n">
        <f aca="false">1000*'[2]44039930'!K$61</f>
        <v>0</v>
      </c>
      <c r="N9" s="20" t="n">
        <f aca="false">1000*'[2]44039930'!L$61</f>
        <v>0</v>
      </c>
      <c r="O9" s="22" t="n">
        <f aca="false">1000*'[2]44039930'!M$61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025</v>
      </c>
      <c r="D10" s="19" t="n">
        <f aca="false">1000*'[3]44039930'!B$61</f>
        <v>0</v>
      </c>
      <c r="E10" s="20" t="n">
        <f aca="false">1000*'[3]44039930'!C$61</f>
        <v>0</v>
      </c>
      <c r="F10" s="20" t="n">
        <f aca="false">1000*'[3]44039930'!D$61</f>
        <v>0</v>
      </c>
      <c r="G10" s="21" t="n">
        <f aca="false">1000*'[3]44039930'!E$61</f>
        <v>0</v>
      </c>
      <c r="H10" s="21" t="n">
        <f aca="false">1000*'[3]44039930'!F$61</f>
        <v>0</v>
      </c>
      <c r="I10" s="21" t="n">
        <f aca="false">1000*'[3]44039930'!G$61</f>
        <v>0</v>
      </c>
      <c r="J10" s="21" t="n">
        <f aca="false">1000*'[3]44039930'!H$61</f>
        <v>0</v>
      </c>
      <c r="K10" s="21" t="n">
        <f aca="false">1000*'[3]44039930'!I$61</f>
        <v>0</v>
      </c>
      <c r="L10" s="21" t="n">
        <f aca="false">1000*'[3]44039930'!J$61</f>
        <v>0</v>
      </c>
      <c r="M10" s="21" t="n">
        <f aca="false">1000*'[3]44039930'!K$61</f>
        <v>0</v>
      </c>
      <c r="N10" s="20" t="n">
        <f aca="false">1000*'[3]44039930'!L$61</f>
        <v>0</v>
      </c>
      <c r="O10" s="22" t="n">
        <f aca="false">1000*'[3]44039930'!M$61</f>
        <v>0.025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61</f>
        <v>0</v>
      </c>
      <c r="E11" s="20" t="n">
        <f aca="false">1000*'[4]44039930'!C$61</f>
        <v>0</v>
      </c>
      <c r="F11" s="20" t="n">
        <f aca="false">1000*'[4]44039930'!D$61</f>
        <v>0</v>
      </c>
      <c r="G11" s="21" t="n">
        <f aca="false">1000*'[4]44039930'!E$61</f>
        <v>0</v>
      </c>
      <c r="H11" s="21" t="n">
        <f aca="false">1000*'[4]44039930'!F$61</f>
        <v>0</v>
      </c>
      <c r="I11" s="21" t="n">
        <f aca="false">1000*'[4]44039930'!G$61</f>
        <v>0</v>
      </c>
      <c r="J11" s="21" t="n">
        <f aca="false">1000*'[4]44039930'!H$61</f>
        <v>0</v>
      </c>
      <c r="K11" s="21" t="n">
        <f aca="false">1000*'[4]44039930'!I$61</f>
        <v>0</v>
      </c>
      <c r="L11" s="21" t="n">
        <f aca="false">1000*'[4]44039930'!J$61</f>
        <v>0</v>
      </c>
      <c r="M11" s="21" t="n">
        <f aca="false">1000*'[4]44039930'!K$61</f>
        <v>0</v>
      </c>
      <c r="N11" s="20" t="n">
        <f aca="false">1000*'[4]44039930'!L$61</f>
        <v>0</v>
      </c>
      <c r="O11" s="22" t="n">
        <f aca="false">1000*'[4]44039930'!M$61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61</f>
        <v>0</v>
      </c>
      <c r="E12" s="20" t="n">
        <f aca="false">1000*'[5]44039930'!C$61</f>
        <v>0</v>
      </c>
      <c r="F12" s="20" t="n">
        <f aca="false">1000*'[5]44039930'!D$61</f>
        <v>0</v>
      </c>
      <c r="G12" s="21" t="n">
        <f aca="false">1000*'[5]44039930'!E$61</f>
        <v>0</v>
      </c>
      <c r="H12" s="21" t="n">
        <f aca="false">1000*'[5]44039930'!F$61</f>
        <v>0</v>
      </c>
      <c r="I12" s="21" t="n">
        <f aca="false">1000*'[5]44039930'!G$61</f>
        <v>0</v>
      </c>
      <c r="J12" s="21" t="n">
        <f aca="false">1000*'[5]44039930'!H$61</f>
        <v>0</v>
      </c>
      <c r="K12" s="21" t="n">
        <f aca="false">1000*'[5]44039930'!I$61</f>
        <v>0</v>
      </c>
      <c r="L12" s="21" t="n">
        <f aca="false">1000*'[5]44039930'!J$61</f>
        <v>0</v>
      </c>
      <c r="M12" s="21" t="n">
        <f aca="false">1000*'[5]44039930'!K$61</f>
        <v>0</v>
      </c>
      <c r="N12" s="20" t="n">
        <f aca="false">1000*'[5]44039930'!L$61</f>
        <v>0</v>
      </c>
      <c r="O12" s="22" t="n">
        <f aca="false">1000*'[5]44039930'!M$61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</v>
      </c>
      <c r="D13" s="19" t="n">
        <f aca="false">1000*'[6]44039930'!B$61</f>
        <v>0</v>
      </c>
      <c r="E13" s="20" t="n">
        <f aca="false">1000*'[6]44039930'!C$61</f>
        <v>0</v>
      </c>
      <c r="F13" s="20" t="n">
        <f aca="false">1000*'[6]44039930'!D$61</f>
        <v>0</v>
      </c>
      <c r="G13" s="21" t="n">
        <f aca="false">1000*'[6]44039930'!E$61</f>
        <v>0</v>
      </c>
      <c r="H13" s="21" t="n">
        <f aca="false">1000*'[6]44039930'!F$61</f>
        <v>0</v>
      </c>
      <c r="I13" s="21" t="n">
        <f aca="false">1000*'[6]44039930'!G$61</f>
        <v>0</v>
      </c>
      <c r="J13" s="21" t="n">
        <f aca="false">1000*'[6]44039930'!H$61</f>
        <v>0</v>
      </c>
      <c r="K13" s="21" t="n">
        <f aca="false">1000*'[6]44039930'!I$61</f>
        <v>0</v>
      </c>
      <c r="L13" s="21" t="n">
        <f aca="false">1000*'[6]44039930'!J$61</f>
        <v>0</v>
      </c>
      <c r="M13" s="21" t="n">
        <f aca="false">1000*'[6]44039930'!K$61</f>
        <v>0</v>
      </c>
      <c r="N13" s="20" t="n">
        <f aca="false">1000*'[6]44039930'!L$61</f>
        <v>0</v>
      </c>
      <c r="O13" s="22" t="n">
        <f aca="false">1000*'[6]44039930'!M$61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</v>
      </c>
      <c r="D14" s="19" t="n">
        <f aca="false">1000*'[7]44039930'!B$61</f>
        <v>0</v>
      </c>
      <c r="E14" s="20" t="n">
        <f aca="false">1000*'[7]44039930'!C$61</f>
        <v>0</v>
      </c>
      <c r="F14" s="20" t="n">
        <f aca="false">1000*'[7]44039930'!D$61</f>
        <v>0</v>
      </c>
      <c r="G14" s="21" t="n">
        <f aca="false">1000*'[7]44039930'!E$61</f>
        <v>0</v>
      </c>
      <c r="H14" s="21" t="n">
        <f aca="false">1000*'[7]44039930'!F$61</f>
        <v>0</v>
      </c>
      <c r="I14" s="21" t="n">
        <f aca="false">1000*'[7]44039930'!G$61</f>
        <v>0</v>
      </c>
      <c r="J14" s="21" t="n">
        <f aca="false">1000*'[7]44039930'!H$61</f>
        <v>0</v>
      </c>
      <c r="K14" s="21" t="n">
        <f aca="false">1000*'[7]44039930'!I$61</f>
        <v>0</v>
      </c>
      <c r="L14" s="21" t="n">
        <f aca="false">1000*'[7]44039930'!J$61</f>
        <v>0</v>
      </c>
      <c r="M14" s="21" t="n">
        <f aca="false">1000*'[7]44039930'!K$61</f>
        <v>0</v>
      </c>
      <c r="N14" s="20" t="n">
        <f aca="false">1000*'[7]44039930'!L$61</f>
        <v>0</v>
      </c>
      <c r="O14" s="22" t="n">
        <f aca="false">1000*'[7]44039930'!M$61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</v>
      </c>
      <c r="D15" s="19" t="n">
        <f aca="false">1000*'[8]44039930'!B$61</f>
        <v>0</v>
      </c>
      <c r="E15" s="20" t="n">
        <f aca="false">1000*'[8]44039930'!C$61</f>
        <v>0</v>
      </c>
      <c r="F15" s="20" t="n">
        <f aca="false">1000*'[8]44039930'!D$61</f>
        <v>0</v>
      </c>
      <c r="G15" s="21" t="n">
        <f aca="false">1000*'[8]44039930'!E$61</f>
        <v>0</v>
      </c>
      <c r="H15" s="21" t="n">
        <f aca="false">1000*'[8]44039930'!F$61</f>
        <v>0</v>
      </c>
      <c r="I15" s="21" t="n">
        <f aca="false">1000*'[8]44039930'!G$61</f>
        <v>0</v>
      </c>
      <c r="J15" s="21" t="n">
        <f aca="false">1000*'[8]44039930'!H$61</f>
        <v>0</v>
      </c>
      <c r="K15" s="21" t="n">
        <f aca="false">1000*'[8]44039930'!I$61</f>
        <v>0</v>
      </c>
      <c r="L15" s="21" t="n">
        <f aca="false">1000*'[8]44039930'!J$61</f>
        <v>0</v>
      </c>
      <c r="M15" s="21" t="n">
        <f aca="false">1000*'[8]44039930'!K$61</f>
        <v>0</v>
      </c>
      <c r="N15" s="20" t="n">
        <f aca="false">1000*'[8]44039930'!L$61</f>
        <v>0</v>
      </c>
      <c r="O15" s="22" t="n">
        <f aca="false">1000*'[8]44039930'!M$61</f>
        <v>0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</v>
      </c>
      <c r="D16" s="25" t="n">
        <f aca="false">1000*'[9]44039930'!B$61</f>
        <v>0</v>
      </c>
      <c r="E16" s="20" t="n">
        <f aca="false">1000*'[9]44039930'!C$61</f>
        <v>0</v>
      </c>
      <c r="F16" s="20" t="n">
        <f aca="false">1000*'[9]44039930'!D$61</f>
        <v>0</v>
      </c>
      <c r="G16" s="20" t="n">
        <f aca="false">1000*'[9]44039930'!E$61</f>
        <v>0</v>
      </c>
      <c r="H16" s="20" t="n">
        <f aca="false">1000*'[9]44039930'!F$61</f>
        <v>0</v>
      </c>
      <c r="I16" s="20" t="n">
        <f aca="false">1000*'[9]44039930'!G$61</f>
        <v>0</v>
      </c>
      <c r="J16" s="20" t="n">
        <f aca="false">1000*'[9]44039930'!H$61</f>
        <v>0</v>
      </c>
      <c r="K16" s="20" t="n">
        <f aca="false">1000*'[9]44039930'!I$61</f>
        <v>0</v>
      </c>
      <c r="L16" s="20" t="n">
        <f aca="false">1000*'[9]44039930'!J$61</f>
        <v>0</v>
      </c>
      <c r="M16" s="20" t="n">
        <f aca="false">1000*'[9]44039930'!K$61</f>
        <v>0</v>
      </c>
      <c r="N16" s="20" t="n">
        <f aca="false">1000*'[9]44039930'!L$61</f>
        <v>0</v>
      </c>
      <c r="O16" s="26" t="n">
        <f aca="false">1000*'[9]44039930'!M$61</f>
        <v>0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</v>
      </c>
      <c r="D17" s="28" t="n">
        <f aca="false">1000*'[10]44039930'!B$61</f>
        <v>0</v>
      </c>
      <c r="E17" s="29" t="n">
        <f aca="false">1000*'[10]44039930'!C$61</f>
        <v>0</v>
      </c>
      <c r="F17" s="29" t="n">
        <f aca="false">1000*'[10]44039930'!D$61</f>
        <v>0</v>
      </c>
      <c r="G17" s="29" t="n">
        <f aca="false">1000*'[10]44039930'!E$61</f>
        <v>0</v>
      </c>
      <c r="H17" s="29" t="n">
        <f aca="false">1000*'[10]44039930'!F$61</f>
        <v>0</v>
      </c>
      <c r="I17" s="29" t="n">
        <f aca="false">1000*'[10]44039930'!G$61</f>
        <v>0</v>
      </c>
      <c r="J17" s="29" t="n">
        <f aca="false">1000*'[10]44039930'!H$61</f>
        <v>0</v>
      </c>
      <c r="K17" s="29" t="n">
        <f aca="false">1000*'[10]44039930'!I$61</f>
        <v>0</v>
      </c>
      <c r="L17" s="29" t="n">
        <f aca="false">1000*'[10]44039930'!J$61</f>
        <v>0</v>
      </c>
      <c r="M17" s="29" t="n">
        <f aca="false">1000*'[10]44039930'!K$61</f>
        <v>0</v>
      </c>
      <c r="N17" s="29" t="n">
        <f aca="false">1000*'[10]44039930'!L$61</f>
        <v>0</v>
      </c>
      <c r="O17" s="30" t="n">
        <f aca="false">1000*'[10]44039930'!M$61</f>
        <v>0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</v>
      </c>
      <c r="D18" s="28" t="n">
        <f aca="false">1000*'[11]44039930'!B$61</f>
        <v>0</v>
      </c>
      <c r="E18" s="29" t="n">
        <f aca="false">1000*'[11]44039930'!C$61</f>
        <v>0</v>
      </c>
      <c r="F18" s="29" t="n">
        <f aca="false">1000*'[11]44039930'!D$61</f>
        <v>0</v>
      </c>
      <c r="G18" s="32" t="n">
        <f aca="false">1000*'[11]44039930'!E$61</f>
        <v>0</v>
      </c>
      <c r="H18" s="32" t="n">
        <f aca="false">1000*'[11]44039930'!F$61</f>
        <v>0</v>
      </c>
      <c r="I18" s="32" t="n">
        <f aca="false">1000*'[11]44039930'!G$61</f>
        <v>0</v>
      </c>
      <c r="J18" s="32" t="n">
        <f aca="false">1000*'[11]44039930'!H$61</f>
        <v>0</v>
      </c>
      <c r="K18" s="32" t="n">
        <f aca="false">1000*'[11]44039930'!I$61</f>
        <v>0</v>
      </c>
      <c r="L18" s="32" t="n">
        <f aca="false">1000*'[11]44039930'!J$61</f>
        <v>0</v>
      </c>
      <c r="M18" s="32" t="n">
        <f aca="false">1000*'[11]44039930'!K$61</f>
        <v>0</v>
      </c>
      <c r="N18" s="32" t="n">
        <f aca="false">1000*'[11]44039930'!L$61</f>
        <v>0</v>
      </c>
      <c r="O18" s="33" t="n">
        <f aca="false">1000*'[11]44039930'!M$61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61</f>
        <v>0</v>
      </c>
      <c r="E20" s="20" t="n">
        <f aca="false">'[1]44039930'!P$61</f>
        <v>0</v>
      </c>
      <c r="F20" s="20" t="n">
        <f aca="false">'[1]44039930'!Q$61</f>
        <v>0</v>
      </c>
      <c r="G20" s="20" t="n">
        <f aca="false">'[1]44039930'!R$61</f>
        <v>0</v>
      </c>
      <c r="H20" s="20" t="n">
        <f aca="false">'[1]44039930'!S$61</f>
        <v>0</v>
      </c>
      <c r="I20" s="20" t="n">
        <f aca="false">'[1]44039930'!T$61</f>
        <v>0</v>
      </c>
      <c r="J20" s="20" t="n">
        <f aca="false">'[1]44039930'!U$61</f>
        <v>0</v>
      </c>
      <c r="K20" s="20" t="n">
        <f aca="false">'[1]44039930'!V$61</f>
        <v>0</v>
      </c>
      <c r="L20" s="20" t="n">
        <f aca="false">'[1]44039930'!W$61</f>
        <v>0</v>
      </c>
      <c r="M20" s="20" t="n">
        <f aca="false">'[1]44039930'!X$61</f>
        <v>0</v>
      </c>
      <c r="N20" s="20" t="n">
        <f aca="false">'[1]44039930'!Y$61</f>
        <v>0</v>
      </c>
      <c r="O20" s="26" t="n">
        <f aca="false">'[1]44039930'!Z$61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61</f>
        <v>0</v>
      </c>
      <c r="E21" s="20" t="n">
        <f aca="false">'[2]44039930'!P$61</f>
        <v>0</v>
      </c>
      <c r="F21" s="20" t="n">
        <f aca="false">'[2]44039930'!Q$61</f>
        <v>0</v>
      </c>
      <c r="G21" s="20" t="n">
        <f aca="false">'[2]44039930'!R$61</f>
        <v>0</v>
      </c>
      <c r="H21" s="20" t="n">
        <f aca="false">'[2]44039930'!S$61</f>
        <v>0</v>
      </c>
      <c r="I21" s="20" t="n">
        <f aca="false">'[2]44039930'!T$61</f>
        <v>0</v>
      </c>
      <c r="J21" s="20" t="n">
        <f aca="false">'[2]44039930'!U$61</f>
        <v>0</v>
      </c>
      <c r="K21" s="20" t="n">
        <f aca="false">'[2]44039930'!V$61</f>
        <v>0</v>
      </c>
      <c r="L21" s="20" t="n">
        <f aca="false">'[2]44039930'!W$61</f>
        <v>0</v>
      </c>
      <c r="M21" s="20" t="n">
        <f aca="false">'[2]44039930'!X$61</f>
        <v>0</v>
      </c>
      <c r="N21" s="20" t="n">
        <f aca="false">'[2]44039930'!Y$61</f>
        <v>0</v>
      </c>
      <c r="O21" s="26" t="n">
        <f aca="false">'[2]44039930'!Z$61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012267</v>
      </c>
      <c r="D22" s="20" t="n">
        <f aca="false">'[3]44039930'!O$61</f>
        <v>0</v>
      </c>
      <c r="E22" s="20" t="n">
        <f aca="false">'[3]44039930'!P$61</f>
        <v>0</v>
      </c>
      <c r="F22" s="20" t="n">
        <f aca="false">'[3]44039930'!Q$61</f>
        <v>0</v>
      </c>
      <c r="G22" s="20" t="n">
        <f aca="false">'[3]44039930'!R$61</f>
        <v>0</v>
      </c>
      <c r="H22" s="20" t="n">
        <f aca="false">'[3]44039930'!S$61</f>
        <v>0</v>
      </c>
      <c r="I22" s="20" t="n">
        <f aca="false">'[3]44039930'!T$61</f>
        <v>0</v>
      </c>
      <c r="J22" s="20" t="n">
        <f aca="false">'[3]44039930'!U$61</f>
        <v>0</v>
      </c>
      <c r="K22" s="20" t="n">
        <f aca="false">'[3]44039930'!V$61</f>
        <v>0</v>
      </c>
      <c r="L22" s="20" t="n">
        <f aca="false">'[3]44039930'!W$61</f>
        <v>0</v>
      </c>
      <c r="M22" s="20" t="n">
        <f aca="false">'[3]44039930'!X$61</f>
        <v>0</v>
      </c>
      <c r="N22" s="20" t="n">
        <f aca="false">'[3]44039930'!Y$61</f>
        <v>0</v>
      </c>
      <c r="O22" s="26" t="n">
        <f aca="false">'[3]44039930'!Z$61</f>
        <v>0.012267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61</f>
        <v>0</v>
      </c>
      <c r="E23" s="20" t="n">
        <f aca="false">'[4]44039930'!P$61</f>
        <v>0</v>
      </c>
      <c r="F23" s="20" t="n">
        <f aca="false">'[4]44039930'!Q$61</f>
        <v>0</v>
      </c>
      <c r="G23" s="20" t="n">
        <f aca="false">'[4]44039930'!R$61</f>
        <v>0</v>
      </c>
      <c r="H23" s="20" t="n">
        <f aca="false">'[4]44039930'!S$61</f>
        <v>0</v>
      </c>
      <c r="I23" s="20" t="n">
        <f aca="false">'[4]44039930'!T$61</f>
        <v>0</v>
      </c>
      <c r="J23" s="20" t="n">
        <f aca="false">'[4]44039930'!U$61</f>
        <v>0</v>
      </c>
      <c r="K23" s="20" t="n">
        <f aca="false">'[4]44039930'!V$61</f>
        <v>0</v>
      </c>
      <c r="L23" s="20" t="n">
        <f aca="false">'[4]44039930'!W$61</f>
        <v>0</v>
      </c>
      <c r="M23" s="20" t="n">
        <f aca="false">'[4]44039930'!X$61</f>
        <v>0</v>
      </c>
      <c r="N23" s="20" t="n">
        <f aca="false">'[4]44039930'!Y$61</f>
        <v>0</v>
      </c>
      <c r="O23" s="26" t="n">
        <f aca="false">'[4]44039930'!Z$61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61</f>
        <v>0</v>
      </c>
      <c r="E24" s="20" t="n">
        <f aca="false">'[5]44039930'!P$61</f>
        <v>0</v>
      </c>
      <c r="F24" s="20" t="n">
        <f aca="false">'[5]44039930'!Q$61</f>
        <v>0</v>
      </c>
      <c r="G24" s="20" t="n">
        <f aca="false">'[5]44039930'!R$61</f>
        <v>0</v>
      </c>
      <c r="H24" s="20" t="n">
        <f aca="false">'[5]44039930'!S$61</f>
        <v>0</v>
      </c>
      <c r="I24" s="20" t="n">
        <f aca="false">'[5]44039930'!T$61</f>
        <v>0</v>
      </c>
      <c r="J24" s="20" t="n">
        <f aca="false">'[5]44039930'!U$61</f>
        <v>0</v>
      </c>
      <c r="K24" s="20" t="n">
        <f aca="false">'[5]44039930'!V$61</f>
        <v>0</v>
      </c>
      <c r="L24" s="20" t="n">
        <f aca="false">'[5]44039930'!W$61</f>
        <v>0</v>
      </c>
      <c r="M24" s="20" t="n">
        <f aca="false">'[5]44039930'!X$61</f>
        <v>0</v>
      </c>
      <c r="N24" s="20" t="n">
        <f aca="false">'[5]44039930'!Y$61</f>
        <v>0</v>
      </c>
      <c r="O24" s="26" t="n">
        <f aca="false">'[5]44039930'!Z$61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</v>
      </c>
      <c r="D25" s="20" t="n">
        <f aca="false">'[6]44039930'!O$61</f>
        <v>0</v>
      </c>
      <c r="E25" s="20" t="n">
        <f aca="false">'[6]44039930'!P$61</f>
        <v>0</v>
      </c>
      <c r="F25" s="20" t="n">
        <f aca="false">'[6]44039930'!Q$61</f>
        <v>0</v>
      </c>
      <c r="G25" s="20" t="n">
        <f aca="false">'[6]44039930'!R$61</f>
        <v>0</v>
      </c>
      <c r="H25" s="20" t="n">
        <f aca="false">'[6]44039930'!S$61</f>
        <v>0</v>
      </c>
      <c r="I25" s="20" t="n">
        <f aca="false">'[6]44039930'!T$61</f>
        <v>0</v>
      </c>
      <c r="J25" s="20" t="n">
        <f aca="false">'[6]44039930'!U$61</f>
        <v>0</v>
      </c>
      <c r="K25" s="20" t="n">
        <f aca="false">'[6]44039930'!V$61</f>
        <v>0</v>
      </c>
      <c r="L25" s="20" t="n">
        <f aca="false">'[6]44039930'!W$61</f>
        <v>0</v>
      </c>
      <c r="M25" s="20" t="n">
        <f aca="false">'[6]44039930'!X$61</f>
        <v>0</v>
      </c>
      <c r="N25" s="20" t="n">
        <f aca="false">'[6]44039930'!Y$61</f>
        <v>0</v>
      </c>
      <c r="O25" s="26" t="n">
        <f aca="false">'[6]44039930'!Z$61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</v>
      </c>
      <c r="D26" s="20" t="n">
        <f aca="false">'[7]44039930'!O$61</f>
        <v>0</v>
      </c>
      <c r="E26" s="20" t="n">
        <f aca="false">'[7]44039930'!P$61</f>
        <v>0</v>
      </c>
      <c r="F26" s="20" t="n">
        <f aca="false">'[7]44039930'!Q$61</f>
        <v>0</v>
      </c>
      <c r="G26" s="20" t="n">
        <f aca="false">'[7]44039930'!R$61</f>
        <v>0</v>
      </c>
      <c r="H26" s="20" t="n">
        <f aca="false">'[7]44039930'!S$61</f>
        <v>0</v>
      </c>
      <c r="I26" s="20" t="n">
        <f aca="false">'[7]44039930'!T$61</f>
        <v>0</v>
      </c>
      <c r="J26" s="20" t="n">
        <f aca="false">'[7]44039930'!U$61</f>
        <v>0</v>
      </c>
      <c r="K26" s="20" t="n">
        <f aca="false">'[7]44039930'!V$61</f>
        <v>0</v>
      </c>
      <c r="L26" s="20" t="n">
        <f aca="false">'[7]44039930'!W$61</f>
        <v>0</v>
      </c>
      <c r="M26" s="20" t="n">
        <f aca="false">'[7]44039930'!X$61</f>
        <v>0</v>
      </c>
      <c r="N26" s="20" t="n">
        <f aca="false">'[7]44039930'!Y$61</f>
        <v>0</v>
      </c>
      <c r="O26" s="26" t="n">
        <f aca="false">'[7]44039930'!Z$61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</v>
      </c>
      <c r="D27" s="20" t="n">
        <f aca="false">'[8]44039930'!O$61</f>
        <v>0</v>
      </c>
      <c r="E27" s="20" t="n">
        <f aca="false">'[8]44039930'!P$61</f>
        <v>0</v>
      </c>
      <c r="F27" s="20" t="n">
        <f aca="false">'[8]44039930'!Q$61</f>
        <v>0</v>
      </c>
      <c r="G27" s="20" t="n">
        <f aca="false">'[8]44039930'!R$61</f>
        <v>0</v>
      </c>
      <c r="H27" s="20" t="n">
        <f aca="false">'[8]44039930'!S$61</f>
        <v>0</v>
      </c>
      <c r="I27" s="20" t="n">
        <f aca="false">'[8]44039930'!T$61</f>
        <v>0</v>
      </c>
      <c r="J27" s="20" t="n">
        <f aca="false">'[8]44039930'!U$61</f>
        <v>0</v>
      </c>
      <c r="K27" s="20" t="n">
        <f aca="false">'[8]44039930'!V$61</f>
        <v>0</v>
      </c>
      <c r="L27" s="20" t="n">
        <f aca="false">'[8]44039930'!W$61</f>
        <v>0</v>
      </c>
      <c r="M27" s="20" t="n">
        <f aca="false">'[8]44039930'!X$61</f>
        <v>0</v>
      </c>
      <c r="N27" s="20" t="n">
        <f aca="false">'[8]44039930'!Y$61</f>
        <v>0</v>
      </c>
      <c r="O27" s="26" t="n">
        <f aca="false">'[8]44039930'!Z$61</f>
        <v>0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</v>
      </c>
      <c r="D28" s="20" t="n">
        <f aca="false">'[9]44039930'!O$61</f>
        <v>0</v>
      </c>
      <c r="E28" s="20" t="n">
        <f aca="false">'[9]44039930'!P$61</f>
        <v>0</v>
      </c>
      <c r="F28" s="20" t="n">
        <f aca="false">'[9]44039930'!Q$61</f>
        <v>0</v>
      </c>
      <c r="G28" s="20" t="n">
        <f aca="false">'[9]44039930'!R$61</f>
        <v>0</v>
      </c>
      <c r="H28" s="20" t="n">
        <f aca="false">'[9]44039930'!S$61</f>
        <v>0</v>
      </c>
      <c r="I28" s="20" t="n">
        <f aca="false">'[9]44039930'!T$61</f>
        <v>0</v>
      </c>
      <c r="J28" s="20" t="n">
        <f aca="false">'[9]44039930'!U$61</f>
        <v>0</v>
      </c>
      <c r="K28" s="20" t="n">
        <f aca="false">'[9]44039930'!V$61</f>
        <v>0</v>
      </c>
      <c r="L28" s="20" t="n">
        <f aca="false">'[9]44039930'!W$61</f>
        <v>0</v>
      </c>
      <c r="M28" s="20" t="n">
        <f aca="false">'[9]44039930'!X$61</f>
        <v>0</v>
      </c>
      <c r="N28" s="20" t="n">
        <f aca="false">'[9]44039930'!Y$61</f>
        <v>0</v>
      </c>
      <c r="O28" s="26" t="n">
        <f aca="false">'[9]44039930'!Z$61</f>
        <v>0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</v>
      </c>
      <c r="D29" s="36" t="n">
        <f aca="false">'[10]44039930'!O$61</f>
        <v>0</v>
      </c>
      <c r="E29" s="36" t="n">
        <f aca="false">'[10]44039930'!P$61</f>
        <v>0</v>
      </c>
      <c r="F29" s="36" t="n">
        <f aca="false">'[10]44039930'!Q$61</f>
        <v>0</v>
      </c>
      <c r="G29" s="36" t="n">
        <f aca="false">'[10]44039930'!R$61</f>
        <v>0</v>
      </c>
      <c r="H29" s="36" t="n">
        <f aca="false">'[10]44039930'!S$61</f>
        <v>0</v>
      </c>
      <c r="I29" s="36" t="n">
        <f aca="false">'[10]44039930'!T$61</f>
        <v>0</v>
      </c>
      <c r="J29" s="36" t="n">
        <f aca="false">'[10]44039930'!U$61</f>
        <v>0</v>
      </c>
      <c r="K29" s="36" t="n">
        <f aca="false">'[10]44039930'!V$61</f>
        <v>0</v>
      </c>
      <c r="L29" s="36" t="n">
        <f aca="false">'[10]44039930'!W$61</f>
        <v>0</v>
      </c>
      <c r="M29" s="36" t="n">
        <f aca="false">'[10]44039930'!X$61</f>
        <v>0</v>
      </c>
      <c r="N29" s="36" t="n">
        <f aca="false">'[10]44039930'!Y$61</f>
        <v>0</v>
      </c>
      <c r="O29" s="37" t="n">
        <f aca="false">'[10]44039930'!Z$61</f>
        <v>0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</v>
      </c>
      <c r="D30" s="36" t="n">
        <f aca="false">'[11]44039930'!O$61</f>
        <v>0</v>
      </c>
      <c r="E30" s="36" t="n">
        <f aca="false">'[11]44039930'!P$61</f>
        <v>0</v>
      </c>
      <c r="F30" s="36" t="n">
        <f aca="false">'[11]44039930'!Q$61</f>
        <v>0</v>
      </c>
      <c r="G30" s="39" t="n">
        <f aca="false">'[11]44039930'!R$61</f>
        <v>0</v>
      </c>
      <c r="H30" s="39" t="n">
        <f aca="false">'[11]44039930'!S$61</f>
        <v>0</v>
      </c>
      <c r="I30" s="39" t="n">
        <f aca="false">'[11]44039930'!T$61</f>
        <v>0</v>
      </c>
      <c r="J30" s="39" t="n">
        <f aca="false">'[11]44039930'!U$61</f>
        <v>0</v>
      </c>
      <c r="K30" s="39" t="n">
        <f aca="false">'[11]44039930'!V$61</f>
        <v>0</v>
      </c>
      <c r="L30" s="39" t="n">
        <f aca="false">'[11]44039930'!W$61</f>
        <v>0</v>
      </c>
      <c r="M30" s="39" t="n">
        <f aca="false">'[11]44039930'!X$61</f>
        <v>0</v>
      </c>
      <c r="N30" s="39" t="n">
        <f aca="false">'[11]44039930'!Y$61</f>
        <v>0</v>
      </c>
      <c r="O30" s="40" t="n">
        <f aca="false">'[11]44039930'!Z$61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91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.17</v>
      </c>
      <c r="D8" s="19" t="n">
        <f aca="false">1000*'[1]44039930'!B$65</f>
        <v>0</v>
      </c>
      <c r="E8" s="20" t="n">
        <f aca="false">1000*'[1]44039930'!C$65</f>
        <v>0</v>
      </c>
      <c r="F8" s="20" t="n">
        <f aca="false">1000*'[1]44039930'!D$65</f>
        <v>0</v>
      </c>
      <c r="G8" s="21" t="n">
        <f aca="false">1000*'[1]44039930'!E$65</f>
        <v>0</v>
      </c>
      <c r="H8" s="21" t="n">
        <f aca="false">1000*'[1]44039930'!F$65</f>
        <v>0</v>
      </c>
      <c r="I8" s="21" t="n">
        <f aca="false">1000*'[1]44039930'!G$65</f>
        <v>0</v>
      </c>
      <c r="J8" s="21" t="n">
        <f aca="false">1000*'[1]44039930'!H$65</f>
        <v>0.152</v>
      </c>
      <c r="K8" s="21" t="n">
        <f aca="false">1000*'[1]44039930'!I$65</f>
        <v>0</v>
      </c>
      <c r="L8" s="21" t="n">
        <f aca="false">1000*'[1]44039930'!J$65</f>
        <v>0</v>
      </c>
      <c r="M8" s="21" t="n">
        <f aca="false">1000*'[1]44039930'!K$65</f>
        <v>0</v>
      </c>
      <c r="N8" s="20" t="n">
        <f aca="false">1000*'[1]44039930'!L$65</f>
        <v>0</v>
      </c>
      <c r="O8" s="22" t="n">
        <f aca="false">1000*'[1]44039930'!M$65</f>
        <v>0.018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.049</v>
      </c>
      <c r="D9" s="19" t="n">
        <f aca="false">1000*'[2]44039930'!B$65</f>
        <v>0</v>
      </c>
      <c r="E9" s="20" t="n">
        <f aca="false">1000*'[2]44039930'!C$65</f>
        <v>0</v>
      </c>
      <c r="F9" s="20" t="n">
        <f aca="false">1000*'[2]44039930'!D$65</f>
        <v>0.022</v>
      </c>
      <c r="G9" s="21" t="n">
        <f aca="false">1000*'[2]44039930'!E$65</f>
        <v>0</v>
      </c>
      <c r="H9" s="21" t="n">
        <f aca="false">1000*'[2]44039930'!F$65</f>
        <v>0</v>
      </c>
      <c r="I9" s="21" t="n">
        <f aca="false">1000*'[2]44039930'!G$65</f>
        <v>0</v>
      </c>
      <c r="J9" s="21" t="n">
        <f aca="false">1000*'[2]44039930'!H$65</f>
        <v>0</v>
      </c>
      <c r="K9" s="21" t="n">
        <f aca="false">1000*'[2]44039930'!I$65</f>
        <v>0</v>
      </c>
      <c r="L9" s="21" t="n">
        <f aca="false">1000*'[2]44039930'!J$65</f>
        <v>0</v>
      </c>
      <c r="M9" s="21" t="n">
        <f aca="false">1000*'[2]44039930'!K$65</f>
        <v>0</v>
      </c>
      <c r="N9" s="20" t="n">
        <f aca="false">1000*'[2]44039930'!L$65</f>
        <v>0</v>
      </c>
      <c r="O9" s="22" t="n">
        <f aca="false">1000*'[2]44039930'!M$65</f>
        <v>0.027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3.959</v>
      </c>
      <c r="D10" s="19" t="n">
        <f aca="false">1000*'[3]44039930'!B$65</f>
        <v>0</v>
      </c>
      <c r="E10" s="20" t="n">
        <f aca="false">1000*'[3]44039930'!C$65</f>
        <v>0.116</v>
      </c>
      <c r="F10" s="20" t="n">
        <f aca="false">1000*'[3]44039930'!D$65</f>
        <v>0</v>
      </c>
      <c r="G10" s="21" t="n">
        <f aca="false">1000*'[3]44039930'!E$65</f>
        <v>0.03</v>
      </c>
      <c r="H10" s="21" t="n">
        <f aca="false">1000*'[3]44039930'!F$65</f>
        <v>0</v>
      </c>
      <c r="I10" s="21" t="n">
        <f aca="false">1000*'[3]44039930'!G$65</f>
        <v>0.035</v>
      </c>
      <c r="J10" s="21" t="n">
        <f aca="false">1000*'[3]44039930'!H$65</f>
        <v>0.014</v>
      </c>
      <c r="K10" s="21" t="n">
        <f aca="false">1000*'[3]44039930'!I$65</f>
        <v>0.034</v>
      </c>
      <c r="L10" s="21" t="n">
        <f aca="false">1000*'[3]44039930'!J$65</f>
        <v>0.514</v>
      </c>
      <c r="M10" s="21" t="n">
        <f aca="false">1000*'[3]44039930'!K$65</f>
        <v>1.393</v>
      </c>
      <c r="N10" s="20" t="n">
        <f aca="false">1000*'[3]44039930'!L$65</f>
        <v>1.269</v>
      </c>
      <c r="O10" s="22" t="n">
        <f aca="false">1000*'[3]44039930'!M$65</f>
        <v>0.554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13.332</v>
      </c>
      <c r="D11" s="19" t="n">
        <f aca="false">1000*'[4]44039930'!B$65</f>
        <v>1.029</v>
      </c>
      <c r="E11" s="20" t="n">
        <f aca="false">1000*'[4]44039930'!C$65</f>
        <v>1.034</v>
      </c>
      <c r="F11" s="20" t="n">
        <f aca="false">1000*'[4]44039930'!D$65</f>
        <v>1.526</v>
      </c>
      <c r="G11" s="21" t="n">
        <f aca="false">1000*'[4]44039930'!E$65</f>
        <v>1.527</v>
      </c>
      <c r="H11" s="21" t="n">
        <f aca="false">1000*'[4]44039930'!F$65</f>
        <v>0.925</v>
      </c>
      <c r="I11" s="21" t="n">
        <f aca="false">1000*'[4]44039930'!G$65</f>
        <v>0.342</v>
      </c>
      <c r="J11" s="21" t="n">
        <f aca="false">1000*'[4]44039930'!H$65</f>
        <v>1.588</v>
      </c>
      <c r="K11" s="21" t="n">
        <f aca="false">1000*'[4]44039930'!I$65</f>
        <v>0.965</v>
      </c>
      <c r="L11" s="21" t="n">
        <f aca="false">1000*'[4]44039930'!J$65</f>
        <v>0.982</v>
      </c>
      <c r="M11" s="21" t="n">
        <f aca="false">1000*'[4]44039930'!K$65</f>
        <v>1.067</v>
      </c>
      <c r="N11" s="20" t="n">
        <f aca="false">1000*'[4]44039930'!L$65</f>
        <v>1.817</v>
      </c>
      <c r="O11" s="22" t="n">
        <f aca="false">1000*'[4]44039930'!M$65</f>
        <v>0.53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1.338</v>
      </c>
      <c r="D12" s="19" t="n">
        <f aca="false">1000*'[5]44039930'!B$65</f>
        <v>0.154</v>
      </c>
      <c r="E12" s="20" t="n">
        <f aca="false">1000*'[5]44039930'!C$65</f>
        <v>0</v>
      </c>
      <c r="F12" s="20" t="n">
        <f aca="false">1000*'[5]44039930'!D$65</f>
        <v>0.187</v>
      </c>
      <c r="G12" s="21" t="n">
        <f aca="false">1000*'[5]44039930'!E$65</f>
        <v>0</v>
      </c>
      <c r="H12" s="21" t="n">
        <f aca="false">1000*'[5]44039930'!F$65</f>
        <v>0.004</v>
      </c>
      <c r="I12" s="21" t="n">
        <f aca="false">1000*'[5]44039930'!G$65</f>
        <v>0.481</v>
      </c>
      <c r="J12" s="21" t="n">
        <f aca="false">1000*'[5]44039930'!H$65</f>
        <v>0.038</v>
      </c>
      <c r="K12" s="21" t="n">
        <f aca="false">1000*'[5]44039930'!I$65</f>
        <v>0.12</v>
      </c>
      <c r="L12" s="21" t="n">
        <f aca="false">1000*'[5]44039930'!J$65</f>
        <v>0</v>
      </c>
      <c r="M12" s="21" t="n">
        <f aca="false">1000*'[5]44039930'!K$65</f>
        <v>0.222</v>
      </c>
      <c r="N12" s="20" t="n">
        <f aca="false">1000*'[5]44039930'!L$65</f>
        <v>0</v>
      </c>
      <c r="O12" s="22" t="n">
        <f aca="false">1000*'[5]44039930'!M$65</f>
        <v>0.132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.491</v>
      </c>
      <c r="D13" s="19" t="n">
        <f aca="false">1000*'[6]44039930'!B$65</f>
        <v>0.029</v>
      </c>
      <c r="E13" s="20" t="n">
        <f aca="false">1000*'[6]44039930'!C$65</f>
        <v>0</v>
      </c>
      <c r="F13" s="20" t="n">
        <f aca="false">1000*'[6]44039930'!D$65</f>
        <v>0</v>
      </c>
      <c r="G13" s="21" t="n">
        <f aca="false">1000*'[6]44039930'!E$65</f>
        <v>0.079</v>
      </c>
      <c r="H13" s="21" t="n">
        <f aca="false">1000*'[6]44039930'!F$65</f>
        <v>0</v>
      </c>
      <c r="I13" s="21" t="n">
        <f aca="false">1000*'[6]44039930'!G$65</f>
        <v>0.021</v>
      </c>
      <c r="J13" s="21" t="n">
        <f aca="false">1000*'[6]44039930'!H$65</f>
        <v>0</v>
      </c>
      <c r="K13" s="21" t="n">
        <f aca="false">1000*'[6]44039930'!I$65</f>
        <v>0.044</v>
      </c>
      <c r="L13" s="21" t="n">
        <f aca="false">1000*'[6]44039930'!J$65</f>
        <v>0.054</v>
      </c>
      <c r="M13" s="21" t="n">
        <f aca="false">1000*'[6]44039930'!K$65</f>
        <v>0.08</v>
      </c>
      <c r="N13" s="20" t="n">
        <f aca="false">1000*'[6]44039930'!L$65</f>
        <v>0.067</v>
      </c>
      <c r="O13" s="22" t="n">
        <f aca="false">1000*'[6]44039930'!M$65</f>
        <v>0.117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13.573</v>
      </c>
      <c r="D14" s="19" t="n">
        <f aca="false">1000*'[7]44039930'!B$65</f>
        <v>0.331</v>
      </c>
      <c r="E14" s="20" t="n">
        <f aca="false">1000*'[7]44039930'!C$65</f>
        <v>1.576</v>
      </c>
      <c r="F14" s="20" t="n">
        <f aca="false">1000*'[7]44039930'!D$65</f>
        <v>0.879</v>
      </c>
      <c r="G14" s="21" t="n">
        <f aca="false">1000*'[7]44039930'!E$65</f>
        <v>0.052</v>
      </c>
      <c r="H14" s="21" t="n">
        <f aca="false">1000*'[7]44039930'!F$65</f>
        <v>0.899</v>
      </c>
      <c r="I14" s="21" t="n">
        <f aca="false">1000*'[7]44039930'!G$65</f>
        <v>3.223</v>
      </c>
      <c r="J14" s="21" t="n">
        <f aca="false">1000*'[7]44039930'!H$65</f>
        <v>0.962</v>
      </c>
      <c r="K14" s="21" t="n">
        <f aca="false">1000*'[7]44039930'!I$65</f>
        <v>1.232</v>
      </c>
      <c r="L14" s="21" t="n">
        <f aca="false">1000*'[7]44039930'!J$65</f>
        <v>0.984</v>
      </c>
      <c r="M14" s="21" t="n">
        <f aca="false">1000*'[7]44039930'!K$65</f>
        <v>0</v>
      </c>
      <c r="N14" s="20" t="n">
        <f aca="false">1000*'[7]44039930'!L$65</f>
        <v>1.885</v>
      </c>
      <c r="O14" s="22" t="n">
        <f aca="false">1000*'[7]44039930'!M$65</f>
        <v>1.55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14.229</v>
      </c>
      <c r="D15" s="19" t="n">
        <f aca="false">1000*'[8]44039930'!B$65</f>
        <v>0.44</v>
      </c>
      <c r="E15" s="20" t="n">
        <f aca="false">1000*'[8]44039930'!C$65</f>
        <v>1.825</v>
      </c>
      <c r="F15" s="20" t="n">
        <f aca="false">1000*'[8]44039930'!D$65</f>
        <v>1.045</v>
      </c>
      <c r="G15" s="21" t="n">
        <f aca="false">1000*'[8]44039930'!E$65</f>
        <v>1.667</v>
      </c>
      <c r="H15" s="21" t="n">
        <f aca="false">1000*'[8]44039930'!F$65</f>
        <v>3.586</v>
      </c>
      <c r="I15" s="21" t="n">
        <f aca="false">1000*'[8]44039930'!G$65</f>
        <v>1.641</v>
      </c>
      <c r="J15" s="21" t="n">
        <f aca="false">1000*'[8]44039930'!H$65</f>
        <v>0.6</v>
      </c>
      <c r="K15" s="21" t="n">
        <f aca="false">1000*'[8]44039930'!I$65</f>
        <v>0.37</v>
      </c>
      <c r="L15" s="21" t="n">
        <f aca="false">1000*'[8]44039930'!J$65</f>
        <v>0.288</v>
      </c>
      <c r="M15" s="21" t="n">
        <f aca="false">1000*'[8]44039930'!K$65</f>
        <v>0.761</v>
      </c>
      <c r="N15" s="20" t="n">
        <f aca="false">1000*'[8]44039930'!L$65</f>
        <v>0.679</v>
      </c>
      <c r="O15" s="22" t="n">
        <f aca="false">1000*'[8]44039930'!M$65</f>
        <v>1.327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10.6838766666667</v>
      </c>
      <c r="D16" s="25" t="n">
        <f aca="false">1000*'[9]44039930'!B$65</f>
        <v>2.19</v>
      </c>
      <c r="E16" s="20" t="n">
        <f aca="false">1000*'[9]44039930'!C$65</f>
        <v>0.233</v>
      </c>
      <c r="F16" s="20" t="n">
        <f aca="false">1000*'[9]44039930'!D$65</f>
        <v>1.92</v>
      </c>
      <c r="G16" s="20" t="n">
        <f aca="false">1000*'[9]44039930'!E$65</f>
        <v>0.139</v>
      </c>
      <c r="H16" s="20" t="n">
        <f aca="false">1000*'[9]44039930'!F$65</f>
        <v>1.343</v>
      </c>
      <c r="I16" s="20" t="n">
        <f aca="false">1000*'[9]44039930'!G$65</f>
        <v>1.023</v>
      </c>
      <c r="J16" s="20" t="n">
        <f aca="false">1000*'[9]44039930'!H$65</f>
        <v>0.539</v>
      </c>
      <c r="K16" s="20" t="n">
        <f aca="false">1000*'[9]44039930'!I$65</f>
        <v>0.754</v>
      </c>
      <c r="L16" s="20" t="n">
        <f aca="false">1000*'[9]44039930'!J$65</f>
        <v>0.975</v>
      </c>
      <c r="M16" s="20" t="n">
        <f aca="false">1000*'[9]44039930'!K$65</f>
        <v>0.390876666666667</v>
      </c>
      <c r="N16" s="20" t="n">
        <f aca="false">1000*'[9]44039930'!L$65</f>
        <v>0.217</v>
      </c>
      <c r="O16" s="26" t="n">
        <f aca="false">1000*'[9]44039930'!M$65</f>
        <v>0.96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10.8201856064619</v>
      </c>
      <c r="D17" s="28" t="n">
        <f aca="false">1000*'[10]44039930'!B$65</f>
        <v>0.497240703425001</v>
      </c>
      <c r="E17" s="29" t="n">
        <f aca="false">1000*'[10]44039930'!C$65</f>
        <v>0.134586132803881</v>
      </c>
      <c r="F17" s="29" t="n">
        <f aca="false">1000*'[10]44039930'!D$65</f>
        <v>0.31438061561861</v>
      </c>
      <c r="G17" s="29" t="n">
        <f aca="false">1000*'[10]44039930'!E$65</f>
        <v>0.341140992316761</v>
      </c>
      <c r="H17" s="29" t="n">
        <f aca="false">1000*'[10]44039930'!F$65</f>
        <v>0.881594259117442</v>
      </c>
      <c r="I17" s="29" t="n">
        <f aca="false">1000*'[10]44039930'!G$65</f>
        <v>0.394874856939456</v>
      </c>
      <c r="J17" s="29" t="n">
        <f aca="false">1000*'[10]44039930'!H$65</f>
        <v>3.48043025605947</v>
      </c>
      <c r="K17" s="29" t="n">
        <f aca="false">1000*'[10]44039930'!I$65</f>
        <v>1.36237638252812</v>
      </c>
      <c r="L17" s="29" t="n">
        <f aca="false">1000*'[10]44039930'!J$65</f>
        <v>1.36221761466446</v>
      </c>
      <c r="M17" s="29" t="n">
        <f aca="false">1000*'[10]44039930'!K$65</f>
        <v>0.159150524969206</v>
      </c>
      <c r="N17" s="29" t="n">
        <f aca="false">1000*'[10]44039930'!L$65</f>
        <v>0.308303748998018</v>
      </c>
      <c r="O17" s="30" t="n">
        <f aca="false">1000*'[10]44039930'!M$65</f>
        <v>1.58388951902152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3.94190237124669</v>
      </c>
      <c r="D18" s="28" t="n">
        <f aca="false">1000*'[11]44039930'!B$65</f>
        <v>1.20023070592712</v>
      </c>
      <c r="E18" s="29" t="n">
        <f aca="false">1000*'[11]44039930'!C$65</f>
        <v>1.00590523414079</v>
      </c>
      <c r="F18" s="29" t="n">
        <f aca="false">1000*'[11]44039930'!D$65</f>
        <v>1.73576643117878</v>
      </c>
      <c r="G18" s="32" t="n">
        <f aca="false">1000*'[11]44039930'!E$65</f>
        <v>0</v>
      </c>
      <c r="H18" s="32" t="n">
        <f aca="false">1000*'[11]44039930'!F$65</f>
        <v>0</v>
      </c>
      <c r="I18" s="32" t="n">
        <f aca="false">1000*'[11]44039930'!G$65</f>
        <v>0</v>
      </c>
      <c r="J18" s="32" t="n">
        <f aca="false">1000*'[11]44039930'!H$65</f>
        <v>0</v>
      </c>
      <c r="K18" s="32" t="n">
        <f aca="false">1000*'[11]44039930'!I$65</f>
        <v>0</v>
      </c>
      <c r="L18" s="32" t="n">
        <f aca="false">1000*'[11]44039930'!J$65</f>
        <v>0</v>
      </c>
      <c r="M18" s="32" t="n">
        <f aca="false">1000*'[11]44039930'!K$65</f>
        <v>0</v>
      </c>
      <c r="N18" s="32" t="n">
        <f aca="false">1000*'[11]44039930'!L$65</f>
        <v>0</v>
      </c>
      <c r="O18" s="33" t="n">
        <f aca="false">1000*'[11]44039930'!M$65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.083404</v>
      </c>
      <c r="D20" s="20" t="n">
        <f aca="false">'[1]44039930'!O$65</f>
        <v>0</v>
      </c>
      <c r="E20" s="20" t="n">
        <f aca="false">'[1]44039930'!P$65</f>
        <v>0</v>
      </c>
      <c r="F20" s="20" t="n">
        <f aca="false">'[1]44039930'!Q$65</f>
        <v>0</v>
      </c>
      <c r="G20" s="20" t="n">
        <f aca="false">'[1]44039930'!R$65</f>
        <v>0</v>
      </c>
      <c r="H20" s="20" t="n">
        <f aca="false">'[1]44039930'!S$65</f>
        <v>0</v>
      </c>
      <c r="I20" s="20" t="n">
        <f aca="false">'[1]44039930'!T$65</f>
        <v>0</v>
      </c>
      <c r="J20" s="20" t="n">
        <f aca="false">'[1]44039930'!U$65</f>
        <v>0.076341</v>
      </c>
      <c r="K20" s="20" t="n">
        <f aca="false">'[1]44039930'!V$65</f>
        <v>0</v>
      </c>
      <c r="L20" s="20" t="n">
        <f aca="false">'[1]44039930'!W$65</f>
        <v>0</v>
      </c>
      <c r="M20" s="20" t="n">
        <f aca="false">'[1]44039930'!X$65</f>
        <v>0</v>
      </c>
      <c r="N20" s="20" t="n">
        <f aca="false">'[1]44039930'!Y$65</f>
        <v>0</v>
      </c>
      <c r="O20" s="26" t="n">
        <f aca="false">'[1]44039930'!Z$65</f>
        <v>0.007063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.034202</v>
      </c>
      <c r="D21" s="20" t="n">
        <f aca="false">'[2]44039930'!O$65</f>
        <v>0</v>
      </c>
      <c r="E21" s="20" t="n">
        <f aca="false">'[2]44039930'!P$65</f>
        <v>0</v>
      </c>
      <c r="F21" s="20" t="n">
        <f aca="false">'[2]44039930'!Q$65</f>
        <v>0.013736</v>
      </c>
      <c r="G21" s="20" t="n">
        <f aca="false">'[2]44039930'!R$65</f>
        <v>0</v>
      </c>
      <c r="H21" s="20" t="n">
        <f aca="false">'[2]44039930'!S$65</f>
        <v>0</v>
      </c>
      <c r="I21" s="20" t="n">
        <f aca="false">'[2]44039930'!T$65</f>
        <v>0</v>
      </c>
      <c r="J21" s="20" t="n">
        <f aca="false">'[2]44039930'!U$65</f>
        <v>0</v>
      </c>
      <c r="K21" s="20" t="n">
        <f aca="false">'[2]44039930'!V$65</f>
        <v>0</v>
      </c>
      <c r="L21" s="20" t="n">
        <f aca="false">'[2]44039930'!W$65</f>
        <v>0</v>
      </c>
      <c r="M21" s="20" t="n">
        <f aca="false">'[2]44039930'!X$65</f>
        <v>0</v>
      </c>
      <c r="N21" s="20" t="n">
        <f aca="false">'[2]44039930'!Y$65</f>
        <v>0</v>
      </c>
      <c r="O21" s="26" t="n">
        <f aca="false">'[2]44039930'!Z$65</f>
        <v>0.020466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3.381743</v>
      </c>
      <c r="D22" s="20" t="n">
        <f aca="false">'[3]44039930'!O$65</f>
        <v>0</v>
      </c>
      <c r="E22" s="20" t="n">
        <f aca="false">'[3]44039930'!P$65</f>
        <v>0.046557</v>
      </c>
      <c r="F22" s="20" t="n">
        <f aca="false">'[3]44039930'!Q$65</f>
        <v>0</v>
      </c>
      <c r="G22" s="20" t="n">
        <f aca="false">'[3]44039930'!R$65</f>
        <v>0.014804</v>
      </c>
      <c r="H22" s="20" t="n">
        <f aca="false">'[3]44039930'!S$65</f>
        <v>0</v>
      </c>
      <c r="I22" s="20" t="n">
        <f aca="false">'[3]44039930'!T$65</f>
        <v>0.022217</v>
      </c>
      <c r="J22" s="20" t="n">
        <f aca="false">'[3]44039930'!U$65</f>
        <v>0.009057</v>
      </c>
      <c r="K22" s="20" t="n">
        <f aca="false">'[3]44039930'!V$65</f>
        <v>0.017969</v>
      </c>
      <c r="L22" s="20" t="n">
        <f aca="false">'[3]44039930'!W$65</f>
        <v>0.479609</v>
      </c>
      <c r="M22" s="20" t="n">
        <f aca="false">'[3]44039930'!X$65</f>
        <v>1.244834</v>
      </c>
      <c r="N22" s="20" t="n">
        <f aca="false">'[3]44039930'!Y$65</f>
        <v>1.108437</v>
      </c>
      <c r="O22" s="26" t="n">
        <f aca="false">'[3]44039930'!Z$65</f>
        <v>0.438259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10.71149</v>
      </c>
      <c r="D23" s="20" t="n">
        <f aca="false">'[4]44039930'!O$65</f>
        <v>0.862458</v>
      </c>
      <c r="E23" s="20" t="n">
        <f aca="false">'[4]44039930'!P$65</f>
        <v>0.836429</v>
      </c>
      <c r="F23" s="20" t="n">
        <f aca="false">'[4]44039930'!Q$65</f>
        <v>1.233206</v>
      </c>
      <c r="G23" s="20" t="n">
        <f aca="false">'[4]44039930'!R$65</f>
        <v>1.183339</v>
      </c>
      <c r="H23" s="20" t="n">
        <f aca="false">'[4]44039930'!S$65</f>
        <v>0.780953</v>
      </c>
      <c r="I23" s="20" t="n">
        <f aca="false">'[4]44039930'!T$65</f>
        <v>0.285112</v>
      </c>
      <c r="J23" s="20" t="n">
        <f aca="false">'[4]44039930'!U$65</f>
        <v>1.308306</v>
      </c>
      <c r="K23" s="20" t="n">
        <f aca="false">'[4]44039930'!V$65</f>
        <v>0.814816</v>
      </c>
      <c r="L23" s="20" t="n">
        <f aca="false">'[4]44039930'!W$65</f>
        <v>0.756591</v>
      </c>
      <c r="M23" s="20" t="n">
        <f aca="false">'[4]44039930'!X$65</f>
        <v>0.916472</v>
      </c>
      <c r="N23" s="20" t="n">
        <f aca="false">'[4]44039930'!Y$65</f>
        <v>1.382338</v>
      </c>
      <c r="O23" s="26" t="n">
        <f aca="false">'[4]44039930'!Z$65</f>
        <v>0.35147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.870728</v>
      </c>
      <c r="D24" s="20" t="n">
        <f aca="false">'[5]44039930'!O$65</f>
        <v>0.098336</v>
      </c>
      <c r="E24" s="20" t="n">
        <f aca="false">'[5]44039930'!P$65</f>
        <v>0</v>
      </c>
      <c r="F24" s="20" t="n">
        <f aca="false">'[5]44039930'!Q$65</f>
        <v>0.116285</v>
      </c>
      <c r="G24" s="20" t="n">
        <f aca="false">'[5]44039930'!R$65</f>
        <v>0</v>
      </c>
      <c r="H24" s="20" t="n">
        <f aca="false">'[5]44039930'!S$65</f>
        <v>0.00225</v>
      </c>
      <c r="I24" s="20" t="n">
        <f aca="false">'[5]44039930'!T$65</f>
        <v>0.316333</v>
      </c>
      <c r="J24" s="20" t="n">
        <f aca="false">'[5]44039930'!U$65</f>
        <v>0.028375</v>
      </c>
      <c r="K24" s="20" t="n">
        <f aca="false">'[5]44039930'!V$65</f>
        <v>0.077951</v>
      </c>
      <c r="L24" s="20" t="n">
        <f aca="false">'[5]44039930'!W$65</f>
        <v>0</v>
      </c>
      <c r="M24" s="20" t="n">
        <f aca="false">'[5]44039930'!X$65</f>
        <v>0.136053</v>
      </c>
      <c r="N24" s="20" t="n">
        <f aca="false">'[5]44039930'!Y$65</f>
        <v>0</v>
      </c>
      <c r="O24" s="26" t="n">
        <f aca="false">'[5]44039930'!Z$65</f>
        <v>0.095145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.356644</v>
      </c>
      <c r="D25" s="20" t="n">
        <f aca="false">'[6]44039930'!O$65</f>
        <v>0.021561</v>
      </c>
      <c r="E25" s="20" t="n">
        <f aca="false">'[6]44039930'!P$65</f>
        <v>0</v>
      </c>
      <c r="F25" s="20" t="n">
        <f aca="false">'[6]44039930'!Q$65</f>
        <v>0</v>
      </c>
      <c r="G25" s="20" t="n">
        <f aca="false">'[6]44039930'!R$65</f>
        <v>0.059465</v>
      </c>
      <c r="H25" s="20" t="n">
        <f aca="false">'[6]44039930'!S$65</f>
        <v>0</v>
      </c>
      <c r="I25" s="20" t="n">
        <f aca="false">'[6]44039930'!T$65</f>
        <v>0.013774</v>
      </c>
      <c r="J25" s="20" t="n">
        <f aca="false">'[6]44039930'!U$65</f>
        <v>0</v>
      </c>
      <c r="K25" s="20" t="n">
        <f aca="false">'[6]44039930'!V$65</f>
        <v>0.027854</v>
      </c>
      <c r="L25" s="20" t="n">
        <f aca="false">'[6]44039930'!W$65</f>
        <v>0.027523</v>
      </c>
      <c r="M25" s="20" t="n">
        <f aca="false">'[6]44039930'!X$65</f>
        <v>0.084673</v>
      </c>
      <c r="N25" s="20" t="n">
        <f aca="false">'[6]44039930'!Y$65</f>
        <v>0.046071</v>
      </c>
      <c r="O25" s="26" t="n">
        <f aca="false">'[6]44039930'!Z$65</f>
        <v>0.075723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11.542784</v>
      </c>
      <c r="D26" s="20" t="n">
        <f aca="false">'[7]44039930'!O$65</f>
        <v>0.282211</v>
      </c>
      <c r="E26" s="20" t="n">
        <f aca="false">'[7]44039930'!P$65</f>
        <v>1.345207</v>
      </c>
      <c r="F26" s="20" t="n">
        <f aca="false">'[7]44039930'!Q$65</f>
        <v>0.691184</v>
      </c>
      <c r="G26" s="20" t="n">
        <f aca="false">'[7]44039930'!R$65</f>
        <v>0.045161</v>
      </c>
      <c r="H26" s="20" t="n">
        <f aca="false">'[7]44039930'!S$65</f>
        <v>0.680378</v>
      </c>
      <c r="I26" s="20" t="n">
        <f aca="false">'[7]44039930'!T$65</f>
        <v>2.821174</v>
      </c>
      <c r="J26" s="20" t="n">
        <f aca="false">'[7]44039930'!U$65</f>
        <v>0.685336</v>
      </c>
      <c r="K26" s="20" t="n">
        <f aca="false">'[7]44039930'!V$65</f>
        <v>1.156151</v>
      </c>
      <c r="L26" s="20" t="n">
        <f aca="false">'[7]44039930'!W$65</f>
        <v>0.746854</v>
      </c>
      <c r="M26" s="20" t="n">
        <f aca="false">'[7]44039930'!X$65</f>
        <v>0</v>
      </c>
      <c r="N26" s="20" t="n">
        <f aca="false">'[7]44039930'!Y$65</f>
        <v>1.635235</v>
      </c>
      <c r="O26" s="26" t="n">
        <f aca="false">'[7]44039930'!Z$65</f>
        <v>1.453893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11.260986</v>
      </c>
      <c r="D27" s="20" t="n">
        <f aca="false">'[8]44039930'!O$65</f>
        <v>0.383868</v>
      </c>
      <c r="E27" s="20" t="n">
        <f aca="false">'[8]44039930'!P$65</f>
        <v>1.540696</v>
      </c>
      <c r="F27" s="20" t="n">
        <f aca="false">'[8]44039930'!Q$65</f>
        <v>0.815146</v>
      </c>
      <c r="G27" s="20" t="n">
        <f aca="false">'[8]44039930'!R$65</f>
        <v>1.229504</v>
      </c>
      <c r="H27" s="20" t="n">
        <f aca="false">'[8]44039930'!S$65</f>
        <v>2.966661</v>
      </c>
      <c r="I27" s="20" t="n">
        <f aca="false">'[8]44039930'!T$65</f>
        <v>1.310144</v>
      </c>
      <c r="J27" s="20" t="n">
        <f aca="false">'[8]44039930'!U$65</f>
        <v>0.44518</v>
      </c>
      <c r="K27" s="20" t="n">
        <f aca="false">'[8]44039930'!V$65</f>
        <v>0.256195</v>
      </c>
      <c r="L27" s="20" t="n">
        <f aca="false">'[8]44039930'!W$65</f>
        <v>0.218879</v>
      </c>
      <c r="M27" s="20" t="n">
        <f aca="false">'[8]44039930'!X$65</f>
        <v>0.542136</v>
      </c>
      <c r="N27" s="20" t="n">
        <f aca="false">'[8]44039930'!Y$65</f>
        <v>0.546077</v>
      </c>
      <c r="O27" s="26" t="n">
        <f aca="false">'[8]44039930'!Z$65</f>
        <v>1.0065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6.707178</v>
      </c>
      <c r="D28" s="20" t="n">
        <f aca="false">'[9]44039930'!O$65</f>
        <v>1.009758</v>
      </c>
      <c r="E28" s="20" t="n">
        <f aca="false">'[9]44039930'!P$65</f>
        <v>0.164516</v>
      </c>
      <c r="F28" s="20" t="n">
        <f aca="false">'[9]44039930'!Q$65</f>
        <v>1.518137</v>
      </c>
      <c r="G28" s="20" t="n">
        <f aca="false">'[9]44039930'!R$65</f>
        <v>0.094614</v>
      </c>
      <c r="H28" s="20" t="n">
        <f aca="false">'[9]44039930'!S$65</f>
        <v>0.984112</v>
      </c>
      <c r="I28" s="20" t="n">
        <f aca="false">'[9]44039930'!T$65</f>
        <v>0.532142</v>
      </c>
      <c r="J28" s="20" t="n">
        <f aca="false">'[9]44039930'!U$65</f>
        <v>0.390411</v>
      </c>
      <c r="K28" s="20" t="n">
        <f aca="false">'[9]44039930'!V$65</f>
        <v>0.470082</v>
      </c>
      <c r="L28" s="20" t="n">
        <f aca="false">'[9]44039930'!W$65</f>
        <v>0.544699</v>
      </c>
      <c r="M28" s="20" t="n">
        <f aca="false">'[9]44039930'!X$65</f>
        <v>0.207491</v>
      </c>
      <c r="N28" s="20" t="n">
        <f aca="false">'[9]44039930'!Y$65</f>
        <v>0.178546</v>
      </c>
      <c r="O28" s="26" t="n">
        <f aca="false">'[9]44039930'!Z$65</f>
        <v>0.61267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7.645984</v>
      </c>
      <c r="D29" s="36" t="n">
        <f aca="false">'[10]44039930'!O$65</f>
        <v>0.289957</v>
      </c>
      <c r="E29" s="36" t="n">
        <f aca="false">'[10]44039930'!P$65</f>
        <v>0.10739</v>
      </c>
      <c r="F29" s="36" t="n">
        <f aca="false">'[10]44039930'!Q$65</f>
        <v>0.252561</v>
      </c>
      <c r="G29" s="36" t="n">
        <f aca="false">'[10]44039930'!R$65</f>
        <v>0.25759</v>
      </c>
      <c r="H29" s="36" t="n">
        <f aca="false">'[10]44039930'!S$65</f>
        <v>0.546131</v>
      </c>
      <c r="I29" s="36" t="n">
        <f aca="false">'[10]44039930'!T$65</f>
        <v>0.335015</v>
      </c>
      <c r="J29" s="36" t="n">
        <f aca="false">'[10]44039930'!U$65</f>
        <v>2.335132</v>
      </c>
      <c r="K29" s="36" t="n">
        <f aca="false">'[10]44039930'!V$65</f>
        <v>0.941715</v>
      </c>
      <c r="L29" s="36" t="n">
        <f aca="false">'[10]44039930'!W$65</f>
        <v>1.092602</v>
      </c>
      <c r="M29" s="36" t="n">
        <f aca="false">'[10]44039930'!X$65</f>
        <v>0.111664</v>
      </c>
      <c r="N29" s="36" t="n">
        <f aca="false">'[10]44039930'!Y$65</f>
        <v>0.258787</v>
      </c>
      <c r="O29" s="37" t="n">
        <f aca="false">'[10]44039930'!Z$65</f>
        <v>1.11744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2.333772</v>
      </c>
      <c r="D30" s="36" t="n">
        <f aca="false">'[11]44039930'!O$65</f>
        <v>0.610324</v>
      </c>
      <c r="E30" s="36" t="n">
        <f aca="false">'[11]44039930'!P$65</f>
        <v>0.644151</v>
      </c>
      <c r="F30" s="36" t="n">
        <f aca="false">'[11]44039930'!Q$65</f>
        <v>1.079297</v>
      </c>
      <c r="G30" s="39" t="n">
        <f aca="false">'[11]44039930'!R$65</f>
        <v>0</v>
      </c>
      <c r="H30" s="39" t="n">
        <f aca="false">'[11]44039930'!S$65</f>
        <v>0</v>
      </c>
      <c r="I30" s="39" t="n">
        <f aca="false">'[11]44039930'!T$65</f>
        <v>0</v>
      </c>
      <c r="J30" s="39" t="n">
        <f aca="false">'[11]44039930'!U$65</f>
        <v>0</v>
      </c>
      <c r="K30" s="39" t="n">
        <f aca="false">'[11]44039930'!V$65</f>
        <v>0</v>
      </c>
      <c r="L30" s="39" t="n">
        <f aca="false">'[11]44039930'!W$65</f>
        <v>0</v>
      </c>
      <c r="M30" s="39" t="n">
        <f aca="false">'[11]44039930'!X$65</f>
        <v>0</v>
      </c>
      <c r="N30" s="39" t="n">
        <f aca="false">'[11]44039930'!Y$65</f>
        <v>0</v>
      </c>
      <c r="O30" s="40" t="n">
        <f aca="false">'[11]44039930'!Z$65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n">
        <f aca="false">IF(SUM(C22:C22)&lt;$A$1,"-",1000*C22/C10)</f>
        <v>854.19120990149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n">
        <f aca="false">IF(SUM(M22:M22)&lt;$A$1,"-",1000*M22/M10)</f>
        <v>893.635319454415</v>
      </c>
      <c r="N34" s="46" t="n">
        <f aca="false">IF(SUM(N22:N22)&lt;$A$1,"-",1000*N22/N10)</f>
        <v>873.472813238771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n">
        <f aca="false">IF(SUM(C23:C23)&lt;$A$1,"-",1000*C23/C11)</f>
        <v>803.442094209421</v>
      </c>
      <c r="D35" s="45" t="n">
        <f aca="false">IF(SUM(D23:D23)&lt;$A$1,"-",1000*D23/D11)</f>
        <v>838.151603498542</v>
      </c>
      <c r="E35" s="46" t="n">
        <f aca="false">IF(SUM(E23:E23)&lt;$A$1,"-",1000*E23/E11)</f>
        <v>808.925531914894</v>
      </c>
      <c r="F35" s="46" t="n">
        <f aca="false">IF(SUM(F23:F23)&lt;$A$1,"-",1000*F23/F11)</f>
        <v>808.129750982962</v>
      </c>
      <c r="G35" s="46" t="n">
        <f aca="false">IF(SUM(G23:G23)&lt;$A$1,"-",1000*G23/G11)</f>
        <v>774.943680419122</v>
      </c>
      <c r="H35" s="46" t="n">
        <f aca="false">IF(SUM(H23:H23)&lt;$A$1,"-",1000*H23/H11)</f>
        <v>844.273513513514</v>
      </c>
      <c r="I35" s="46" t="str">
        <f aca="false">IF(SUM(I23:I23)&lt;$A$1,"-",1000*I23/I11)</f>
        <v>-</v>
      </c>
      <c r="J35" s="46" t="n">
        <f aca="false">IF(SUM(J23:J23)&lt;$A$1,"-",1000*J23/J11)</f>
        <v>823.870277078086</v>
      </c>
      <c r="K35" s="46" t="n">
        <f aca="false">IF(SUM(K23:K23)&lt;$A$1,"-",1000*K23/K11)</f>
        <v>844.368911917099</v>
      </c>
      <c r="L35" s="46" t="n">
        <f aca="false">IF(SUM(L23:L23)&lt;$A$1,"-",1000*L23/L11)</f>
        <v>770.459266802444</v>
      </c>
      <c r="M35" s="46" t="n">
        <f aca="false">IF(SUM(M23:M23)&lt;$A$1,"-",1000*M23/M11)</f>
        <v>858.924086223055</v>
      </c>
      <c r="N35" s="46" t="n">
        <f aca="false">IF(SUM(N23:N23)&lt;$A$1,"-",1000*N23/N11)</f>
        <v>760.780407264722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n">
        <f aca="false">IF(SUM(C24:C24)&lt;$A$1,"-",1000*C24/C12)</f>
        <v>650.768310911809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850.42245634716</v>
      </c>
      <c r="D38" s="45" t="str">
        <f aca="false">IF(SUM(D26:D26)&lt;$A$1,"-",1000*D26/D14)</f>
        <v>-</v>
      </c>
      <c r="E38" s="46" t="n">
        <f aca="false">IF(SUM(E26:E26)&lt;$A$1,"-",1000*E26/E14)</f>
        <v>853.557741116752</v>
      </c>
      <c r="F38" s="46" t="n">
        <f aca="false">IF(SUM(F26:F26)&lt;$A$1,"-",1000*F26/F14)</f>
        <v>786.32992036405</v>
      </c>
      <c r="G38" s="46" t="str">
        <f aca="false">IF(SUM(G26:G26)&lt;$A$1,"-",1000*G26/G14)</f>
        <v>-</v>
      </c>
      <c r="H38" s="46" t="n">
        <f aca="false">IF(SUM(H26:H26)&lt;$A$1,"-",1000*H26/H14)</f>
        <v>756.816462736374</v>
      </c>
      <c r="I38" s="46" t="n">
        <f aca="false">IF(SUM(I26:I26)&lt;$A$1,"-",1000*I26/I14)</f>
        <v>875.325473161651</v>
      </c>
      <c r="J38" s="46" t="n">
        <f aca="false">IF(SUM(J26:J26)&lt;$A$1,"-",1000*J26/J14)</f>
        <v>712.407484407484</v>
      </c>
      <c r="K38" s="46" t="n">
        <f aca="false">IF(SUM(K26:K26)&lt;$A$1,"-",1000*K26/K14)</f>
        <v>938.434253246753</v>
      </c>
      <c r="L38" s="46" t="n">
        <f aca="false">IF(SUM(L26:L26)&lt;$A$1,"-",1000*L26/L14)</f>
        <v>758.997967479675</v>
      </c>
      <c r="M38" s="46" t="str">
        <f aca="false">IF(SUM(M26:M26)&lt;$A$1,"-",1000*M26/M14)</f>
        <v>-</v>
      </c>
      <c r="N38" s="46" t="n">
        <f aca="false">IF(SUM(N26:N26)&lt;$A$1,"-",1000*N26/N14)</f>
        <v>867.498673740053</v>
      </c>
      <c r="O38" s="47" t="n">
        <f aca="false">IF(SUM(O26:O26)&lt;$A$1,"-",1000*O26/O14)</f>
        <v>937.995483870968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791.41092135779</v>
      </c>
      <c r="D39" s="45" t="str">
        <f aca="false">IF(SUM(D27:D27)&lt;$A$1,"-",1000*D27/D15)</f>
        <v>-</v>
      </c>
      <c r="E39" s="46" t="n">
        <f aca="false">IF(SUM(E27:E27)&lt;$A$1,"-",1000*E27/E15)</f>
        <v>844.21698630137</v>
      </c>
      <c r="F39" s="46" t="n">
        <f aca="false">IF(SUM(F27:F27)&lt;$A$1,"-",1000*F27/F15)</f>
        <v>780.044019138756</v>
      </c>
      <c r="G39" s="46" t="n">
        <f aca="false">IF(SUM(G27:G27)&lt;$A$1,"-",1000*G27/G15)</f>
        <v>737.554889022196</v>
      </c>
      <c r="H39" s="46" t="n">
        <f aca="false">IF(SUM(H27:H27)&lt;$A$1,"-",1000*H27/H15)</f>
        <v>827.289737869492</v>
      </c>
      <c r="I39" s="46" t="n">
        <f aca="false">IF(SUM(I27:I27)&lt;$A$1,"-",1000*I27/I15)</f>
        <v>798.381474710542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n">
        <f aca="false">IF(SUM(M27:M27)&lt;$A$1,"-",1000*M27/M15)</f>
        <v>712.399474375821</v>
      </c>
      <c r="N39" s="46" t="n">
        <f aca="false">IF(SUM(N27:N27)&lt;$A$1,"-",1000*N27/N15)</f>
        <v>804.237113402062</v>
      </c>
      <c r="O39" s="47" t="n">
        <f aca="false">IF(SUM(O27:O27)&lt;$A$1,"-",1000*O27/O15)</f>
        <v>758.477769404672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627.785045565545</v>
      </c>
      <c r="D40" s="45" t="n">
        <f aca="false">IF(SUM(D28:D28)&lt;$A$1,"-",1000*D28/D16)</f>
        <v>461.076712328767</v>
      </c>
      <c r="E40" s="46" t="str">
        <f aca="false">IF(SUM(E28:E28)&lt;$A$1,"-",1000*E28/E16)</f>
        <v>-</v>
      </c>
      <c r="F40" s="46" t="n">
        <f aca="false">IF(SUM(F28:F28)&lt;$A$1,"-",1000*F28/F16)</f>
        <v>790.696354166667</v>
      </c>
      <c r="G40" s="46" t="str">
        <f aca="false">IF(SUM(G28:G28)&lt;$A$1,"-",1000*G28/G16)</f>
        <v>-</v>
      </c>
      <c r="H40" s="46" t="n">
        <f aca="false">IF(SUM(H28:H28)&lt;$A$1,"-",1000*H28/H16)</f>
        <v>732.771407297096</v>
      </c>
      <c r="I40" s="46" t="n">
        <f aca="false">IF(SUM(I28:I28)&lt;$A$1,"-",1000*I28/I16)</f>
        <v>520.177908113392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n">
        <f aca="false">IF(SUM(L28:L28)&lt;$A$1,"-",1000*L28/L16)</f>
        <v>558.665641025641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n">
        <f aca="false">IF(SUM(O28:O28)&lt;$A$1,"-",1000*O28/O16)</f>
        <v>638.197916666667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706.640743337501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n">
        <f aca="false">IF(SUM(H29:H29)&lt;$A$1,"-",1000*H29/H17)</f>
        <v>619.48112110749</v>
      </c>
      <c r="I41" s="50" t="str">
        <f aca="false">IF(SUM(I29:I29)&lt;$A$1,"-",1000*I29/I17)</f>
        <v>-</v>
      </c>
      <c r="J41" s="50" t="n">
        <f aca="false">IF(SUM(J29:J29)&lt;$A$1,"-",1000*J29/J17)</f>
        <v>670.931990645268</v>
      </c>
      <c r="K41" s="50" t="n">
        <f aca="false">IF(SUM(K29:K29)&lt;$A$1,"-",1000*K29/K17)</f>
        <v>691.229686654202</v>
      </c>
      <c r="L41" s="50" t="n">
        <f aca="false">IF(SUM(L29:L29)&lt;$A$1,"-",1000*L29/L17)</f>
        <v>802.075959257896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n">
        <f aca="false">IF(SUM(O29:O29)&lt;$A$1,"-",1000*O29/O17)</f>
        <v>705.503752995552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592.042059951349</v>
      </c>
      <c r="D42" s="54" t="n">
        <f aca="false">IF(SUM(D30:D30)&lt;$A$1,"-",1000*D30/D18)</f>
        <v>508.505570625737</v>
      </c>
      <c r="E42" s="55" t="n">
        <f aca="false">IF(SUM(E30:E30)&lt;$A$1,"-",1000*E30/E18)</f>
        <v>640.369468352763</v>
      </c>
      <c r="F42" s="55" t="n">
        <f aca="false">IF(SUM(F30:F30)&lt;$A$1,"-",1000*F30/F18)</f>
        <v>621.798521167986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0.491</v>
      </c>
      <c r="D46" s="6" t="n">
        <f aca="false">SUM(E13:$O13)+SUM($D14:D14)</f>
        <v>0.793</v>
      </c>
      <c r="E46" s="58" t="n">
        <f aca="false">SUM(F13:$O13)+SUM($D14:E14)</f>
        <v>2.369</v>
      </c>
      <c r="F46" s="58" t="n">
        <f aca="false">SUM(G13:$O13)+SUM($D14:F14)</f>
        <v>3.248</v>
      </c>
      <c r="G46" s="6" t="n">
        <f aca="false">SUM(H13:$O13)+SUM($D14:G14)</f>
        <v>3.221</v>
      </c>
      <c r="H46" s="6" t="n">
        <f aca="false">SUM(I13:$O13)+SUM($D14:H14)</f>
        <v>4.12</v>
      </c>
      <c r="I46" s="6" t="n">
        <f aca="false">SUM(J13:$O13)+SUM($D14:I14)</f>
        <v>7.322</v>
      </c>
      <c r="J46" s="6" t="n">
        <f aca="false">SUM(K13:$O13)+SUM($D14:J14)</f>
        <v>8.284</v>
      </c>
      <c r="K46" s="6" t="n">
        <f aca="false">SUM(L13:$O13)+SUM($D14:K14)</f>
        <v>9.472</v>
      </c>
      <c r="L46" s="6" t="n">
        <f aca="false">SUM(M13:$O13)+SUM($D14:L14)</f>
        <v>10.402</v>
      </c>
      <c r="M46" s="6" t="n">
        <f aca="false">SUM(N13:$O13)+SUM($D14:M14)</f>
        <v>10.322</v>
      </c>
      <c r="N46" s="6" t="n">
        <f aca="false">SUM(O13:$O13)+SUM($D14:N14)</f>
        <v>12.14</v>
      </c>
      <c r="O46" s="6" t="n">
        <f aca="false">SUM(D14:$O14)</f>
        <v>13.573</v>
      </c>
      <c r="P46" s="6" t="n">
        <f aca="false">SUM(E14:$O14)+SUM($D15:D15)</f>
        <v>13.682</v>
      </c>
      <c r="Q46" s="6" t="n">
        <f aca="false">SUM(F14:$O14)+SUM($D15:E15)</f>
        <v>13.931</v>
      </c>
      <c r="R46" s="6" t="n">
        <f aca="false">SUM(G14:$O14)+SUM($D15:F15)</f>
        <v>14.097</v>
      </c>
      <c r="S46" s="6" t="n">
        <f aca="false">SUM(H14:$O14)+SUM($D15:G15)</f>
        <v>15.712</v>
      </c>
      <c r="T46" s="6" t="n">
        <f aca="false">SUM(I14:$O14)+SUM($D15:H15)</f>
        <v>18.399</v>
      </c>
      <c r="U46" s="6" t="n">
        <f aca="false">SUM(J14:$O14)+SUM($D15:I15)</f>
        <v>16.817</v>
      </c>
      <c r="V46" s="6" t="n">
        <f aca="false">SUM(K14:$O14)+SUM($D15:J15)</f>
        <v>16.455</v>
      </c>
      <c r="W46" s="6" t="n">
        <f aca="false">SUM(L14:$O14)+SUM($D15:K15)</f>
        <v>15.593</v>
      </c>
      <c r="X46" s="6" t="n">
        <f aca="false">SUM(M14:$O14)+SUM($D15:L15)</f>
        <v>14.897</v>
      </c>
      <c r="Y46" s="6" t="n">
        <f aca="false">SUM(N14:$O14)+SUM($D15:M15)</f>
        <v>15.658</v>
      </c>
      <c r="Z46" s="6" t="n">
        <f aca="false">SUM(O14:$O14)+SUM($D15:N15)</f>
        <v>14.452</v>
      </c>
      <c r="AA46" s="6" t="n">
        <f aca="false">SUM(D15:$O15)</f>
        <v>14.229</v>
      </c>
      <c r="AB46" s="6" t="n">
        <f aca="false">SUM(E15:$O15)+SUM($D16:D16)</f>
        <v>15.979</v>
      </c>
      <c r="AC46" s="6" t="n">
        <f aca="false">SUM(F15:$O15)+SUM($D16:E16)</f>
        <v>14.387</v>
      </c>
      <c r="AD46" s="6" t="n">
        <f aca="false">SUM(G15:$O15)+SUM($D16:F16)</f>
        <v>15.262</v>
      </c>
      <c r="AE46" s="6" t="n">
        <f aca="false">SUM(H15:$O15)+SUM($D16:G16)</f>
        <v>13.734</v>
      </c>
      <c r="AF46" s="6" t="n">
        <f aca="false">SUM(I15:$O15)+SUM($D16:H16)</f>
        <v>11.491</v>
      </c>
      <c r="AG46" s="6" t="n">
        <f aca="false">SUM(J15:$O15)+SUM($D16:I16)</f>
        <v>10.873</v>
      </c>
      <c r="AH46" s="6" t="n">
        <f aca="false">SUM(K15:$O15)+SUM($D16:J16)</f>
        <v>10.812</v>
      </c>
      <c r="AI46" s="6" t="n">
        <f aca="false">SUM(L15:$O15)+SUM($D16:K16)</f>
        <v>11.196</v>
      </c>
      <c r="AJ46" s="6" t="n">
        <f aca="false">SUM(M15:$O15)+SUM($D16:L16)</f>
        <v>11.883</v>
      </c>
      <c r="AK46" s="6" t="n">
        <f aca="false">SUM(N15:$O15)+SUM($D16:M16)</f>
        <v>11.5128766666667</v>
      </c>
      <c r="AL46" s="6" t="n">
        <f aca="false">SUM(O15:$O15)+SUM($D16:N16)</f>
        <v>11.0508766666667</v>
      </c>
      <c r="AM46" s="6" t="n">
        <f aca="false">SUM(D16:$O16)</f>
        <v>10.6838766666667</v>
      </c>
      <c r="AN46" s="6" t="n">
        <f aca="false">SUM(E16:$O16)+SUM($D17:D17)</f>
        <v>8.99111737009167</v>
      </c>
      <c r="AO46" s="6" t="n">
        <f aca="false">SUM(F16:$O16)+SUM($D17:E17)</f>
        <v>8.89270350289555</v>
      </c>
      <c r="AP46" s="6" t="n">
        <f aca="false">SUM(G16:$O16)+SUM($D17:F17)</f>
        <v>7.28708411851416</v>
      </c>
      <c r="AQ46" s="6" t="n">
        <f aca="false">SUM(H16:$O16)+SUM($D17:G17)</f>
        <v>7.48922511083092</v>
      </c>
      <c r="AR46" s="6" t="n">
        <f aca="false">SUM(I16:$O16)+SUM($D17:H17)</f>
        <v>7.02781936994836</v>
      </c>
      <c r="AS46" s="6" t="n">
        <f aca="false">SUM(J16:$O16)+SUM($D17:I17)</f>
        <v>6.39969422688782</v>
      </c>
      <c r="AT46" s="6" t="n">
        <f aca="false">SUM(K16:$O16)+SUM($D17:J17)</f>
        <v>9.34112448294729</v>
      </c>
      <c r="AU46" s="6" t="n">
        <f aca="false">SUM(L16:$O16)+SUM($D17:K17)</f>
        <v>9.94950086547541</v>
      </c>
      <c r="AV46" s="6" t="n">
        <f aca="false">SUM(M16:$O16)+SUM($D17:L17)</f>
        <v>10.3367184801399</v>
      </c>
      <c r="AW46" s="6" t="n">
        <f aca="false">SUM(N16:$O16)+SUM($D17:M17)</f>
        <v>10.1049923384424</v>
      </c>
      <c r="AX46" s="6" t="n">
        <f aca="false">SUM(O16:$O16)+SUM($D17:N17)</f>
        <v>10.1962960874404</v>
      </c>
      <c r="AY46" s="58" t="n">
        <f aca="false">SUM(D17:$O17)</f>
        <v>10.8201856064619</v>
      </c>
      <c r="AZ46" s="6" t="n">
        <f aca="false">SUM(E17:$O17)+SUM($D18:D18)</f>
        <v>11.5231756089641</v>
      </c>
      <c r="BA46" s="6" t="n">
        <f aca="false">SUM(F17:$O17)+SUM($D18:E18)</f>
        <v>12.394494710301</v>
      </c>
      <c r="BB46" s="6" t="n">
        <f aca="false">SUM(G17:$O17)+SUM($D18:F18)</f>
        <v>13.8158805258611</v>
      </c>
      <c r="BC46" s="6" t="n">
        <f aca="false">SUM(H17:$O17)+SUM($D18:G18)</f>
        <v>13.4747395335444</v>
      </c>
      <c r="BD46" s="6" t="n">
        <f aca="false">SUM(I17:$O17)+SUM($D18:H18)</f>
        <v>12.5931452744269</v>
      </c>
      <c r="BE46" s="6" t="n">
        <f aca="false">SUM(J17:$O17)+SUM($D18:I18)</f>
        <v>12.1982704174875</v>
      </c>
      <c r="BF46" s="6" t="n">
        <f aca="false">SUM(K17:$O17)+SUM($D18:J18)</f>
        <v>8.71784016142802</v>
      </c>
      <c r="BG46" s="6" t="n">
        <f aca="false">SUM(L17:$O17)+SUM($D18:K18)</f>
        <v>7.35546377889989</v>
      </c>
      <c r="BH46" s="6" t="n">
        <f aca="false">SUM(M17:$O17)+SUM($D18:L18)</f>
        <v>5.99324616423543</v>
      </c>
      <c r="BI46" s="6" t="n">
        <f aca="false">SUM(N17:$O17)+SUM($D18:M18)</f>
        <v>5.83409563926623</v>
      </c>
      <c r="BJ46" s="6" t="n">
        <f aca="false">SUM(O17:$O17)+SUM($D18:N18)</f>
        <v>5.52579189026821</v>
      </c>
      <c r="BK46" s="58" t="n">
        <f aca="false">SUM(D18:$O18)</f>
        <v>3.94190237124669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485.154201666667</v>
      </c>
      <c r="BP47" s="6" t="n">
        <f aca="false">D48-D46</f>
        <v>508.480201666667</v>
      </c>
      <c r="BQ47" s="6" t="n">
        <f aca="false">E48-E46</f>
        <v>544.769201666667</v>
      </c>
      <c r="BR47" s="6" t="n">
        <f aca="false">F48-F46</f>
        <v>542.451201666667</v>
      </c>
      <c r="BS47" s="6" t="n">
        <f aca="false">G48-G46</f>
        <v>525.062201666667</v>
      </c>
      <c r="BT47" s="6" t="n">
        <f aca="false">H48-H46</f>
        <v>530.374201666667</v>
      </c>
      <c r="BU47" s="6" t="n">
        <f aca="false">I48-I46</f>
        <v>562.975201666667</v>
      </c>
      <c r="BV47" s="6" t="n">
        <f aca="false">J48-J46</f>
        <v>562.429201666667</v>
      </c>
      <c r="BW47" s="6" t="n">
        <f aca="false">K48-K46</f>
        <v>598.167201666667</v>
      </c>
      <c r="BX47" s="6" t="n">
        <f aca="false">L48-L46</f>
        <v>593.262</v>
      </c>
      <c r="BY47" s="6" t="n">
        <f aca="false">M48-M46</f>
        <v>568.969</v>
      </c>
      <c r="BZ47" s="6" t="n">
        <f aca="false">N48-N46</f>
        <v>573.473</v>
      </c>
      <c r="CA47" s="6" t="n">
        <f aca="false">O48-O46</f>
        <v>607.467</v>
      </c>
      <c r="CB47" s="6" t="n">
        <f aca="false">P48-P46</f>
        <v>576.303</v>
      </c>
      <c r="CC47" s="6" t="n">
        <f aca="false">Q48-Q46</f>
        <v>599.881</v>
      </c>
      <c r="CD47" s="6" t="n">
        <f aca="false">R48-R46</f>
        <v>611.736</v>
      </c>
      <c r="CE47" s="6" t="n">
        <f aca="false">S48-S46</f>
        <v>637.001</v>
      </c>
      <c r="CF47" s="6" t="n">
        <f aca="false">T48-T46</f>
        <v>688.269</v>
      </c>
      <c r="CG47" s="6" t="n">
        <f aca="false">U48-U46</f>
        <v>689.595</v>
      </c>
      <c r="CH47" s="6" t="n">
        <f aca="false">V48-V46</f>
        <v>704.9</v>
      </c>
      <c r="CI47" s="6" t="n">
        <f aca="false">W48-W46</f>
        <v>681.675</v>
      </c>
      <c r="CJ47" s="6" t="n">
        <f aca="false">X48-X46</f>
        <v>683.621</v>
      </c>
      <c r="CK47" s="6" t="n">
        <f aca="false">Y48-Y46</f>
        <v>685.1</v>
      </c>
      <c r="CL47" s="6" t="n">
        <f aca="false">Z48-Z46</f>
        <v>630.85</v>
      </c>
      <c r="CM47" s="6" t="n">
        <f aca="false">AA48-AA46</f>
        <v>599.97</v>
      </c>
      <c r="CN47" s="6" t="n">
        <f aca="false">AB48-AB46</f>
        <v>595.716</v>
      </c>
      <c r="CO47" s="6" t="n">
        <f aca="false">AC48-AC46</f>
        <v>551.482</v>
      </c>
      <c r="CP47" s="6" t="n">
        <f aca="false">AD48-AD46</f>
        <v>555.454</v>
      </c>
      <c r="CQ47" s="6" t="n">
        <f aca="false">AE48-AE46</f>
        <v>555.87</v>
      </c>
      <c r="CR47" s="6" t="n">
        <f aca="false">AF48-AF46</f>
        <v>508.861</v>
      </c>
      <c r="CS47" s="6" t="n">
        <f aca="false">AG48-AG46</f>
        <v>483.774</v>
      </c>
      <c r="CT47" s="6" t="n">
        <f aca="false">AH48-AH46</f>
        <v>482.005</v>
      </c>
      <c r="CU47" s="6" t="n">
        <f aca="false">AI48-AI46</f>
        <v>465.721</v>
      </c>
      <c r="CV47" s="6" t="n">
        <f aca="false">AJ48-AJ46</f>
        <v>442.082</v>
      </c>
      <c r="CW47" s="6" t="n">
        <f aca="false">AK48-AK46</f>
        <v>465.965</v>
      </c>
      <c r="CX47" s="6" t="n">
        <f aca="false">AL48-AL46</f>
        <v>483.477</v>
      </c>
      <c r="CY47" s="6" t="n">
        <f aca="false">AM48-AM46</f>
        <v>491.453</v>
      </c>
      <c r="CZ47" s="6" t="n">
        <f aca="false">AN48-AN46</f>
        <v>508.626480646535</v>
      </c>
      <c r="DA47" s="6" t="n">
        <f aca="false">AO48-AO46</f>
        <v>508.324113829299</v>
      </c>
      <c r="DB47" s="6" t="n">
        <f aca="false">AP48-AP46</f>
        <v>470.264353978322</v>
      </c>
      <c r="DC47" s="6" t="n">
        <f aca="false">AQ48-AQ46</f>
        <v>446.253581217863</v>
      </c>
      <c r="DD47" s="6" t="n">
        <f aca="false">AR48-AR46</f>
        <v>439.189512371367</v>
      </c>
      <c r="DE47" s="6" t="n">
        <f aca="false">AS48-AS46</f>
        <v>445.029355049824</v>
      </c>
      <c r="DF47" s="6" t="n">
        <f aca="false">AT48-AT46</f>
        <v>471.464646423549</v>
      </c>
      <c r="DG47" s="6" t="n">
        <f aca="false">AU48-AU46</f>
        <v>546.485672009547</v>
      </c>
      <c r="DH47" s="6" t="n">
        <f aca="false">AV48-AV46</f>
        <v>544.954387073695</v>
      </c>
      <c r="DI47" s="6" t="n">
        <f aca="false">AW48-AW46</f>
        <v>534.45978089516</v>
      </c>
      <c r="DJ47" s="6" t="n">
        <f aca="false">AX48-AX46</f>
        <v>545.769164330456</v>
      </c>
      <c r="DK47" s="6" t="n">
        <f aca="false">AY48-AY46</f>
        <v>558.493103937909</v>
      </c>
      <c r="DL47" s="6" t="n">
        <f aca="false">AZ48-AZ46</f>
        <v>572.793161394448</v>
      </c>
      <c r="DM47" s="6" t="n">
        <f aca="false">BA48-BA46</f>
        <v>553.151682046729</v>
      </c>
      <c r="DN47" s="6" t="n">
        <f aca="false">BB48-BB46</f>
        <v>584.66513291969</v>
      </c>
      <c r="DO47" s="6" t="n">
        <f aca="false">BC48-BC46</f>
        <v>565.344905680149</v>
      </c>
      <c r="DP47" s="6" t="n">
        <f aca="false">BD48-BD46</f>
        <v>534.845974526645</v>
      </c>
      <c r="DQ47" s="6" t="n">
        <f aca="false">BE48-BE46</f>
        <v>497.898131848188</v>
      </c>
      <c r="DR47" s="6" t="n">
        <f aca="false">BF48-BF46</f>
        <v>414.642840474463</v>
      </c>
      <c r="DS47" s="6" t="n">
        <f aca="false">BG48-BG46</f>
        <v>298.253814888465</v>
      </c>
      <c r="DT47" s="6" t="n">
        <f aca="false">BH48-BH46</f>
        <v>257.873099824317</v>
      </c>
      <c r="DU47" s="6" t="n">
        <f aca="false">BI48-BI46</f>
        <v>206.105706002852</v>
      </c>
      <c r="DV47" s="6" t="n">
        <f aca="false">BJ48-BJ46</f>
        <v>155.713322567556</v>
      </c>
      <c r="DW47" s="6" t="n">
        <f aca="false">BK48-BK46</f>
        <v>104.023382960103</v>
      </c>
    </row>
    <row r="48" s="4" customFormat="true" ht="12.75" hidden="false" customHeight="false" outlineLevel="0" collapsed="false">
      <c r="B48" s="6"/>
      <c r="C48" s="6" t="n">
        <f aca="false">SUM([12]RepublicofCongo!D10:$O10)</f>
        <v>485.645201666667</v>
      </c>
      <c r="D48" s="6" t="n">
        <f aca="false">SUM([12]RepublicofCongo!E10:$O10)+SUM([12]RepublicofCongo!$D11)</f>
        <v>509.273201666667</v>
      </c>
      <c r="E48" s="58" t="n">
        <f aca="false">SUM([12]RepublicofCongo!F10:$O10)+SUM([12]RepublicofCongo!$D11:E11)</f>
        <v>547.138201666667</v>
      </c>
      <c r="F48" s="58" t="n">
        <f aca="false">SUM([12]RepublicofCongo!G10:$O10)+SUM([12]RepublicofCongo!$D11:F11)</f>
        <v>545.699201666667</v>
      </c>
      <c r="G48" s="6" t="n">
        <f aca="false">SUM([12]RepublicofCongo!H10:$O10)+SUM([12]RepublicofCongo!$D11:G11)</f>
        <v>528.283201666667</v>
      </c>
      <c r="H48" s="6" t="n">
        <f aca="false">SUM([12]RepublicofCongo!I10:$O10)+SUM([12]RepublicofCongo!$D11:H11)</f>
        <v>534.494201666667</v>
      </c>
      <c r="I48" s="6" t="n">
        <f aca="false">SUM([12]RepublicofCongo!J10:$O10)+SUM([12]RepublicofCongo!$D11:I11)</f>
        <v>570.297201666667</v>
      </c>
      <c r="J48" s="6" t="n">
        <f aca="false">SUM([12]RepublicofCongo!K10:$O10)+SUM([12]RepublicofCongo!$D11:J11)</f>
        <v>570.713201666667</v>
      </c>
      <c r="K48" s="6" t="n">
        <f aca="false">SUM([12]RepublicofCongo!L10:$O10)+SUM([12]RepublicofCongo!$D11:K11)</f>
        <v>607.639201666667</v>
      </c>
      <c r="L48" s="6" t="n">
        <f aca="false">SUM([12]RepublicofCongo!M10:$O10)+SUM([12]RepublicofCongo!$D11:L11)</f>
        <v>603.664</v>
      </c>
      <c r="M48" s="6" t="n">
        <f aca="false">SUM([12]RepublicofCongo!N10:$O10)+SUM([12]RepublicofCongo!$D11:M11)</f>
        <v>579.291</v>
      </c>
      <c r="N48" s="6" t="n">
        <f aca="false">SUM([12]RepublicofCongo!O10)+SUM([12]RepublicofCongo!$D11:N11)</f>
        <v>585.613</v>
      </c>
      <c r="O48" s="6" t="n">
        <f aca="false">SUM([12]RepublicofCongo!D11:$O11)</f>
        <v>621.04</v>
      </c>
      <c r="P48" s="6" t="n">
        <f aca="false">SUM([12]RepublicofCongo!E11:$O11)+SUM([12]RepublicofCongo!$D12)</f>
        <v>589.985</v>
      </c>
      <c r="Q48" s="6" t="n">
        <f aca="false">SUM([12]RepublicofCongo!F11:$O11)+SUM([12]RepublicofCongo!$D12:E12)</f>
        <v>613.812</v>
      </c>
      <c r="R48" s="6" t="n">
        <f aca="false">SUM([12]RepublicofCongo!G11:$O11)+SUM([12]RepublicofCongo!$D12:F12)</f>
        <v>625.833</v>
      </c>
      <c r="S48" s="6" t="n">
        <f aca="false">SUM([12]RepublicofCongo!H11:$O11)+SUM([12]RepublicofCongo!$D12:G12)</f>
        <v>652.713</v>
      </c>
      <c r="T48" s="6" t="n">
        <f aca="false">SUM([12]RepublicofCongo!I11:$O11)+SUM([12]RepublicofCongo!$D12:H12)</f>
        <v>706.668</v>
      </c>
      <c r="U48" s="6" t="n">
        <f aca="false">SUM([12]RepublicofCongo!J11:$O11)+SUM([12]RepublicofCongo!$D12:I12)</f>
        <v>706.412</v>
      </c>
      <c r="V48" s="6" t="n">
        <f aca="false">SUM([12]RepublicofCongo!K11:$O11)+SUM([12]RepublicofCongo!$D12:J12)</f>
        <v>721.355</v>
      </c>
      <c r="W48" s="6" t="n">
        <f aca="false">SUM([12]RepublicofCongo!L11:$O11)+SUM([12]RepublicofCongo!$D12:K12)</f>
        <v>697.268</v>
      </c>
      <c r="X48" s="6" t="n">
        <f aca="false">SUM([12]RepublicofCongo!M11:$O11)+SUM([12]RepublicofCongo!$D12:L12)</f>
        <v>698.518</v>
      </c>
      <c r="Y48" s="6" t="n">
        <f aca="false">SUM([12]RepublicofCongo!N11:$O11)+SUM([12]RepublicofCongo!$D12:M12)</f>
        <v>700.758</v>
      </c>
      <c r="Z48" s="6" t="n">
        <f aca="false">SUM([12]RepublicofCongo!O11)+SUM([12]RepublicofCongo!$D12:N12)</f>
        <v>645.302</v>
      </c>
      <c r="AA48" s="6" t="n">
        <f aca="false">SUM([12]RepublicofCongo!D12:$O12)</f>
        <v>614.199</v>
      </c>
      <c r="AB48" s="6" t="n">
        <f aca="false">SUM([12]RepublicofCongo!E12:$O12)+SUM([12]RepublicofCongo!$D13)</f>
        <v>611.695</v>
      </c>
      <c r="AC48" s="6" t="n">
        <f aca="false">SUM([12]RepublicofCongo!F12:$O12)+SUM([12]RepublicofCongo!$D13:E13)</f>
        <v>565.869</v>
      </c>
      <c r="AD48" s="6" t="n">
        <f aca="false">SUM([12]RepublicofCongo!G12:$O12)+SUM([12]RepublicofCongo!$D13:F13)</f>
        <v>570.716</v>
      </c>
      <c r="AE48" s="6" t="n">
        <f aca="false">SUM([12]RepublicofCongo!H12:$O12)+SUM([12]RepublicofCongo!$D13:G13)</f>
        <v>569.604</v>
      </c>
      <c r="AF48" s="6" t="n">
        <f aca="false">SUM([12]RepublicofCongo!I12:$O12)+SUM([12]RepublicofCongo!$D13:H13)</f>
        <v>520.352</v>
      </c>
      <c r="AG48" s="6" t="n">
        <f aca="false">SUM([12]RepublicofCongo!J12:$O12)+SUM([12]RepublicofCongo!$D13:I13)</f>
        <v>494.647</v>
      </c>
      <c r="AH48" s="6" t="n">
        <f aca="false">SUM([12]RepublicofCongo!K12:$O12)+SUM([12]RepublicofCongo!$D13:J13)</f>
        <v>492.817</v>
      </c>
      <c r="AI48" s="6" t="n">
        <f aca="false">SUM([12]RepublicofCongo!L12:$O12)+SUM([12]RepublicofCongo!$D13:K13)</f>
        <v>476.917</v>
      </c>
      <c r="AJ48" s="6" t="n">
        <f aca="false">SUM([12]RepublicofCongo!M12:$O12)+SUM([12]RepublicofCongo!$D13:L13)</f>
        <v>453.965</v>
      </c>
      <c r="AK48" s="6" t="n">
        <f aca="false">SUM([12]RepublicofCongo!N12:$O12)+SUM([12]RepublicofCongo!$D13:M13)</f>
        <v>477.477876666667</v>
      </c>
      <c r="AL48" s="6" t="n">
        <f aca="false">SUM([12]RepublicofCongo!O12)+SUM([12]RepublicofCongo!$D13:N13)</f>
        <v>494.527876666667</v>
      </c>
      <c r="AM48" s="6" t="n">
        <f aca="false">SUM([12]RepublicofCongo!D13:$O13)</f>
        <v>502.136876666667</v>
      </c>
      <c r="AN48" s="6" t="n">
        <f aca="false">SUM([12]RepublicofCongo!E13:$O13)+SUM([12]RepublicofCongo!$D14)</f>
        <v>517.617598016627</v>
      </c>
      <c r="AO48" s="6" t="n">
        <f aca="false">SUM([12]RepublicofCongo!F13:$O13)+SUM([12]RepublicofCongo!$D14:E14)</f>
        <v>517.216817332195</v>
      </c>
      <c r="AP48" s="6" t="n">
        <f aca="false">SUM([12]RepublicofCongo!G13:$O13)+SUM([12]RepublicofCongo!$D14:F14)</f>
        <v>477.551438096836</v>
      </c>
      <c r="AQ48" s="6" t="n">
        <f aca="false">SUM([12]RepublicofCongo!H13:$O13)+SUM([12]RepublicofCongo!$D14:G14)</f>
        <v>453.742806328694</v>
      </c>
      <c r="AR48" s="6" t="n">
        <f aca="false">SUM([12]RepublicofCongo!I13:$O13)+SUM([12]RepublicofCongo!$D14:H14)</f>
        <v>446.217331741315</v>
      </c>
      <c r="AS48" s="6" t="n">
        <f aca="false">SUM([12]RepublicofCongo!J13:$O13)+SUM([12]RepublicofCongo!$D14:I14)</f>
        <v>451.429049276712</v>
      </c>
      <c r="AT48" s="6" t="n">
        <f aca="false">SUM([12]RepublicofCongo!K13:$O13)+SUM([12]RepublicofCongo!$D14:J14)</f>
        <v>480.805770906496</v>
      </c>
      <c r="AU48" s="6" t="n">
        <f aca="false">SUM([12]RepublicofCongo!L13:$O13)+SUM([12]RepublicofCongo!$D14:K14)</f>
        <v>556.435172875023</v>
      </c>
      <c r="AV48" s="6" t="n">
        <f aca="false">SUM([12]RepublicofCongo!M13:$O13)+SUM([12]RepublicofCongo!$D14:L14)</f>
        <v>555.291105553835</v>
      </c>
      <c r="AW48" s="6" t="n">
        <f aca="false">SUM([12]RepublicofCongo!N13:$O13)+SUM([12]RepublicofCongo!$D14:M14)</f>
        <v>544.564773233602</v>
      </c>
      <c r="AX48" s="6" t="n">
        <f aca="false">SUM([12]RepublicofCongo!O13)+SUM([12]RepublicofCongo!$D14:N14)</f>
        <v>555.965460417896</v>
      </c>
      <c r="AY48" s="58" t="n">
        <f aca="false">SUM([12]RepublicofCongo!D14:$O14)</f>
        <v>569.313289544371</v>
      </c>
      <c r="AZ48" s="6" t="n">
        <f aca="false">SUM([12]RepublicofCongo!E14:$O14)+SUM([12]RepublicofCongo!$D15)</f>
        <v>584.316337003412</v>
      </c>
      <c r="BA48" s="6" t="n">
        <f aca="false">SUM([12]RepublicofCongo!F14:$O14)+SUM([12]RepublicofCongo!$D15:E15)</f>
        <v>565.54617675703</v>
      </c>
      <c r="BB48" s="6" t="n">
        <f aca="false">SUM([12]RepublicofCongo!G14:$O14)+SUM([12]RepublicofCongo!$D15:F15)</f>
        <v>598.481013445551</v>
      </c>
      <c r="BC48" s="6" t="n">
        <f aca="false">SUM([12]RepublicofCongo!H14:$O14)+SUM([12]RepublicofCongo!$D15:G15)</f>
        <v>578.819645213694</v>
      </c>
      <c r="BD48" s="6" t="n">
        <f aca="false">SUM([12]RepublicofCongo!I14:$O14)+SUM([12]RepublicofCongo!$D15:H15)</f>
        <v>547.439119801072</v>
      </c>
      <c r="BE48" s="6" t="n">
        <f aca="false">SUM([12]RepublicofCongo!J14:$O14)+SUM([12]RepublicofCongo!$D15:I15)</f>
        <v>510.096402265675</v>
      </c>
      <c r="BF48" s="6" t="n">
        <f aca="false">SUM([12]RepublicofCongo!K14:$O14)+SUM([12]RepublicofCongo!$D15:J15)</f>
        <v>423.360680635891</v>
      </c>
      <c r="BG48" s="6" t="n">
        <f aca="false">SUM([12]RepublicofCongo!L14:$O14)+SUM([12]RepublicofCongo!$D15:K15)</f>
        <v>305.609278667365</v>
      </c>
      <c r="BH48" s="6" t="n">
        <f aca="false">SUM([12]RepublicofCongo!M14:$O14)+SUM([12]RepublicofCongo!$D15:L15)</f>
        <v>263.866345988552</v>
      </c>
      <c r="BI48" s="6" t="n">
        <f aca="false">SUM([12]RepublicofCongo!N14:$O14)+SUM([12]RepublicofCongo!$D15:M15)</f>
        <v>211.939801642118</v>
      </c>
      <c r="BJ48" s="6" t="n">
        <f aca="false">SUM([12]RepublicofCongo!O14)+SUM([12]RepublicofCongo!$D15:N15)</f>
        <v>161.239114457824</v>
      </c>
      <c r="BK48" s="58" t="n">
        <f aca="false">SUM([12]RepublicofCongo!D15:$O15)</f>
        <v>107.96528533135</v>
      </c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92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.207</v>
      </c>
      <c r="D8" s="19" t="n">
        <f aca="false">1000*'[1]44039930'!B$104</f>
        <v>0</v>
      </c>
      <c r="E8" s="20" t="n">
        <f aca="false">1000*'[1]44039930'!C$104</f>
        <v>0</v>
      </c>
      <c r="F8" s="20" t="n">
        <f aca="false">1000*'[1]44039930'!D$104</f>
        <v>0.207</v>
      </c>
      <c r="G8" s="21" t="n">
        <f aca="false">1000*'[1]44039930'!E$104</f>
        <v>0</v>
      </c>
      <c r="H8" s="21" t="n">
        <f aca="false">1000*'[1]44039930'!F$104</f>
        <v>0</v>
      </c>
      <c r="I8" s="21" t="n">
        <f aca="false">1000*'[1]44039930'!G$104</f>
        <v>0</v>
      </c>
      <c r="J8" s="21" t="n">
        <f aca="false">1000*'[1]44039930'!H$104</f>
        <v>0</v>
      </c>
      <c r="K8" s="21" t="n">
        <f aca="false">1000*'[1]44039930'!I$104</f>
        <v>0</v>
      </c>
      <c r="L8" s="21" t="n">
        <f aca="false">1000*'[1]44039930'!J$104</f>
        <v>0</v>
      </c>
      <c r="M8" s="21" t="n">
        <f aca="false">1000*'[1]44039930'!K$104</f>
        <v>0</v>
      </c>
      <c r="N8" s="20" t="n">
        <f aca="false">1000*'[1]44039930'!L$104</f>
        <v>0</v>
      </c>
      <c r="O8" s="22" t="n">
        <f aca="false">1000*'[1]44039930'!M$104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104</f>
        <v>0</v>
      </c>
      <c r="E9" s="20" t="n">
        <f aca="false">1000*'[2]44039930'!C$104</f>
        <v>0</v>
      </c>
      <c r="F9" s="20" t="n">
        <f aca="false">1000*'[2]44039930'!D$104</f>
        <v>0</v>
      </c>
      <c r="G9" s="21" t="n">
        <f aca="false">1000*'[2]44039930'!E$104</f>
        <v>0</v>
      </c>
      <c r="H9" s="21" t="n">
        <f aca="false">1000*'[2]44039930'!F$104</f>
        <v>0</v>
      </c>
      <c r="I9" s="21" t="n">
        <f aca="false">1000*'[2]44039930'!G$104</f>
        <v>0</v>
      </c>
      <c r="J9" s="21" t="n">
        <f aca="false">1000*'[2]44039930'!H$104</f>
        <v>0</v>
      </c>
      <c r="K9" s="21" t="n">
        <f aca="false">1000*'[2]44039930'!I$104</f>
        <v>0</v>
      </c>
      <c r="L9" s="21" t="n">
        <f aca="false">1000*'[2]44039930'!J$104</f>
        <v>0</v>
      </c>
      <c r="M9" s="21" t="n">
        <f aca="false">1000*'[2]44039930'!K$104</f>
        <v>0</v>
      </c>
      <c r="N9" s="20" t="n">
        <f aca="false">1000*'[2]44039930'!L$104</f>
        <v>0</v>
      </c>
      <c r="O9" s="22" t="n">
        <f aca="false">1000*'[2]44039930'!M$104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246</v>
      </c>
      <c r="D10" s="19" t="n">
        <f aca="false">1000*'[3]44039930'!B$104</f>
        <v>0</v>
      </c>
      <c r="E10" s="20" t="n">
        <f aca="false">1000*'[3]44039930'!C$104</f>
        <v>0</v>
      </c>
      <c r="F10" s="20" t="n">
        <f aca="false">1000*'[3]44039930'!D$104</f>
        <v>0</v>
      </c>
      <c r="G10" s="21" t="n">
        <f aca="false">1000*'[3]44039930'!E$104</f>
        <v>0</v>
      </c>
      <c r="H10" s="21" t="n">
        <f aca="false">1000*'[3]44039930'!F$104</f>
        <v>0</v>
      </c>
      <c r="I10" s="21" t="n">
        <f aca="false">1000*'[3]44039930'!G$104</f>
        <v>0</v>
      </c>
      <c r="J10" s="21" t="n">
        <f aca="false">1000*'[3]44039930'!H$104</f>
        <v>0</v>
      </c>
      <c r="K10" s="21" t="n">
        <f aca="false">1000*'[3]44039930'!I$104</f>
        <v>0.101</v>
      </c>
      <c r="L10" s="21" t="n">
        <f aca="false">1000*'[3]44039930'!J$104</f>
        <v>0.122</v>
      </c>
      <c r="M10" s="21" t="n">
        <f aca="false">1000*'[3]44039930'!K$104</f>
        <v>0.023</v>
      </c>
      <c r="N10" s="20" t="n">
        <f aca="false">1000*'[3]44039930'!L$104</f>
        <v>0</v>
      </c>
      <c r="O10" s="22" t="n">
        <f aca="false">1000*'[3]44039930'!M$104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6</v>
      </c>
      <c r="D11" s="19" t="n">
        <f aca="false">1000*'[4]44039930'!B$104</f>
        <v>0.026</v>
      </c>
      <c r="E11" s="20" t="n">
        <f aca="false">1000*'[4]44039930'!C$104</f>
        <v>0.105</v>
      </c>
      <c r="F11" s="20" t="n">
        <f aca="false">1000*'[4]44039930'!D$104</f>
        <v>0.152</v>
      </c>
      <c r="G11" s="21" t="n">
        <f aca="false">1000*'[4]44039930'!E$104</f>
        <v>0.618</v>
      </c>
      <c r="H11" s="21" t="n">
        <f aca="false">1000*'[4]44039930'!F$104</f>
        <v>0.924</v>
      </c>
      <c r="I11" s="21" t="n">
        <f aca="false">1000*'[4]44039930'!G$104</f>
        <v>0.068</v>
      </c>
      <c r="J11" s="21" t="n">
        <f aca="false">1000*'[4]44039930'!H$104</f>
        <v>1.706</v>
      </c>
      <c r="K11" s="21" t="n">
        <f aca="false">1000*'[4]44039930'!I$104</f>
        <v>1.28</v>
      </c>
      <c r="L11" s="21" t="n">
        <f aca="false">1000*'[4]44039930'!J$104</f>
        <v>0.602</v>
      </c>
      <c r="M11" s="21" t="n">
        <f aca="false">1000*'[4]44039930'!K$104</f>
        <v>0.419</v>
      </c>
      <c r="N11" s="20" t="n">
        <f aca="false">1000*'[4]44039930'!L$104</f>
        <v>0.1</v>
      </c>
      <c r="O11" s="22" t="n">
        <f aca="false">1000*'[4]44039930'!M$104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1.353</v>
      </c>
      <c r="D12" s="19" t="n">
        <f aca="false">1000*'[5]44039930'!B$104</f>
        <v>0.171</v>
      </c>
      <c r="E12" s="20" t="n">
        <f aca="false">1000*'[5]44039930'!C$104</f>
        <v>0.039</v>
      </c>
      <c r="F12" s="20" t="n">
        <f aca="false">1000*'[5]44039930'!D$104</f>
        <v>0.26</v>
      </c>
      <c r="G12" s="21" t="n">
        <f aca="false">1000*'[5]44039930'!E$104</f>
        <v>0.287</v>
      </c>
      <c r="H12" s="21" t="n">
        <f aca="false">1000*'[5]44039930'!F$104</f>
        <v>0.051</v>
      </c>
      <c r="I12" s="21" t="n">
        <f aca="false">1000*'[5]44039930'!G$104</f>
        <v>0.019</v>
      </c>
      <c r="J12" s="21" t="n">
        <f aca="false">1000*'[5]44039930'!H$104</f>
        <v>0</v>
      </c>
      <c r="K12" s="21" t="n">
        <f aca="false">1000*'[5]44039930'!I$104</f>
        <v>0</v>
      </c>
      <c r="L12" s="21" t="n">
        <f aca="false">1000*'[5]44039930'!J$104</f>
        <v>0</v>
      </c>
      <c r="M12" s="21" t="n">
        <f aca="false">1000*'[5]44039930'!K$104</f>
        <v>0.06</v>
      </c>
      <c r="N12" s="20" t="n">
        <f aca="false">1000*'[5]44039930'!L$104</f>
        <v>0</v>
      </c>
      <c r="O12" s="22" t="n">
        <f aca="false">1000*'[5]44039930'!M$104</f>
        <v>0.466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7.916</v>
      </c>
      <c r="D13" s="19" t="n">
        <f aca="false">1000*'[6]44039930'!B$104</f>
        <v>0.75</v>
      </c>
      <c r="E13" s="20" t="n">
        <f aca="false">1000*'[6]44039930'!C$104</f>
        <v>0.891</v>
      </c>
      <c r="F13" s="20" t="n">
        <f aca="false">1000*'[6]44039930'!D$104</f>
        <v>0.299</v>
      </c>
      <c r="G13" s="21" t="n">
        <f aca="false">1000*'[6]44039930'!E$104</f>
        <v>0.421</v>
      </c>
      <c r="H13" s="21" t="n">
        <f aca="false">1000*'[6]44039930'!F$104</f>
        <v>0.49</v>
      </c>
      <c r="I13" s="21" t="n">
        <f aca="false">1000*'[6]44039930'!G$104</f>
        <v>0.972</v>
      </c>
      <c r="J13" s="21" t="n">
        <f aca="false">1000*'[6]44039930'!H$104</f>
        <v>0.468</v>
      </c>
      <c r="K13" s="21" t="n">
        <f aca="false">1000*'[6]44039930'!I$104</f>
        <v>0.401</v>
      </c>
      <c r="L13" s="21" t="n">
        <f aca="false">1000*'[6]44039930'!J$104</f>
        <v>0.512</v>
      </c>
      <c r="M13" s="21" t="n">
        <f aca="false">1000*'[6]44039930'!K$104</f>
        <v>1.197</v>
      </c>
      <c r="N13" s="20" t="n">
        <f aca="false">1000*'[6]44039930'!L$104</f>
        <v>0.3</v>
      </c>
      <c r="O13" s="22" t="n">
        <f aca="false">1000*'[6]44039930'!M$104</f>
        <v>1.215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35.919</v>
      </c>
      <c r="D14" s="19" t="n">
        <f aca="false">1000*'[7]44039930'!B$104</f>
        <v>2.089</v>
      </c>
      <c r="E14" s="20" t="n">
        <f aca="false">1000*'[7]44039930'!C$104</f>
        <v>0.707</v>
      </c>
      <c r="F14" s="20" t="n">
        <f aca="false">1000*'[7]44039930'!D$104</f>
        <v>3.361</v>
      </c>
      <c r="G14" s="21" t="n">
        <f aca="false">1000*'[7]44039930'!E$104</f>
        <v>1.333</v>
      </c>
      <c r="H14" s="21" t="n">
        <f aca="false">1000*'[7]44039930'!F$104</f>
        <v>3.216</v>
      </c>
      <c r="I14" s="21" t="n">
        <f aca="false">1000*'[7]44039930'!G$104</f>
        <v>2.742</v>
      </c>
      <c r="J14" s="21" t="n">
        <f aca="false">1000*'[7]44039930'!H$104</f>
        <v>2.764</v>
      </c>
      <c r="K14" s="21" t="n">
        <f aca="false">1000*'[7]44039930'!I$104</f>
        <v>4.302</v>
      </c>
      <c r="L14" s="21" t="n">
        <f aca="false">1000*'[7]44039930'!J$104</f>
        <v>4.397</v>
      </c>
      <c r="M14" s="21" t="n">
        <f aca="false">1000*'[7]44039930'!K$104</f>
        <v>1.754</v>
      </c>
      <c r="N14" s="20" t="n">
        <f aca="false">1000*'[7]44039930'!L$104</f>
        <v>3.538</v>
      </c>
      <c r="O14" s="22" t="n">
        <f aca="false">1000*'[7]44039930'!M$104</f>
        <v>5.716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50.524</v>
      </c>
      <c r="D15" s="19" t="n">
        <f aca="false">1000*'[8]44039930'!B$104</f>
        <v>4.909</v>
      </c>
      <c r="E15" s="20" t="n">
        <f aca="false">1000*'[8]44039930'!C$104</f>
        <v>6.141</v>
      </c>
      <c r="F15" s="20" t="n">
        <f aca="false">1000*'[8]44039930'!D$104</f>
        <v>2.765</v>
      </c>
      <c r="G15" s="21" t="n">
        <f aca="false">1000*'[8]44039930'!E$104</f>
        <v>2.992</v>
      </c>
      <c r="H15" s="21" t="n">
        <f aca="false">1000*'[8]44039930'!F$104</f>
        <v>3.014</v>
      </c>
      <c r="I15" s="21" t="n">
        <f aca="false">1000*'[8]44039930'!G$104</f>
        <v>3.061</v>
      </c>
      <c r="J15" s="21" t="n">
        <f aca="false">1000*'[8]44039930'!H$104</f>
        <v>5.956</v>
      </c>
      <c r="K15" s="21" t="n">
        <f aca="false">1000*'[8]44039930'!I$104</f>
        <v>3.644</v>
      </c>
      <c r="L15" s="21" t="n">
        <f aca="false">1000*'[8]44039930'!J$104</f>
        <v>2.459</v>
      </c>
      <c r="M15" s="21" t="n">
        <f aca="false">1000*'[8]44039930'!K$104</f>
        <v>8.47</v>
      </c>
      <c r="N15" s="20" t="n">
        <f aca="false">1000*'[8]44039930'!L$104</f>
        <v>5.725</v>
      </c>
      <c r="O15" s="22" t="n">
        <f aca="false">1000*'[8]44039930'!M$104</f>
        <v>1.388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33.887</v>
      </c>
      <c r="D16" s="25" t="n">
        <f aca="false">1000*'[9]44039930'!B$104</f>
        <v>0.5</v>
      </c>
      <c r="E16" s="20" t="n">
        <f aca="false">1000*'[9]44039930'!C$104</f>
        <v>1.214</v>
      </c>
      <c r="F16" s="20" t="n">
        <f aca="false">1000*'[9]44039930'!D$104</f>
        <v>5.214</v>
      </c>
      <c r="G16" s="20" t="n">
        <f aca="false">1000*'[9]44039930'!E$104</f>
        <v>1.49</v>
      </c>
      <c r="H16" s="20" t="n">
        <f aca="false">1000*'[9]44039930'!F$104</f>
        <v>0.614</v>
      </c>
      <c r="I16" s="20" t="n">
        <f aca="false">1000*'[9]44039930'!G$104</f>
        <v>2.531</v>
      </c>
      <c r="J16" s="20" t="n">
        <f aca="false">1000*'[9]44039930'!H$104</f>
        <v>5.09</v>
      </c>
      <c r="K16" s="20" t="n">
        <f aca="false">1000*'[9]44039930'!I$104</f>
        <v>5.836</v>
      </c>
      <c r="L16" s="20" t="n">
        <f aca="false">1000*'[9]44039930'!J$104</f>
        <v>1.157</v>
      </c>
      <c r="M16" s="20" t="n">
        <f aca="false">1000*'[9]44039930'!K$104</f>
        <v>6.09</v>
      </c>
      <c r="N16" s="20" t="n">
        <f aca="false">1000*'[9]44039930'!L$104</f>
        <v>2.877</v>
      </c>
      <c r="O16" s="26" t="n">
        <f aca="false">1000*'[9]44039930'!M$104</f>
        <v>1.274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42.5690077277163</v>
      </c>
      <c r="D17" s="28" t="n">
        <f aca="false">1000*'[10]44039930'!B$104</f>
        <v>6.15261936595421</v>
      </c>
      <c r="E17" s="29" t="n">
        <f aca="false">1000*'[10]44039930'!C$104</f>
        <v>4.84106232661202</v>
      </c>
      <c r="F17" s="29" t="n">
        <f aca="false">1000*'[10]44039930'!D$104</f>
        <v>2.75044215309901</v>
      </c>
      <c r="G17" s="29" t="n">
        <f aca="false">1000*'[10]44039930'!E$104</f>
        <v>1.00318521147145</v>
      </c>
      <c r="H17" s="29" t="n">
        <f aca="false">1000*'[10]44039930'!F$104</f>
        <v>1.00816512231395</v>
      </c>
      <c r="I17" s="29" t="n">
        <f aca="false">1000*'[10]44039930'!G$104</f>
        <v>7.58944658037414</v>
      </c>
      <c r="J17" s="29" t="n">
        <f aca="false">1000*'[10]44039930'!H$104</f>
        <v>4.15388522794981</v>
      </c>
      <c r="K17" s="29" t="n">
        <f aca="false">1000*'[10]44039930'!I$104</f>
        <v>1.42960203499629</v>
      </c>
      <c r="L17" s="29" t="n">
        <f aca="false">1000*'[10]44039930'!J$104</f>
        <v>2.04716473941737</v>
      </c>
      <c r="M17" s="29" t="n">
        <f aca="false">1000*'[10]44039930'!K$104</f>
        <v>5.70822313465144</v>
      </c>
      <c r="N17" s="29" t="n">
        <f aca="false">1000*'[10]44039930'!L$104</f>
        <v>1.88654739593704</v>
      </c>
      <c r="O17" s="30" t="n">
        <f aca="false">1000*'[10]44039930'!M$104</f>
        <v>3.99866443493954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11.5449266217982</v>
      </c>
      <c r="D18" s="28" t="n">
        <f aca="false">1000*'[11]44039930'!B$104</f>
        <v>6.0723897529669</v>
      </c>
      <c r="E18" s="29" t="n">
        <f aca="false">1000*'[11]44039930'!C$104</f>
        <v>0.651249639013654</v>
      </c>
      <c r="F18" s="29" t="n">
        <f aca="false">1000*'[11]44039930'!D$104</f>
        <v>4.82128722981767</v>
      </c>
      <c r="G18" s="32" t="n">
        <f aca="false">1000*'[11]44039930'!E$104</f>
        <v>0</v>
      </c>
      <c r="H18" s="32" t="n">
        <f aca="false">1000*'[11]44039930'!F$104</f>
        <v>0</v>
      </c>
      <c r="I18" s="32" t="n">
        <f aca="false">1000*'[11]44039930'!G$104</f>
        <v>0</v>
      </c>
      <c r="J18" s="32" t="n">
        <f aca="false">1000*'[11]44039930'!H$104</f>
        <v>0</v>
      </c>
      <c r="K18" s="32" t="n">
        <f aca="false">1000*'[11]44039930'!I$104</f>
        <v>0</v>
      </c>
      <c r="L18" s="32" t="n">
        <f aca="false">1000*'[11]44039930'!J$104</f>
        <v>0</v>
      </c>
      <c r="M18" s="32" t="n">
        <f aca="false">1000*'[11]44039930'!K$104</f>
        <v>0</v>
      </c>
      <c r="N18" s="32" t="n">
        <f aca="false">1000*'[11]44039930'!L$104</f>
        <v>0</v>
      </c>
      <c r="O18" s="33" t="n">
        <f aca="false">1000*'[11]44039930'!M$104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.066189</v>
      </c>
      <c r="D20" s="20" t="n">
        <f aca="false">'[1]44039930'!O$104</f>
        <v>0</v>
      </c>
      <c r="E20" s="20" t="n">
        <f aca="false">'[1]44039930'!P$104</f>
        <v>0</v>
      </c>
      <c r="F20" s="20" t="n">
        <f aca="false">'[1]44039930'!Q$104</f>
        <v>0.066189</v>
      </c>
      <c r="G20" s="20" t="n">
        <f aca="false">'[1]44039930'!R$104</f>
        <v>0</v>
      </c>
      <c r="H20" s="20" t="n">
        <f aca="false">'[1]44039930'!S$104</f>
        <v>0</v>
      </c>
      <c r="I20" s="20" t="n">
        <f aca="false">'[1]44039930'!T$104</f>
        <v>0</v>
      </c>
      <c r="J20" s="20" t="n">
        <f aca="false">'[1]44039930'!U$104</f>
        <v>0</v>
      </c>
      <c r="K20" s="20" t="n">
        <f aca="false">'[1]44039930'!V$104</f>
        <v>0</v>
      </c>
      <c r="L20" s="20" t="n">
        <f aca="false">'[1]44039930'!W$104</f>
        <v>0</v>
      </c>
      <c r="M20" s="20" t="n">
        <f aca="false">'[1]44039930'!X$104</f>
        <v>0</v>
      </c>
      <c r="N20" s="20" t="n">
        <f aca="false">'[1]44039930'!Y$104</f>
        <v>0</v>
      </c>
      <c r="O20" s="26" t="n">
        <f aca="false">'[1]44039930'!Z$104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104</f>
        <v>0</v>
      </c>
      <c r="E21" s="20" t="n">
        <f aca="false">'[2]44039930'!P$104</f>
        <v>0</v>
      </c>
      <c r="F21" s="20" t="n">
        <f aca="false">'[2]44039930'!Q$104</f>
        <v>0</v>
      </c>
      <c r="G21" s="20" t="n">
        <f aca="false">'[2]44039930'!R$104</f>
        <v>0</v>
      </c>
      <c r="H21" s="20" t="n">
        <f aca="false">'[2]44039930'!S$104</f>
        <v>0</v>
      </c>
      <c r="I21" s="20" t="n">
        <f aca="false">'[2]44039930'!T$104</f>
        <v>0</v>
      </c>
      <c r="J21" s="20" t="n">
        <f aca="false">'[2]44039930'!U$104</f>
        <v>0</v>
      </c>
      <c r="K21" s="20" t="n">
        <f aca="false">'[2]44039930'!V$104</f>
        <v>0</v>
      </c>
      <c r="L21" s="20" t="n">
        <f aca="false">'[2]44039930'!W$104</f>
        <v>0</v>
      </c>
      <c r="M21" s="20" t="n">
        <f aca="false">'[2]44039930'!X$104</f>
        <v>0</v>
      </c>
      <c r="N21" s="20" t="n">
        <f aca="false">'[2]44039930'!Y$104</f>
        <v>0</v>
      </c>
      <c r="O21" s="26" t="n">
        <f aca="false">'[2]44039930'!Z$104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230211</v>
      </c>
      <c r="D22" s="20" t="n">
        <f aca="false">'[3]44039930'!O$104</f>
        <v>0</v>
      </c>
      <c r="E22" s="20" t="n">
        <f aca="false">'[3]44039930'!P$104</f>
        <v>0</v>
      </c>
      <c r="F22" s="20" t="n">
        <f aca="false">'[3]44039930'!Q$104</f>
        <v>0</v>
      </c>
      <c r="G22" s="20" t="n">
        <f aca="false">'[3]44039930'!R$104</f>
        <v>0</v>
      </c>
      <c r="H22" s="20" t="n">
        <f aca="false">'[3]44039930'!S$104</f>
        <v>0</v>
      </c>
      <c r="I22" s="20" t="n">
        <f aca="false">'[3]44039930'!T$104</f>
        <v>0</v>
      </c>
      <c r="J22" s="20" t="n">
        <f aca="false">'[3]44039930'!U$104</f>
        <v>0</v>
      </c>
      <c r="K22" s="20" t="n">
        <f aca="false">'[3]44039930'!V$104</f>
        <v>0.126545</v>
      </c>
      <c r="L22" s="20" t="n">
        <f aca="false">'[3]44039930'!W$104</f>
        <v>0.090048</v>
      </c>
      <c r="M22" s="20" t="n">
        <f aca="false">'[3]44039930'!X$104</f>
        <v>0.013618</v>
      </c>
      <c r="N22" s="20" t="n">
        <f aca="false">'[3]44039930'!Y$104</f>
        <v>0</v>
      </c>
      <c r="O22" s="26" t="n">
        <f aca="false">'[3]44039930'!Z$104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5.43772</v>
      </c>
      <c r="D23" s="20" t="n">
        <f aca="false">'[4]44039930'!O$104</f>
        <v>0.024351</v>
      </c>
      <c r="E23" s="20" t="n">
        <f aca="false">'[4]44039930'!P$104</f>
        <v>0.096373</v>
      </c>
      <c r="F23" s="20" t="n">
        <f aca="false">'[4]44039930'!Q$104</f>
        <v>0.140318</v>
      </c>
      <c r="G23" s="20" t="n">
        <f aca="false">'[4]44039930'!R$104</f>
        <v>0.56561</v>
      </c>
      <c r="H23" s="20" t="n">
        <f aca="false">'[4]44039930'!S$104</f>
        <v>0.869387</v>
      </c>
      <c r="I23" s="20" t="n">
        <f aca="false">'[4]44039930'!T$104</f>
        <v>0.06758</v>
      </c>
      <c r="J23" s="20" t="n">
        <f aca="false">'[4]44039930'!U$104</f>
        <v>1.559874</v>
      </c>
      <c r="K23" s="20" t="n">
        <f aca="false">'[4]44039930'!V$104</f>
        <v>1.124136</v>
      </c>
      <c r="L23" s="20" t="n">
        <f aca="false">'[4]44039930'!W$104</f>
        <v>0.526336</v>
      </c>
      <c r="M23" s="20" t="n">
        <f aca="false">'[4]44039930'!X$104</f>
        <v>0.371551</v>
      </c>
      <c r="N23" s="20" t="n">
        <f aca="false">'[4]44039930'!Y$104</f>
        <v>0.092204</v>
      </c>
      <c r="O23" s="26" t="n">
        <f aca="false">'[4]44039930'!Z$104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.917251</v>
      </c>
      <c r="D24" s="20" t="n">
        <f aca="false">'[5]44039930'!O$104</f>
        <v>0.129223</v>
      </c>
      <c r="E24" s="20" t="n">
        <f aca="false">'[5]44039930'!P$104</f>
        <v>0.017282</v>
      </c>
      <c r="F24" s="20" t="n">
        <f aca="false">'[5]44039930'!Q$104</f>
        <v>0.138314</v>
      </c>
      <c r="G24" s="20" t="n">
        <f aca="false">'[5]44039930'!R$104</f>
        <v>0.174321</v>
      </c>
      <c r="H24" s="20" t="n">
        <f aca="false">'[5]44039930'!S$104</f>
        <v>0.033097</v>
      </c>
      <c r="I24" s="20" t="n">
        <f aca="false">'[5]44039930'!T$104</f>
        <v>0.018148</v>
      </c>
      <c r="J24" s="20" t="n">
        <f aca="false">'[5]44039930'!U$104</f>
        <v>0</v>
      </c>
      <c r="K24" s="20" t="n">
        <f aca="false">'[5]44039930'!V$104</f>
        <v>0</v>
      </c>
      <c r="L24" s="20" t="n">
        <f aca="false">'[5]44039930'!W$104</f>
        <v>0</v>
      </c>
      <c r="M24" s="20" t="n">
        <f aca="false">'[5]44039930'!X$104</f>
        <v>0.056761</v>
      </c>
      <c r="N24" s="20" t="n">
        <f aca="false">'[5]44039930'!Y$104</f>
        <v>0</v>
      </c>
      <c r="O24" s="26" t="n">
        <f aca="false">'[5]44039930'!Z$104</f>
        <v>0.350105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5.35276</v>
      </c>
      <c r="D25" s="20" t="n">
        <f aca="false">'[6]44039930'!O$104</f>
        <v>0.432068</v>
      </c>
      <c r="E25" s="20" t="n">
        <f aca="false">'[6]44039930'!P$104</f>
        <v>0.520032</v>
      </c>
      <c r="F25" s="20" t="n">
        <f aca="false">'[6]44039930'!Q$104</f>
        <v>0.238534</v>
      </c>
      <c r="G25" s="20" t="n">
        <f aca="false">'[6]44039930'!R$104</f>
        <v>0.290297</v>
      </c>
      <c r="H25" s="20" t="n">
        <f aca="false">'[6]44039930'!S$104</f>
        <v>0.310027</v>
      </c>
      <c r="I25" s="20" t="n">
        <f aca="false">'[6]44039930'!T$104</f>
        <v>0.593962</v>
      </c>
      <c r="J25" s="20" t="n">
        <f aca="false">'[6]44039930'!U$104</f>
        <v>0.357124</v>
      </c>
      <c r="K25" s="20" t="n">
        <f aca="false">'[6]44039930'!V$104</f>
        <v>0.255287</v>
      </c>
      <c r="L25" s="20" t="n">
        <f aca="false">'[6]44039930'!W$104</f>
        <v>0.311586</v>
      </c>
      <c r="M25" s="20" t="n">
        <f aca="false">'[6]44039930'!X$104</f>
        <v>0.877581</v>
      </c>
      <c r="N25" s="20" t="n">
        <f aca="false">'[6]44039930'!Y$104</f>
        <v>0.195609</v>
      </c>
      <c r="O25" s="26" t="n">
        <f aca="false">'[6]44039930'!Z$104</f>
        <v>0.970653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31.629796</v>
      </c>
      <c r="D26" s="20" t="n">
        <f aca="false">'[7]44039930'!O$104</f>
        <v>1.857974</v>
      </c>
      <c r="E26" s="20" t="n">
        <f aca="false">'[7]44039930'!P$104</f>
        <v>0.684217</v>
      </c>
      <c r="F26" s="20" t="n">
        <f aca="false">'[7]44039930'!Q$104</f>
        <v>3.126965</v>
      </c>
      <c r="G26" s="20" t="n">
        <f aca="false">'[7]44039930'!R$104</f>
        <v>1.084157</v>
      </c>
      <c r="H26" s="20" t="n">
        <f aca="false">'[7]44039930'!S$104</f>
        <v>2.554776</v>
      </c>
      <c r="I26" s="20" t="n">
        <f aca="false">'[7]44039930'!T$104</f>
        <v>2.469473</v>
      </c>
      <c r="J26" s="20" t="n">
        <f aca="false">'[7]44039930'!U$104</f>
        <v>2.494994</v>
      </c>
      <c r="K26" s="20" t="n">
        <f aca="false">'[7]44039930'!V$104</f>
        <v>4.037494</v>
      </c>
      <c r="L26" s="20" t="n">
        <f aca="false">'[7]44039930'!W$104</f>
        <v>3.938612</v>
      </c>
      <c r="M26" s="20" t="n">
        <f aca="false">'[7]44039930'!X$104</f>
        <v>1.488163</v>
      </c>
      <c r="N26" s="20" t="n">
        <f aca="false">'[7]44039930'!Y$104</f>
        <v>3.03198</v>
      </c>
      <c r="O26" s="26" t="n">
        <f aca="false">'[7]44039930'!Z$104</f>
        <v>4.860991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40.271458</v>
      </c>
      <c r="D27" s="20" t="n">
        <f aca="false">'[8]44039930'!O$104</f>
        <v>3.931537</v>
      </c>
      <c r="E27" s="20" t="n">
        <f aca="false">'[8]44039930'!P$104</f>
        <v>5.030707</v>
      </c>
      <c r="F27" s="20" t="n">
        <f aca="false">'[8]44039930'!Q$104</f>
        <v>2.200564</v>
      </c>
      <c r="G27" s="20" t="n">
        <f aca="false">'[8]44039930'!R$104</f>
        <v>2.477441</v>
      </c>
      <c r="H27" s="20" t="n">
        <f aca="false">'[8]44039930'!S$104</f>
        <v>2.372442</v>
      </c>
      <c r="I27" s="20" t="n">
        <f aca="false">'[8]44039930'!T$104</f>
        <v>2.722627</v>
      </c>
      <c r="J27" s="20" t="n">
        <f aca="false">'[8]44039930'!U$104</f>
        <v>5.117431</v>
      </c>
      <c r="K27" s="20" t="n">
        <f aca="false">'[8]44039930'!V$104</f>
        <v>2.750295</v>
      </c>
      <c r="L27" s="20" t="n">
        <f aca="false">'[8]44039930'!W$104</f>
        <v>1.89771</v>
      </c>
      <c r="M27" s="20" t="n">
        <f aca="false">'[8]44039930'!X$104</f>
        <v>6.385061</v>
      </c>
      <c r="N27" s="20" t="n">
        <f aca="false">'[8]44039930'!Y$104</f>
        <v>4.404647</v>
      </c>
      <c r="O27" s="26" t="n">
        <f aca="false">'[8]44039930'!Z$104</f>
        <v>0.980996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24.985332</v>
      </c>
      <c r="D28" s="20" t="n">
        <f aca="false">'[9]44039930'!O$104</f>
        <v>0.377664</v>
      </c>
      <c r="E28" s="20" t="n">
        <f aca="false">'[9]44039930'!P$104</f>
        <v>0.731285</v>
      </c>
      <c r="F28" s="20" t="n">
        <f aca="false">'[9]44039930'!Q$104</f>
        <v>3.811488</v>
      </c>
      <c r="G28" s="20" t="n">
        <f aca="false">'[9]44039930'!R$104</f>
        <v>1.082185</v>
      </c>
      <c r="H28" s="20" t="n">
        <f aca="false">'[9]44039930'!S$104</f>
        <v>0.538697</v>
      </c>
      <c r="I28" s="20" t="n">
        <f aca="false">'[9]44039930'!T$104</f>
        <v>2.215072</v>
      </c>
      <c r="J28" s="20" t="n">
        <f aca="false">'[9]44039930'!U$104</f>
        <v>3.781871</v>
      </c>
      <c r="K28" s="20" t="n">
        <f aca="false">'[9]44039930'!V$104</f>
        <v>4.010027</v>
      </c>
      <c r="L28" s="20" t="n">
        <f aca="false">'[9]44039930'!W$104</f>
        <v>0.784756</v>
      </c>
      <c r="M28" s="20" t="n">
        <f aca="false">'[9]44039930'!X$104</f>
        <v>4.669244</v>
      </c>
      <c r="N28" s="20" t="n">
        <f aca="false">'[9]44039930'!Y$104</f>
        <v>1.998581</v>
      </c>
      <c r="O28" s="26" t="n">
        <f aca="false">'[9]44039930'!Z$104</f>
        <v>0.984462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34.42684</v>
      </c>
      <c r="D29" s="36" t="n">
        <f aca="false">'[10]44039930'!O$104</f>
        <v>5.247879</v>
      </c>
      <c r="E29" s="36" t="n">
        <f aca="false">'[10]44039930'!P$104</f>
        <v>3.80236</v>
      </c>
      <c r="F29" s="36" t="n">
        <f aca="false">'[10]44039930'!Q$104</f>
        <v>2.1792</v>
      </c>
      <c r="G29" s="36" t="n">
        <f aca="false">'[10]44039930'!R$104</f>
        <v>0.777148</v>
      </c>
      <c r="H29" s="36" t="n">
        <f aca="false">'[10]44039930'!S$104</f>
        <v>0.780487</v>
      </c>
      <c r="I29" s="36" t="n">
        <f aca="false">'[10]44039930'!T$104</f>
        <v>6.221837</v>
      </c>
      <c r="J29" s="36" t="n">
        <f aca="false">'[10]44039930'!U$104</f>
        <v>3.376074</v>
      </c>
      <c r="K29" s="36" t="n">
        <f aca="false">'[10]44039930'!V$104</f>
        <v>1.156307</v>
      </c>
      <c r="L29" s="36" t="n">
        <f aca="false">'[10]44039930'!W$104</f>
        <v>1.638026</v>
      </c>
      <c r="M29" s="36" t="n">
        <f aca="false">'[10]44039930'!X$104</f>
        <v>5.012662</v>
      </c>
      <c r="N29" s="36" t="n">
        <f aca="false">'[10]44039930'!Y$104</f>
        <v>1.402249</v>
      </c>
      <c r="O29" s="37" t="n">
        <f aca="false">'[10]44039930'!Z$104</f>
        <v>2.832611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8.364064</v>
      </c>
      <c r="D30" s="36" t="n">
        <f aca="false">'[11]44039930'!O$104</f>
        <v>4.529852</v>
      </c>
      <c r="E30" s="36" t="n">
        <f aca="false">'[11]44039930'!P$104</f>
        <v>0.476042</v>
      </c>
      <c r="F30" s="36" t="n">
        <f aca="false">'[11]44039930'!Q$104</f>
        <v>3.35817</v>
      </c>
      <c r="G30" s="39" t="n">
        <f aca="false">'[11]44039930'!R$104</f>
        <v>0</v>
      </c>
      <c r="H30" s="39" t="n">
        <f aca="false">'[11]44039930'!S$104</f>
        <v>0</v>
      </c>
      <c r="I30" s="39" t="n">
        <f aca="false">'[11]44039930'!T$104</f>
        <v>0</v>
      </c>
      <c r="J30" s="39" t="n">
        <f aca="false">'[11]44039930'!U$104</f>
        <v>0</v>
      </c>
      <c r="K30" s="39" t="n">
        <f aca="false">'[11]44039930'!V$104</f>
        <v>0</v>
      </c>
      <c r="L30" s="39" t="n">
        <f aca="false">'[11]44039930'!W$104</f>
        <v>0</v>
      </c>
      <c r="M30" s="39" t="n">
        <f aca="false">'[11]44039930'!X$104</f>
        <v>0</v>
      </c>
      <c r="N30" s="39" t="n">
        <f aca="false">'[11]44039930'!Y$104</f>
        <v>0</v>
      </c>
      <c r="O30" s="40" t="n">
        <f aca="false">'[11]44039930'!Z$104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n">
        <f aca="false">IF(SUM(C23:C23)&lt;$A$1,"-",1000*C23/C11)</f>
        <v>906.286666666667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n">
        <f aca="false">IF(SUM(G23:G23)&lt;$A$1,"-",1000*G23/G11)</f>
        <v>915.226537216828</v>
      </c>
      <c r="H35" s="46" t="n">
        <f aca="false">IF(SUM(H23:H23)&lt;$A$1,"-",1000*H23/H11)</f>
        <v>940.895021645022</v>
      </c>
      <c r="I35" s="46" t="str">
        <f aca="false">IF(SUM(I23:I23)&lt;$A$1,"-",1000*I23/I11)</f>
        <v>-</v>
      </c>
      <c r="J35" s="46" t="n">
        <f aca="false">IF(SUM(J23:J23)&lt;$A$1,"-",1000*J23/J11)</f>
        <v>914.345838218054</v>
      </c>
      <c r="K35" s="46" t="n">
        <f aca="false">IF(SUM(K23:K23)&lt;$A$1,"-",1000*K23/K11)</f>
        <v>878.23125</v>
      </c>
      <c r="L35" s="46" t="n">
        <f aca="false">IF(SUM(L23:L23)&lt;$A$1,"-",1000*L23/L11)</f>
        <v>874.312292358804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n">
        <f aca="false">IF(SUM(C24:C24)&lt;$A$1,"-",1000*C24/C12)</f>
        <v>677.938654841094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676.195048004043</v>
      </c>
      <c r="D37" s="45" t="str">
        <f aca="false">IF(SUM(D25:D25)&lt;$A$1,"-",1000*D25/D13)</f>
        <v>-</v>
      </c>
      <c r="E37" s="46" t="n">
        <f aca="false">IF(SUM(E25:E25)&lt;$A$1,"-",1000*E25/E13)</f>
        <v>583.649831649832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n">
        <f aca="false">IF(SUM(I25:I25)&lt;$A$1,"-",1000*I25/I13)</f>
        <v>611.072016460905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n">
        <f aca="false">IF(SUM(M25:M25)&lt;$A$1,"-",1000*M25/M13)</f>
        <v>733.15037593985</v>
      </c>
      <c r="N37" s="46" t="str">
        <f aca="false">IF(SUM(N25:N25)&lt;$A$1,"-",1000*N25/N13)</f>
        <v>-</v>
      </c>
      <c r="O37" s="47" t="n">
        <f aca="false">IF(SUM(O25:O25)&lt;$A$1,"-",1000*O25/O13)</f>
        <v>798.891358024692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880.586764664941</v>
      </c>
      <c r="D38" s="45" t="n">
        <f aca="false">IF(SUM(D26:D26)&lt;$A$1,"-",1000*D26/D14)</f>
        <v>889.408329344184</v>
      </c>
      <c r="E38" s="46" t="n">
        <f aca="false">IF(SUM(E26:E26)&lt;$A$1,"-",1000*E26/E14)</f>
        <v>967.775106082037</v>
      </c>
      <c r="F38" s="46" t="n">
        <f aca="false">IF(SUM(F26:F26)&lt;$A$1,"-",1000*F26/F14)</f>
        <v>930.367450163642</v>
      </c>
      <c r="G38" s="46" t="n">
        <f aca="false">IF(SUM(G26:G26)&lt;$A$1,"-",1000*G26/G14)</f>
        <v>813.321080270068</v>
      </c>
      <c r="H38" s="46" t="n">
        <f aca="false">IF(SUM(H26:H26)&lt;$A$1,"-",1000*H26/H14)</f>
        <v>794.39552238806</v>
      </c>
      <c r="I38" s="46" t="n">
        <f aca="false">IF(SUM(I26:I26)&lt;$A$1,"-",1000*I26/I14)</f>
        <v>900.610138584975</v>
      </c>
      <c r="J38" s="46" t="n">
        <f aca="false">IF(SUM(J26:J26)&lt;$A$1,"-",1000*J26/J14)</f>
        <v>902.67510853835</v>
      </c>
      <c r="K38" s="46" t="n">
        <f aca="false">IF(SUM(K26:K26)&lt;$A$1,"-",1000*K26/K14)</f>
        <v>938.515574151557</v>
      </c>
      <c r="L38" s="46" t="n">
        <f aca="false">IF(SUM(L26:L26)&lt;$A$1,"-",1000*L26/L14)</f>
        <v>895.749829429156</v>
      </c>
      <c r="M38" s="46" t="n">
        <f aca="false">IF(SUM(M26:M26)&lt;$A$1,"-",1000*M26/M14)</f>
        <v>848.439566704675</v>
      </c>
      <c r="N38" s="46" t="n">
        <f aca="false">IF(SUM(N26:N26)&lt;$A$1,"-",1000*N26/N14)</f>
        <v>856.975692481628</v>
      </c>
      <c r="O38" s="47" t="n">
        <f aca="false">IF(SUM(O26:O26)&lt;$A$1,"-",1000*O26/O14)</f>
        <v>850.418299510147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797.075805557755</v>
      </c>
      <c r="D39" s="45" t="n">
        <f aca="false">IF(SUM(D27:D27)&lt;$A$1,"-",1000*D27/D15)</f>
        <v>800.883479323691</v>
      </c>
      <c r="E39" s="46" t="n">
        <f aca="false">IF(SUM(E27:E27)&lt;$A$1,"-",1000*E27/E15)</f>
        <v>819.199967432014</v>
      </c>
      <c r="F39" s="46" t="n">
        <f aca="false">IF(SUM(F27:F27)&lt;$A$1,"-",1000*F27/F15)</f>
        <v>795.864014466546</v>
      </c>
      <c r="G39" s="46" t="n">
        <f aca="false">IF(SUM(G27:G27)&lt;$A$1,"-",1000*G27/G15)</f>
        <v>828.02172459893</v>
      </c>
      <c r="H39" s="46" t="n">
        <f aca="false">IF(SUM(H27:H27)&lt;$A$1,"-",1000*H27/H15)</f>
        <v>787.140676841407</v>
      </c>
      <c r="I39" s="46" t="n">
        <f aca="false">IF(SUM(I27:I27)&lt;$A$1,"-",1000*I27/I15)</f>
        <v>889.456713492323</v>
      </c>
      <c r="J39" s="46" t="n">
        <f aca="false">IF(SUM(J27:J27)&lt;$A$1,"-",1000*J27/J15)</f>
        <v>859.206010745467</v>
      </c>
      <c r="K39" s="46" t="n">
        <f aca="false">IF(SUM(K27:K27)&lt;$A$1,"-",1000*K27/K15)</f>
        <v>754.746158068057</v>
      </c>
      <c r="L39" s="46" t="n">
        <f aca="false">IF(SUM(L27:L27)&lt;$A$1,"-",1000*L27/L15)</f>
        <v>771.740544936966</v>
      </c>
      <c r="M39" s="46" t="n">
        <f aca="false">IF(SUM(M27:M27)&lt;$A$1,"-",1000*M27/M15)</f>
        <v>753.84427390791</v>
      </c>
      <c r="N39" s="46" t="n">
        <f aca="false">IF(SUM(N27:N27)&lt;$A$1,"-",1000*N27/N15)</f>
        <v>769.370655021834</v>
      </c>
      <c r="O39" s="47" t="n">
        <f aca="false">IF(SUM(O27:O27)&lt;$A$1,"-",1000*O27/O15)</f>
        <v>706.769452449568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737.313187948181</v>
      </c>
      <c r="D40" s="45" t="str">
        <f aca="false">IF(SUM(D28:D28)&lt;$A$1,"-",1000*D28/D16)</f>
        <v>-</v>
      </c>
      <c r="E40" s="46" t="n">
        <f aca="false">IF(SUM(E28:E28)&lt;$A$1,"-",1000*E28/E16)</f>
        <v>602.376441515651</v>
      </c>
      <c r="F40" s="46" t="n">
        <f aca="false">IF(SUM(F28:F28)&lt;$A$1,"-",1000*F28/F16)</f>
        <v>731.010356731876</v>
      </c>
      <c r="G40" s="46" t="n">
        <f aca="false">IF(SUM(G28:G28)&lt;$A$1,"-",1000*G28/G16)</f>
        <v>726.298657718121</v>
      </c>
      <c r="H40" s="46" t="n">
        <f aca="false">IF(SUM(H28:H28)&lt;$A$1,"-",1000*H28/H16)</f>
        <v>877.35667752443</v>
      </c>
      <c r="I40" s="46" t="n">
        <f aca="false">IF(SUM(I28:I28)&lt;$A$1,"-",1000*I28/I16)</f>
        <v>875.176610035559</v>
      </c>
      <c r="J40" s="46" t="n">
        <f aca="false">IF(SUM(J28:J28)&lt;$A$1,"-",1000*J28/J16)</f>
        <v>743.000196463654</v>
      </c>
      <c r="K40" s="46" t="n">
        <f aca="false">IF(SUM(K28:K28)&lt;$A$1,"-",1000*K28/K16)</f>
        <v>687.119088416724</v>
      </c>
      <c r="L40" s="46" t="n">
        <f aca="false">IF(SUM(L28:L28)&lt;$A$1,"-",1000*L28/L16)</f>
        <v>678.267934312878</v>
      </c>
      <c r="M40" s="46" t="n">
        <f aca="false">IF(SUM(M28:M28)&lt;$A$1,"-",1000*M28/M16)</f>
        <v>766.706732348112</v>
      </c>
      <c r="N40" s="46" t="n">
        <f aca="false">IF(SUM(N28:N28)&lt;$A$1,"-",1000*N28/N16)</f>
        <v>694.675356273897</v>
      </c>
      <c r="O40" s="47" t="n">
        <f aca="false">IF(SUM(O28:O28)&lt;$A$1,"-",1000*O28/O16)</f>
        <v>772.733124018838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808.730149882846</v>
      </c>
      <c r="D41" s="49" t="n">
        <f aca="false">IF(SUM(D29:D29)&lt;$A$1,"-",1000*D29/D17)</f>
        <v>852.950375743926</v>
      </c>
      <c r="E41" s="50" t="n">
        <f aca="false">IF(SUM(E29:E29)&lt;$A$1,"-",1000*E29/E17)</f>
        <v>785.439175012864</v>
      </c>
      <c r="F41" s="50" t="n">
        <f aca="false">IF(SUM(F29:F29)&lt;$A$1,"-",1000*F29/F17)</f>
        <v>792.308973866122</v>
      </c>
      <c r="G41" s="50" t="n">
        <f aca="false">IF(SUM(G29:G29)&lt;$A$1,"-",1000*G29/G17)</f>
        <v>774.68047885205</v>
      </c>
      <c r="H41" s="50" t="n">
        <f aca="false">IF(SUM(H29:H29)&lt;$A$1,"-",1000*H29/H17)</f>
        <v>774.165841215199</v>
      </c>
      <c r="I41" s="50" t="n">
        <f aca="false">IF(SUM(I29:I29)&lt;$A$1,"-",1000*I29/I17)</f>
        <v>819.801145460237</v>
      </c>
      <c r="J41" s="50" t="n">
        <f aca="false">IF(SUM(J29:J29)&lt;$A$1,"-",1000*J29/J17)</f>
        <v>812.750910228277</v>
      </c>
      <c r="K41" s="50" t="n">
        <f aca="false">IF(SUM(K29:K29)&lt;$A$1,"-",1000*K29/K17)</f>
        <v>808.831389221548</v>
      </c>
      <c r="L41" s="50" t="n">
        <f aca="false">IF(SUM(L29:L29)&lt;$A$1,"-",1000*L29/L17)</f>
        <v>800.143715090652</v>
      </c>
      <c r="M41" s="50" t="n">
        <f aca="false">IF(SUM(M29:M29)&lt;$A$1,"-",1000*M29/M17)</f>
        <v>878.147521874351</v>
      </c>
      <c r="N41" s="50" t="n">
        <f aca="false">IF(SUM(N29:N29)&lt;$A$1,"-",1000*N29/N17)</f>
        <v>743.288508425471</v>
      </c>
      <c r="O41" s="51" t="n">
        <f aca="false">IF(SUM(O29:O29)&lt;$A$1,"-",1000*O29/O17)</f>
        <v>708.389274991222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724.479615505535</v>
      </c>
      <c r="D42" s="54" t="n">
        <f aca="false">IF(SUM(D30:D30)&lt;$A$1,"-",1000*D30/D18)</f>
        <v>745.975173577547</v>
      </c>
      <c r="E42" s="55" t="str">
        <f aca="false">IF(SUM(E30:E30)&lt;$A$1,"-",1000*E30/E18)</f>
        <v>-</v>
      </c>
      <c r="F42" s="55" t="n">
        <f aca="false">IF(SUM(F30:F30)&lt;$A$1,"-",1000*F30/F18)</f>
        <v>696.529752309944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7.916</v>
      </c>
      <c r="D46" s="6" t="n">
        <f aca="false">SUM(E13:$O13)+SUM($D14:D14)</f>
        <v>9.255</v>
      </c>
      <c r="E46" s="58" t="n">
        <f aca="false">SUM(F13:$O13)+SUM($D14:E14)</f>
        <v>9.071</v>
      </c>
      <c r="F46" s="58" t="n">
        <f aca="false">SUM(G13:$O13)+SUM($D14:F14)</f>
        <v>12.133</v>
      </c>
      <c r="G46" s="6" t="n">
        <f aca="false">SUM(H13:$O13)+SUM($D14:G14)</f>
        <v>13.045</v>
      </c>
      <c r="H46" s="6" t="n">
        <f aca="false">SUM(I13:$O13)+SUM($D14:H14)</f>
        <v>15.771</v>
      </c>
      <c r="I46" s="6" t="n">
        <f aca="false">SUM(J13:$O13)+SUM($D14:I14)</f>
        <v>17.541</v>
      </c>
      <c r="J46" s="6" t="n">
        <f aca="false">SUM(K13:$O13)+SUM($D14:J14)</f>
        <v>19.837</v>
      </c>
      <c r="K46" s="6" t="n">
        <f aca="false">SUM(L13:$O13)+SUM($D14:K14)</f>
        <v>23.738</v>
      </c>
      <c r="L46" s="6" t="n">
        <f aca="false">SUM(M13:$O13)+SUM($D14:L14)</f>
        <v>27.623</v>
      </c>
      <c r="M46" s="6" t="n">
        <f aca="false">SUM(N13:$O13)+SUM($D14:M14)</f>
        <v>28.18</v>
      </c>
      <c r="N46" s="6" t="n">
        <f aca="false">SUM(O13:$O13)+SUM($D14:N14)</f>
        <v>31.418</v>
      </c>
      <c r="O46" s="6" t="n">
        <f aca="false">SUM(D14:$O14)</f>
        <v>35.919</v>
      </c>
      <c r="P46" s="6" t="n">
        <f aca="false">SUM(E14:$O14)+SUM($D15:D15)</f>
        <v>38.739</v>
      </c>
      <c r="Q46" s="6" t="n">
        <f aca="false">SUM(F14:$O14)+SUM($D15:E15)</f>
        <v>44.173</v>
      </c>
      <c r="R46" s="6" t="n">
        <f aca="false">SUM(G14:$O14)+SUM($D15:F15)</f>
        <v>43.577</v>
      </c>
      <c r="S46" s="6" t="n">
        <f aca="false">SUM(H14:$O14)+SUM($D15:G15)</f>
        <v>45.236</v>
      </c>
      <c r="T46" s="6" t="n">
        <f aca="false">SUM(I14:$O14)+SUM($D15:H15)</f>
        <v>45.034</v>
      </c>
      <c r="U46" s="6" t="n">
        <f aca="false">SUM(J14:$O14)+SUM($D15:I15)</f>
        <v>45.353</v>
      </c>
      <c r="V46" s="6" t="n">
        <f aca="false">SUM(K14:$O14)+SUM($D15:J15)</f>
        <v>48.545</v>
      </c>
      <c r="W46" s="6" t="n">
        <f aca="false">SUM(L14:$O14)+SUM($D15:K15)</f>
        <v>47.887</v>
      </c>
      <c r="X46" s="6" t="n">
        <f aca="false">SUM(M14:$O14)+SUM($D15:L15)</f>
        <v>45.949</v>
      </c>
      <c r="Y46" s="6" t="n">
        <f aca="false">SUM(N14:$O14)+SUM($D15:M15)</f>
        <v>52.665</v>
      </c>
      <c r="Z46" s="6" t="n">
        <f aca="false">SUM(O14:$O14)+SUM($D15:N15)</f>
        <v>54.852</v>
      </c>
      <c r="AA46" s="6" t="n">
        <f aca="false">SUM(D15:$O15)</f>
        <v>50.524</v>
      </c>
      <c r="AB46" s="6" t="n">
        <f aca="false">SUM(E15:$O15)+SUM($D16:D16)</f>
        <v>46.115</v>
      </c>
      <c r="AC46" s="6" t="n">
        <f aca="false">SUM(F15:$O15)+SUM($D16:E16)</f>
        <v>41.188</v>
      </c>
      <c r="AD46" s="6" t="n">
        <f aca="false">SUM(G15:$O15)+SUM($D16:F16)</f>
        <v>43.637</v>
      </c>
      <c r="AE46" s="6" t="n">
        <f aca="false">SUM(H15:$O15)+SUM($D16:G16)</f>
        <v>42.135</v>
      </c>
      <c r="AF46" s="6" t="n">
        <f aca="false">SUM(I15:$O15)+SUM($D16:H16)</f>
        <v>39.735</v>
      </c>
      <c r="AG46" s="6" t="n">
        <f aca="false">SUM(J15:$O15)+SUM($D16:I16)</f>
        <v>39.205</v>
      </c>
      <c r="AH46" s="6" t="n">
        <f aca="false">SUM(K15:$O15)+SUM($D16:J16)</f>
        <v>38.339</v>
      </c>
      <c r="AI46" s="6" t="n">
        <f aca="false">SUM(L15:$O15)+SUM($D16:K16)</f>
        <v>40.531</v>
      </c>
      <c r="AJ46" s="6" t="n">
        <f aca="false">SUM(M15:$O15)+SUM($D16:L16)</f>
        <v>39.229</v>
      </c>
      <c r="AK46" s="6" t="n">
        <f aca="false">SUM(N15:$O15)+SUM($D16:M16)</f>
        <v>36.849</v>
      </c>
      <c r="AL46" s="6" t="n">
        <f aca="false">SUM(O15:$O15)+SUM($D16:N16)</f>
        <v>34.001</v>
      </c>
      <c r="AM46" s="6" t="n">
        <f aca="false">SUM(D16:$O16)</f>
        <v>33.887</v>
      </c>
      <c r="AN46" s="6" t="n">
        <f aca="false">SUM(E16:$O16)+SUM($D17:D17)</f>
        <v>39.5396193659542</v>
      </c>
      <c r="AO46" s="6" t="n">
        <f aca="false">SUM(F16:$O16)+SUM($D17:E17)</f>
        <v>43.1666816925662</v>
      </c>
      <c r="AP46" s="6" t="n">
        <f aca="false">SUM(G16:$O16)+SUM($D17:F17)</f>
        <v>40.7031238456652</v>
      </c>
      <c r="AQ46" s="6" t="n">
        <f aca="false">SUM(H16:$O16)+SUM($D17:G17)</f>
        <v>40.2163090571367</v>
      </c>
      <c r="AR46" s="6" t="n">
        <f aca="false">SUM(I16:$O16)+SUM($D17:H17)</f>
        <v>40.6104741794506</v>
      </c>
      <c r="AS46" s="6" t="n">
        <f aca="false">SUM(J16:$O16)+SUM($D17:I17)</f>
        <v>45.6689207598248</v>
      </c>
      <c r="AT46" s="6" t="n">
        <f aca="false">SUM(K16:$O16)+SUM($D17:J17)</f>
        <v>44.7328059877746</v>
      </c>
      <c r="AU46" s="6" t="n">
        <f aca="false">SUM(L16:$O16)+SUM($D17:K17)</f>
        <v>40.3264080227709</v>
      </c>
      <c r="AV46" s="6" t="n">
        <f aca="false">SUM(M16:$O16)+SUM($D17:L17)</f>
        <v>41.2165727621882</v>
      </c>
      <c r="AW46" s="6" t="n">
        <f aca="false">SUM(N16:$O16)+SUM($D17:M17)</f>
        <v>40.8347958968397</v>
      </c>
      <c r="AX46" s="6" t="n">
        <f aca="false">SUM(O16:$O16)+SUM($D17:N17)</f>
        <v>39.8443432927767</v>
      </c>
      <c r="AY46" s="58" t="n">
        <f aca="false">SUM(D17:$O17)</f>
        <v>42.5690077277163</v>
      </c>
      <c r="AZ46" s="6" t="n">
        <f aca="false">SUM(E17:$O17)+SUM($D18:D18)</f>
        <v>42.488778114729</v>
      </c>
      <c r="BA46" s="6" t="n">
        <f aca="false">SUM(F17:$O17)+SUM($D18:E18)</f>
        <v>38.2989654271306</v>
      </c>
      <c r="BB46" s="6" t="n">
        <f aca="false">SUM(G17:$O17)+SUM($D18:F18)</f>
        <v>40.3698105038493</v>
      </c>
      <c r="BC46" s="6" t="n">
        <f aca="false">SUM(H17:$O17)+SUM($D18:G18)</f>
        <v>39.3666252923778</v>
      </c>
      <c r="BD46" s="6" t="n">
        <f aca="false">SUM(I17:$O17)+SUM($D18:H18)</f>
        <v>38.3584601700639</v>
      </c>
      <c r="BE46" s="6" t="n">
        <f aca="false">SUM(J17:$O17)+SUM($D18:I18)</f>
        <v>30.7690135896897</v>
      </c>
      <c r="BF46" s="6" t="n">
        <f aca="false">SUM(K17:$O17)+SUM($D18:J18)</f>
        <v>26.6151283617399</v>
      </c>
      <c r="BG46" s="6" t="n">
        <f aca="false">SUM(L17:$O17)+SUM($D18:K18)</f>
        <v>25.1855263267436</v>
      </c>
      <c r="BH46" s="6" t="n">
        <f aca="false">SUM(M17:$O17)+SUM($D18:L18)</f>
        <v>23.1383615873262</v>
      </c>
      <c r="BI46" s="6" t="n">
        <f aca="false">SUM(N17:$O17)+SUM($D18:M18)</f>
        <v>17.4301384526748</v>
      </c>
      <c r="BJ46" s="6" t="n">
        <f aca="false">SUM(O17:$O17)+SUM($D18:N18)</f>
        <v>15.5435910567378</v>
      </c>
      <c r="BK46" s="58" t="n">
        <f aca="false">SUM(D18:$O18)</f>
        <v>11.5449266217982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37.044</v>
      </c>
      <c r="BP47" s="6" t="n">
        <f aca="false">D48-D46</f>
        <v>30.579</v>
      </c>
      <c r="BQ47" s="6" t="n">
        <f aca="false">E48-E46</f>
        <v>31.055</v>
      </c>
      <c r="BR47" s="6" t="n">
        <f aca="false">F48-F46</f>
        <v>33.1</v>
      </c>
      <c r="BS47" s="6" t="n">
        <f aca="false">G48-G46</f>
        <v>33.017</v>
      </c>
      <c r="BT47" s="6" t="n">
        <f aca="false">H48-H46</f>
        <v>28.515</v>
      </c>
      <c r="BU47" s="6" t="n">
        <f aca="false">I48-I46</f>
        <v>27.409</v>
      </c>
      <c r="BV47" s="6" t="n">
        <f aca="false">J48-J46</f>
        <v>28.807</v>
      </c>
      <c r="BW47" s="6" t="n">
        <f aca="false">K48-K46</f>
        <v>28.971</v>
      </c>
      <c r="BX47" s="6" t="n">
        <f aca="false">L48-L46</f>
        <v>28.177</v>
      </c>
      <c r="BY47" s="6" t="n">
        <f aca="false">M48-M46</f>
        <v>25.406</v>
      </c>
      <c r="BZ47" s="6" t="n">
        <f aca="false">N48-N46</f>
        <v>31.106</v>
      </c>
      <c r="CA47" s="6" t="n">
        <f aca="false">O48-O46</f>
        <v>31.115</v>
      </c>
      <c r="CB47" s="6" t="n">
        <f aca="false">P48-P46</f>
        <v>29.616</v>
      </c>
      <c r="CC47" s="6" t="n">
        <f aca="false">Q48-Q46</f>
        <v>39.331</v>
      </c>
      <c r="CD47" s="6" t="n">
        <f aca="false">R48-R46</f>
        <v>35.392</v>
      </c>
      <c r="CE47" s="6" t="n">
        <f aca="false">S48-S46</f>
        <v>34.262</v>
      </c>
      <c r="CF47" s="6" t="n">
        <f aca="false">T48-T46</f>
        <v>37.978</v>
      </c>
      <c r="CG47" s="6" t="n">
        <f aca="false">U48-U46</f>
        <v>38.221</v>
      </c>
      <c r="CH47" s="6" t="n">
        <f aca="false">V48-V46</f>
        <v>37.895</v>
      </c>
      <c r="CI47" s="6" t="n">
        <f aca="false">W48-W46</f>
        <v>35.7</v>
      </c>
      <c r="CJ47" s="6" t="n">
        <f aca="false">X48-X46</f>
        <v>35.709</v>
      </c>
      <c r="CK47" s="6" t="n">
        <f aca="false">Y48-Y46</f>
        <v>42.301</v>
      </c>
      <c r="CL47" s="6" t="n">
        <f aca="false">Z48-Z46</f>
        <v>37.32</v>
      </c>
      <c r="CM47" s="6" t="n">
        <f aca="false">AA48-AA46</f>
        <v>37.635</v>
      </c>
      <c r="CN47" s="6" t="n">
        <f aca="false">AB48-AB46</f>
        <v>37.466</v>
      </c>
      <c r="CO47" s="6" t="n">
        <f aca="false">AC48-AC46</f>
        <v>26.373</v>
      </c>
      <c r="CP47" s="6" t="n">
        <f aca="false">AD48-AD46</f>
        <v>38.699</v>
      </c>
      <c r="CQ47" s="6" t="n">
        <f aca="false">AE48-AE46</f>
        <v>40.768</v>
      </c>
      <c r="CR47" s="6" t="n">
        <f aca="false">AF48-AF46</f>
        <v>37.393</v>
      </c>
      <c r="CS47" s="6" t="n">
        <f aca="false">AG48-AG46</f>
        <v>43.16</v>
      </c>
      <c r="CT47" s="6" t="n">
        <f aca="false">AH48-AH46</f>
        <v>37.715</v>
      </c>
      <c r="CU47" s="6" t="n">
        <f aca="false">AI48-AI46</f>
        <v>45.147</v>
      </c>
      <c r="CV47" s="6" t="n">
        <f aca="false">AJ48-AJ46</f>
        <v>47.299</v>
      </c>
      <c r="CW47" s="6" t="n">
        <f aca="false">AK48-AK46</f>
        <v>46.219</v>
      </c>
      <c r="CX47" s="6" t="n">
        <f aca="false">AL48-AL46</f>
        <v>47.739</v>
      </c>
      <c r="CY47" s="6" t="n">
        <f aca="false">AM48-AM46</f>
        <v>49.509</v>
      </c>
      <c r="CZ47" s="6" t="n">
        <f aca="false">AN48-AN46</f>
        <v>57.6009335988016</v>
      </c>
      <c r="DA47" s="6" t="n">
        <f aca="false">AO48-AO46</f>
        <v>63.496955074071</v>
      </c>
      <c r="DB47" s="6" t="n">
        <f aca="false">AP48-AP46</f>
        <v>54.0365977639357</v>
      </c>
      <c r="DC47" s="6" t="n">
        <f aca="false">AQ48-AQ46</f>
        <v>52.2434941282613</v>
      </c>
      <c r="DD47" s="6" t="n">
        <f aca="false">AR48-AR46</f>
        <v>51.1222449245902</v>
      </c>
      <c r="DE47" s="6" t="n">
        <f aca="false">AS48-AS46</f>
        <v>55.8299943765458</v>
      </c>
      <c r="DF47" s="6" t="n">
        <f aca="false">AT48-AT46</f>
        <v>63.5308575319168</v>
      </c>
      <c r="DG47" s="6" t="n">
        <f aca="false">AU48-AU46</f>
        <v>57.0212894764639</v>
      </c>
      <c r="DH47" s="6" t="n">
        <f aca="false">AV48-AV46</f>
        <v>55.7799897540969</v>
      </c>
      <c r="DI47" s="6" t="n">
        <f aca="false">AW48-AW46</f>
        <v>59.9204082463552</v>
      </c>
      <c r="DJ47" s="6" t="n">
        <f aca="false">AX48-AX46</f>
        <v>56.3350492254713</v>
      </c>
      <c r="DK47" s="6" t="n">
        <f aca="false">AY48-AY46</f>
        <v>55.9391083066554</v>
      </c>
      <c r="DL47" s="6" t="n">
        <f aca="false">AZ48-AZ46</f>
        <v>55.6601945995313</v>
      </c>
      <c r="DM47" s="6" t="n">
        <f aca="false">BA48-BA46</f>
        <v>50.7507845543599</v>
      </c>
      <c r="DN47" s="6" t="n">
        <f aca="false">BB48-BB46</f>
        <v>49.5993803930503</v>
      </c>
      <c r="DO47" s="6" t="n">
        <f aca="false">BC48-BC46</f>
        <v>48.9324840287247</v>
      </c>
      <c r="DP47" s="6" t="n">
        <f aca="false">BD48-BD46</f>
        <v>48.7497332323957</v>
      </c>
      <c r="DQ47" s="6" t="n">
        <f aca="false">BE48-BE46</f>
        <v>37.6759837804401</v>
      </c>
      <c r="DR47" s="6" t="n">
        <f aca="false">BF48-BF46</f>
        <v>28.7281206250692</v>
      </c>
      <c r="DS47" s="6" t="n">
        <f aca="false">BG48-BG46</f>
        <v>26.9556886805221</v>
      </c>
      <c r="DT47" s="6" t="n">
        <f aca="false">BH48-BH46</f>
        <v>25.068988402889</v>
      </c>
      <c r="DU47" s="6" t="n">
        <f aca="false">BI48-BI46</f>
        <v>15.3265699106308</v>
      </c>
      <c r="DV47" s="6" t="n">
        <f aca="false">BJ48-BJ46</f>
        <v>14.0969289315146</v>
      </c>
      <c r="DW47" s="6" t="n">
        <f aca="false">BK48-BK46</f>
        <v>11.2768698503306</v>
      </c>
    </row>
    <row r="48" s="4" customFormat="true" ht="12.75" hidden="false" customHeight="false" outlineLevel="0" collapsed="false">
      <c r="B48" s="6"/>
      <c r="C48" s="6" t="n">
        <f aca="false">SUM([12]DRCongo!D10:$O10)</f>
        <v>44.96</v>
      </c>
      <c r="D48" s="6" t="n">
        <f aca="false">SUM([12]DRCongo!E10:$O10)+SUM([12]DRCongo!$D11)</f>
        <v>39.834</v>
      </c>
      <c r="E48" s="58" t="n">
        <f aca="false">SUM([12]DRCongo!F10:$O10)+SUM([12]DRCongo!$D11:E11)</f>
        <v>40.126</v>
      </c>
      <c r="F48" s="58" t="n">
        <f aca="false">SUM([12]DRCongo!G10:$O10)+SUM([12]DRCongo!$D11:F11)</f>
        <v>45.233</v>
      </c>
      <c r="G48" s="6" t="n">
        <f aca="false">SUM([12]DRCongo!H10:$O10)+SUM([12]DRCongo!$D11:G11)</f>
        <v>46.062</v>
      </c>
      <c r="H48" s="6" t="n">
        <f aca="false">SUM([12]DRCongo!I10:$O10)+SUM([12]DRCongo!$D11:H11)</f>
        <v>44.286</v>
      </c>
      <c r="I48" s="6" t="n">
        <f aca="false">SUM([12]DRCongo!J10:$O10)+SUM([12]DRCongo!$D11:I11)</f>
        <v>44.95</v>
      </c>
      <c r="J48" s="6" t="n">
        <f aca="false">SUM([12]DRCongo!K10:$O10)+SUM([12]DRCongo!$D11:J11)</f>
        <v>48.644</v>
      </c>
      <c r="K48" s="6" t="n">
        <f aca="false">SUM([12]DRCongo!L10:$O10)+SUM([12]DRCongo!$D11:K11)</f>
        <v>52.709</v>
      </c>
      <c r="L48" s="6" t="n">
        <f aca="false">SUM([12]DRCongo!M10:$O10)+SUM([12]DRCongo!$D11:L11)</f>
        <v>55.8</v>
      </c>
      <c r="M48" s="6" t="n">
        <f aca="false">SUM([12]DRCongo!N10:$O10)+SUM([12]DRCongo!$D11:M11)</f>
        <v>53.586</v>
      </c>
      <c r="N48" s="6" t="n">
        <f aca="false">SUM([12]DRCongo!O10)+SUM([12]DRCongo!$D11:N11)</f>
        <v>62.524</v>
      </c>
      <c r="O48" s="6" t="n">
        <f aca="false">SUM([12]DRCongo!D11:$O11)</f>
        <v>67.034</v>
      </c>
      <c r="P48" s="6" t="n">
        <f aca="false">SUM([12]DRCongo!E11:$O11)+SUM([12]DRCongo!$D12)</f>
        <v>68.355</v>
      </c>
      <c r="Q48" s="6" t="n">
        <f aca="false">SUM([12]DRCongo!F11:$O11)+SUM([12]DRCongo!$D12:E12)</f>
        <v>83.504</v>
      </c>
      <c r="R48" s="6" t="n">
        <f aca="false">SUM([12]DRCongo!G11:$O11)+SUM([12]DRCongo!$D12:F12)</f>
        <v>78.969</v>
      </c>
      <c r="S48" s="6" t="n">
        <f aca="false">SUM([12]DRCongo!H11:$O11)+SUM([12]DRCongo!$D12:G12)</f>
        <v>79.498</v>
      </c>
      <c r="T48" s="6" t="n">
        <f aca="false">SUM([12]DRCongo!I11:$O11)+SUM([12]DRCongo!$D12:H12)</f>
        <v>83.012</v>
      </c>
      <c r="U48" s="6" t="n">
        <f aca="false">SUM([12]DRCongo!J11:$O11)+SUM([12]DRCongo!$D12:I12)</f>
        <v>83.574</v>
      </c>
      <c r="V48" s="6" t="n">
        <f aca="false">SUM([12]DRCongo!K11:$O11)+SUM([12]DRCongo!$D12:J12)</f>
        <v>86.44</v>
      </c>
      <c r="W48" s="6" t="n">
        <f aca="false">SUM([12]DRCongo!L11:$O11)+SUM([12]DRCongo!$D12:K12)</f>
        <v>83.587</v>
      </c>
      <c r="X48" s="6" t="n">
        <f aca="false">SUM([12]DRCongo!M11:$O11)+SUM([12]DRCongo!$D12:L12)</f>
        <v>81.658</v>
      </c>
      <c r="Y48" s="6" t="n">
        <f aca="false">SUM([12]DRCongo!N11:$O11)+SUM([12]DRCongo!$D12:M12)</f>
        <v>94.966</v>
      </c>
      <c r="Z48" s="6" t="n">
        <f aca="false">SUM([12]DRCongo!O11)+SUM([12]DRCongo!$D12:N12)</f>
        <v>92.172</v>
      </c>
      <c r="AA48" s="6" t="n">
        <f aca="false">SUM([12]DRCongo!D12:$O12)</f>
        <v>88.159</v>
      </c>
      <c r="AB48" s="6" t="n">
        <f aca="false">SUM([12]DRCongo!E12:$O12)+SUM([12]DRCongo!$D13)</f>
        <v>83.581</v>
      </c>
      <c r="AC48" s="6" t="n">
        <f aca="false">SUM([12]DRCongo!F12:$O12)+SUM([12]DRCongo!$D13:E13)</f>
        <v>67.561</v>
      </c>
      <c r="AD48" s="6" t="n">
        <f aca="false">SUM([12]DRCongo!G12:$O12)+SUM([12]DRCongo!$D13:F13)</f>
        <v>82.336</v>
      </c>
      <c r="AE48" s="6" t="n">
        <f aca="false">SUM([12]DRCongo!H12:$O12)+SUM([12]DRCongo!$D13:G13)</f>
        <v>82.903</v>
      </c>
      <c r="AF48" s="6" t="n">
        <f aca="false">SUM([12]DRCongo!I12:$O12)+SUM([12]DRCongo!$D13:H13)</f>
        <v>77.128</v>
      </c>
      <c r="AG48" s="6" t="n">
        <f aca="false">SUM([12]DRCongo!J12:$O12)+SUM([12]DRCongo!$D13:I13)</f>
        <v>82.365</v>
      </c>
      <c r="AH48" s="6" t="n">
        <f aca="false">SUM([12]DRCongo!K12:$O12)+SUM([12]DRCongo!$D13:J13)</f>
        <v>76.054</v>
      </c>
      <c r="AI48" s="6" t="n">
        <f aca="false">SUM([12]DRCongo!L12:$O12)+SUM([12]DRCongo!$D13:K13)</f>
        <v>85.678</v>
      </c>
      <c r="AJ48" s="6" t="n">
        <f aca="false">SUM([12]DRCongo!M12:$O12)+SUM([12]DRCongo!$D13:L13)</f>
        <v>86.528</v>
      </c>
      <c r="AK48" s="6" t="n">
        <f aca="false">SUM([12]DRCongo!N12:$O12)+SUM([12]DRCongo!$D13:M13)</f>
        <v>83.068</v>
      </c>
      <c r="AL48" s="6" t="n">
        <f aca="false">SUM([12]DRCongo!O12)+SUM([12]DRCongo!$D13:N13)</f>
        <v>81.74</v>
      </c>
      <c r="AM48" s="6" t="n">
        <f aca="false">SUM([12]DRCongo!D13:$O13)</f>
        <v>83.396</v>
      </c>
      <c r="AN48" s="6" t="n">
        <f aca="false">SUM([12]DRCongo!E13:$O13)+SUM([12]DRCongo!$D14)</f>
        <v>97.1405529647558</v>
      </c>
      <c r="AO48" s="6" t="n">
        <f aca="false">SUM([12]DRCongo!F13:$O13)+SUM([12]DRCongo!$D14:E14)</f>
        <v>106.663636766637</v>
      </c>
      <c r="AP48" s="6" t="n">
        <f aca="false">SUM([12]DRCongo!G13:$O13)+SUM([12]DRCongo!$D14:F14)</f>
        <v>94.7397216096009</v>
      </c>
      <c r="AQ48" s="6" t="n">
        <f aca="false">SUM([12]DRCongo!H13:$O13)+SUM([12]DRCongo!$D14:G14)</f>
        <v>92.4598031853979</v>
      </c>
      <c r="AR48" s="6" t="n">
        <f aca="false">SUM([12]DRCongo!I13:$O13)+SUM([12]DRCongo!$D14:H14)</f>
        <v>91.7327191040408</v>
      </c>
      <c r="AS48" s="6" t="n">
        <f aca="false">SUM([12]DRCongo!J13:$O13)+SUM([12]DRCongo!$D14:I14)</f>
        <v>101.498915136371</v>
      </c>
      <c r="AT48" s="6" t="n">
        <f aca="false">SUM([12]DRCongo!K13:$O13)+SUM([12]DRCongo!$D14:J14)</f>
        <v>108.263663519691</v>
      </c>
      <c r="AU48" s="6" t="n">
        <f aca="false">SUM([12]DRCongo!L13:$O13)+SUM([12]DRCongo!$D14:K14)</f>
        <v>97.3476974992348</v>
      </c>
      <c r="AV48" s="6" t="n">
        <f aca="false">SUM([12]DRCongo!M13:$O13)+SUM([12]DRCongo!$D14:L14)</f>
        <v>96.9965625162852</v>
      </c>
      <c r="AW48" s="6" t="n">
        <f aca="false">SUM([12]DRCongo!N13:$O13)+SUM([12]DRCongo!$D14:M14)</f>
        <v>100.755204143195</v>
      </c>
      <c r="AX48" s="6" t="n">
        <f aca="false">SUM([12]DRCongo!O13)+SUM([12]DRCongo!$D14:N14)</f>
        <v>96.179392518248</v>
      </c>
      <c r="AY48" s="58" t="n">
        <f aca="false">SUM([12]DRCongo!D14:$O14)</f>
        <v>98.5081160343717</v>
      </c>
      <c r="AZ48" s="6" t="n">
        <f aca="false">SUM([12]DRCongo!E14:$O14)+SUM([12]DRCongo!$D15)</f>
        <v>98.1489727142602</v>
      </c>
      <c r="BA48" s="6" t="n">
        <f aca="false">SUM([12]DRCongo!F14:$O14)+SUM([12]DRCongo!$D15:E15)</f>
        <v>89.0497499814905</v>
      </c>
      <c r="BB48" s="6" t="n">
        <f aca="false">SUM([12]DRCongo!G14:$O14)+SUM([12]DRCongo!$D15:F15)</f>
        <v>89.9691908968995</v>
      </c>
      <c r="BC48" s="6" t="n">
        <f aca="false">SUM([12]DRCongo!H14:$O14)+SUM([12]DRCongo!$D15:G15)</f>
        <v>88.2991093211025</v>
      </c>
      <c r="BD48" s="6" t="n">
        <f aca="false">SUM([12]DRCongo!I14:$O14)+SUM([12]DRCongo!$D15:H15)</f>
        <v>87.1081934024596</v>
      </c>
      <c r="BE48" s="6" t="n">
        <f aca="false">SUM([12]DRCongo!J14:$O14)+SUM([12]DRCongo!$D15:I15)</f>
        <v>68.4449973701298</v>
      </c>
      <c r="BF48" s="6" t="n">
        <f aca="false">SUM([12]DRCongo!K14:$O14)+SUM([12]DRCongo!$D15:J15)</f>
        <v>55.3432489868091</v>
      </c>
      <c r="BG48" s="6" t="n">
        <f aca="false">SUM([12]DRCongo!L14:$O14)+SUM([12]DRCongo!$D15:K15)</f>
        <v>52.1412150072657</v>
      </c>
      <c r="BH48" s="6" t="n">
        <f aca="false">SUM([12]DRCongo!M14:$O14)+SUM([12]DRCongo!$D15:L15)</f>
        <v>48.2073499902153</v>
      </c>
      <c r="BI48" s="6" t="n">
        <f aca="false">SUM([12]DRCongo!N14:$O14)+SUM([12]DRCongo!$D15:M15)</f>
        <v>32.7567083633056</v>
      </c>
      <c r="BJ48" s="6" t="n">
        <f aca="false">SUM([12]DRCongo!O14)+SUM([12]DRCongo!$D15:N15)</f>
        <v>29.6405199882524</v>
      </c>
      <c r="BK48" s="58" t="n">
        <f aca="false">SUM([12]DRCongo!D15:$O15)</f>
        <v>22.8217964721288</v>
      </c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93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68</f>
        <v>0</v>
      </c>
      <c r="E8" s="20" t="n">
        <f aca="false">1000*'[1]44039930'!C$68</f>
        <v>0</v>
      </c>
      <c r="F8" s="20" t="n">
        <f aca="false">1000*'[1]44039930'!D$68</f>
        <v>0</v>
      </c>
      <c r="G8" s="21" t="n">
        <f aca="false">1000*'[1]44039930'!E$68</f>
        <v>0</v>
      </c>
      <c r="H8" s="21" t="n">
        <f aca="false">1000*'[1]44039930'!F$68</f>
        <v>0</v>
      </c>
      <c r="I8" s="21" t="n">
        <f aca="false">1000*'[1]44039930'!G$68</f>
        <v>0</v>
      </c>
      <c r="J8" s="21" t="n">
        <f aca="false">1000*'[1]44039930'!H$68</f>
        <v>0</v>
      </c>
      <c r="K8" s="21" t="n">
        <f aca="false">1000*'[1]44039930'!I$68</f>
        <v>0</v>
      </c>
      <c r="L8" s="21" t="n">
        <f aca="false">1000*'[1]44039930'!J$68</f>
        <v>0</v>
      </c>
      <c r="M8" s="21" t="n">
        <f aca="false">1000*'[1]44039930'!K$68</f>
        <v>0</v>
      </c>
      <c r="N8" s="20" t="n">
        <f aca="false">1000*'[1]44039930'!L$68</f>
        <v>0</v>
      </c>
      <c r="O8" s="22" t="n">
        <f aca="false">1000*'[1]44039930'!M$68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68</f>
        <v>0</v>
      </c>
      <c r="E9" s="20" t="n">
        <f aca="false">1000*'[2]44039930'!C$68</f>
        <v>0</v>
      </c>
      <c r="F9" s="20" t="n">
        <f aca="false">1000*'[2]44039930'!D$68</f>
        <v>0</v>
      </c>
      <c r="G9" s="21" t="n">
        <f aca="false">1000*'[2]44039930'!E$68</f>
        <v>0</v>
      </c>
      <c r="H9" s="21" t="n">
        <f aca="false">1000*'[2]44039930'!F$68</f>
        <v>0</v>
      </c>
      <c r="I9" s="21" t="n">
        <f aca="false">1000*'[2]44039930'!G$68</f>
        <v>0</v>
      </c>
      <c r="J9" s="21" t="n">
        <f aca="false">1000*'[2]44039930'!H$68</f>
        <v>0</v>
      </c>
      <c r="K9" s="21" t="n">
        <f aca="false">1000*'[2]44039930'!I$68</f>
        <v>0</v>
      </c>
      <c r="L9" s="21" t="n">
        <f aca="false">1000*'[2]44039930'!J$68</f>
        <v>0</v>
      </c>
      <c r="M9" s="21" t="n">
        <f aca="false">1000*'[2]44039930'!K$68</f>
        <v>0</v>
      </c>
      <c r="N9" s="20" t="n">
        <f aca="false">1000*'[2]44039930'!L$68</f>
        <v>0</v>
      </c>
      <c r="O9" s="22" t="n">
        <f aca="false">1000*'[2]44039930'!M$68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68</f>
        <v>0</v>
      </c>
      <c r="E10" s="20" t="n">
        <f aca="false">1000*'[3]44039930'!C$68</f>
        <v>0</v>
      </c>
      <c r="F10" s="20" t="n">
        <f aca="false">1000*'[3]44039930'!D$68</f>
        <v>0</v>
      </c>
      <c r="G10" s="21" t="n">
        <f aca="false">1000*'[3]44039930'!E$68</f>
        <v>0</v>
      </c>
      <c r="H10" s="21" t="n">
        <f aca="false">1000*'[3]44039930'!F$68</f>
        <v>0</v>
      </c>
      <c r="I10" s="21" t="n">
        <f aca="false">1000*'[3]44039930'!G$68</f>
        <v>0</v>
      </c>
      <c r="J10" s="21" t="n">
        <f aca="false">1000*'[3]44039930'!H$68</f>
        <v>0</v>
      </c>
      <c r="K10" s="21" t="n">
        <f aca="false">1000*'[3]44039930'!I$68</f>
        <v>0</v>
      </c>
      <c r="L10" s="21" t="n">
        <f aca="false">1000*'[3]44039930'!J$68</f>
        <v>0</v>
      </c>
      <c r="M10" s="21" t="n">
        <f aca="false">1000*'[3]44039930'!K$68</f>
        <v>0</v>
      </c>
      <c r="N10" s="20" t="n">
        <f aca="false">1000*'[3]44039930'!L$68</f>
        <v>0</v>
      </c>
      <c r="O10" s="22" t="n">
        <f aca="false">1000*'[3]44039930'!M$68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68</f>
        <v>0</v>
      </c>
      <c r="E11" s="20" t="n">
        <f aca="false">1000*'[4]44039930'!C$68</f>
        <v>0</v>
      </c>
      <c r="F11" s="20" t="n">
        <f aca="false">1000*'[4]44039930'!D$68</f>
        <v>0</v>
      </c>
      <c r="G11" s="21" t="n">
        <f aca="false">1000*'[4]44039930'!E$68</f>
        <v>0</v>
      </c>
      <c r="H11" s="21" t="n">
        <f aca="false">1000*'[4]44039930'!F$68</f>
        <v>0</v>
      </c>
      <c r="I11" s="21" t="n">
        <f aca="false">1000*'[4]44039930'!G$68</f>
        <v>0</v>
      </c>
      <c r="J11" s="21" t="n">
        <f aca="false">1000*'[4]44039930'!H$68</f>
        <v>0</v>
      </c>
      <c r="K11" s="21" t="n">
        <f aca="false">1000*'[4]44039930'!I$68</f>
        <v>0</v>
      </c>
      <c r="L11" s="21" t="n">
        <f aca="false">1000*'[4]44039930'!J$68</f>
        <v>0</v>
      </c>
      <c r="M11" s="21" t="n">
        <f aca="false">1000*'[4]44039930'!K$68</f>
        <v>0</v>
      </c>
      <c r="N11" s="20" t="n">
        <f aca="false">1000*'[4]44039930'!L$68</f>
        <v>0</v>
      </c>
      <c r="O11" s="22" t="n">
        <f aca="false">1000*'[4]44039930'!M$68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68</f>
        <v>0</v>
      </c>
      <c r="E12" s="20" t="n">
        <f aca="false">1000*'[5]44039930'!C$68</f>
        <v>0</v>
      </c>
      <c r="F12" s="20" t="n">
        <f aca="false">1000*'[5]44039930'!D$68</f>
        <v>0</v>
      </c>
      <c r="G12" s="21" t="n">
        <f aca="false">1000*'[5]44039930'!E$68</f>
        <v>0</v>
      </c>
      <c r="H12" s="21" t="n">
        <f aca="false">1000*'[5]44039930'!F$68</f>
        <v>0</v>
      </c>
      <c r="I12" s="21" t="n">
        <f aca="false">1000*'[5]44039930'!G$68</f>
        <v>0</v>
      </c>
      <c r="J12" s="21" t="n">
        <f aca="false">1000*'[5]44039930'!H$68</f>
        <v>0</v>
      </c>
      <c r="K12" s="21" t="n">
        <f aca="false">1000*'[5]44039930'!I$68</f>
        <v>0</v>
      </c>
      <c r="L12" s="21" t="n">
        <f aca="false">1000*'[5]44039930'!J$68</f>
        <v>0</v>
      </c>
      <c r="M12" s="21" t="n">
        <f aca="false">1000*'[5]44039930'!K$68</f>
        <v>0</v>
      </c>
      <c r="N12" s="20" t="n">
        <f aca="false">1000*'[5]44039930'!L$68</f>
        <v>0</v>
      </c>
      <c r="O12" s="22" t="n">
        <f aca="false">1000*'[5]44039930'!M$68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</v>
      </c>
      <c r="D13" s="19" t="n">
        <f aca="false">1000*'[6]44039930'!B$68</f>
        <v>0</v>
      </c>
      <c r="E13" s="20" t="n">
        <f aca="false">1000*'[6]44039930'!C$68</f>
        <v>0</v>
      </c>
      <c r="F13" s="20" t="n">
        <f aca="false">1000*'[6]44039930'!D$68</f>
        <v>0</v>
      </c>
      <c r="G13" s="21" t="n">
        <f aca="false">1000*'[6]44039930'!E$68</f>
        <v>0</v>
      </c>
      <c r="H13" s="21" t="n">
        <f aca="false">1000*'[6]44039930'!F$68</f>
        <v>0</v>
      </c>
      <c r="I13" s="21" t="n">
        <f aca="false">1000*'[6]44039930'!G$68</f>
        <v>0</v>
      </c>
      <c r="J13" s="21" t="n">
        <f aca="false">1000*'[6]44039930'!H$68</f>
        <v>0</v>
      </c>
      <c r="K13" s="21" t="n">
        <f aca="false">1000*'[6]44039930'!I$68</f>
        <v>0</v>
      </c>
      <c r="L13" s="21" t="n">
        <f aca="false">1000*'[6]44039930'!J$68</f>
        <v>0</v>
      </c>
      <c r="M13" s="21" t="n">
        <f aca="false">1000*'[6]44039930'!K$68</f>
        <v>0</v>
      </c>
      <c r="N13" s="20" t="n">
        <f aca="false">1000*'[6]44039930'!L$68</f>
        <v>0</v>
      </c>
      <c r="O13" s="22" t="n">
        <f aca="false">1000*'[6]44039930'!M$68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.782</v>
      </c>
      <c r="D14" s="19" t="n">
        <f aca="false">1000*'[7]44039930'!B$68</f>
        <v>0</v>
      </c>
      <c r="E14" s="20" t="n">
        <f aca="false">1000*'[7]44039930'!C$68</f>
        <v>0</v>
      </c>
      <c r="F14" s="20" t="n">
        <f aca="false">1000*'[7]44039930'!D$68</f>
        <v>0</v>
      </c>
      <c r="G14" s="21" t="n">
        <f aca="false">1000*'[7]44039930'!E$68</f>
        <v>0.053</v>
      </c>
      <c r="H14" s="21" t="n">
        <f aca="false">1000*'[7]44039930'!F$68</f>
        <v>0.034</v>
      </c>
      <c r="I14" s="21" t="n">
        <f aca="false">1000*'[7]44039930'!G$68</f>
        <v>0.091</v>
      </c>
      <c r="J14" s="21" t="n">
        <f aca="false">1000*'[7]44039930'!H$68</f>
        <v>0.012</v>
      </c>
      <c r="K14" s="21" t="n">
        <f aca="false">1000*'[7]44039930'!I$68</f>
        <v>0.168</v>
      </c>
      <c r="L14" s="21" t="n">
        <f aca="false">1000*'[7]44039930'!J$68</f>
        <v>0.194</v>
      </c>
      <c r="M14" s="21" t="n">
        <f aca="false">1000*'[7]44039930'!K$68</f>
        <v>0</v>
      </c>
      <c r="N14" s="20" t="n">
        <f aca="false">1000*'[7]44039930'!L$68</f>
        <v>0.029</v>
      </c>
      <c r="O14" s="22" t="n">
        <f aca="false">1000*'[7]44039930'!M$68</f>
        <v>0.201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.209</v>
      </c>
      <c r="D15" s="19" t="n">
        <f aca="false">1000*'[8]44039930'!B$68</f>
        <v>0</v>
      </c>
      <c r="E15" s="20" t="n">
        <f aca="false">1000*'[8]44039930'!C$68</f>
        <v>0.089</v>
      </c>
      <c r="F15" s="20" t="n">
        <f aca="false">1000*'[8]44039930'!D$68</f>
        <v>0.009</v>
      </c>
      <c r="G15" s="21" t="n">
        <f aca="false">1000*'[8]44039930'!E$68</f>
        <v>0</v>
      </c>
      <c r="H15" s="21" t="n">
        <f aca="false">1000*'[8]44039930'!F$68</f>
        <v>0.111</v>
      </c>
      <c r="I15" s="21" t="n">
        <f aca="false">1000*'[8]44039930'!G$68</f>
        <v>0</v>
      </c>
      <c r="J15" s="21" t="n">
        <f aca="false">1000*'[8]44039930'!H$68</f>
        <v>0</v>
      </c>
      <c r="K15" s="21" t="n">
        <f aca="false">1000*'[8]44039930'!I$68</f>
        <v>0</v>
      </c>
      <c r="L15" s="21" t="n">
        <f aca="false">1000*'[8]44039930'!J$68</f>
        <v>0</v>
      </c>
      <c r="M15" s="21" t="n">
        <f aca="false">1000*'[8]44039930'!K$68</f>
        <v>0</v>
      </c>
      <c r="N15" s="20" t="n">
        <f aca="false">1000*'[8]44039930'!L$68</f>
        <v>0</v>
      </c>
      <c r="O15" s="22" t="n">
        <f aca="false">1000*'[8]44039930'!M$68</f>
        <v>0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.003</v>
      </c>
      <c r="D16" s="25" t="n">
        <f aca="false">1000*'[9]44039930'!B$68</f>
        <v>0</v>
      </c>
      <c r="E16" s="20" t="n">
        <f aca="false">1000*'[9]44039930'!C$68</f>
        <v>0</v>
      </c>
      <c r="F16" s="20" t="n">
        <f aca="false">1000*'[9]44039930'!D$68</f>
        <v>0</v>
      </c>
      <c r="G16" s="20" t="n">
        <f aca="false">1000*'[9]44039930'!E$68</f>
        <v>0</v>
      </c>
      <c r="H16" s="20" t="n">
        <f aca="false">1000*'[9]44039930'!F$68</f>
        <v>0</v>
      </c>
      <c r="I16" s="20" t="n">
        <f aca="false">1000*'[9]44039930'!G$68</f>
        <v>0</v>
      </c>
      <c r="J16" s="20" t="n">
        <f aca="false">1000*'[9]44039930'!H$68</f>
        <v>0.003</v>
      </c>
      <c r="K16" s="20" t="n">
        <f aca="false">1000*'[9]44039930'!I$68</f>
        <v>0</v>
      </c>
      <c r="L16" s="20" t="n">
        <f aca="false">1000*'[9]44039930'!J$68</f>
        <v>0</v>
      </c>
      <c r="M16" s="20" t="n">
        <f aca="false">1000*'[9]44039930'!K$68</f>
        <v>0</v>
      </c>
      <c r="N16" s="20" t="n">
        <f aca="false">1000*'[9]44039930'!L$68</f>
        <v>0</v>
      </c>
      <c r="O16" s="26" t="n">
        <f aca="false">1000*'[9]44039930'!M$68</f>
        <v>0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</v>
      </c>
      <c r="D17" s="28" t="n">
        <f aca="false">1000*'[10]44039930'!B$68</f>
        <v>0</v>
      </c>
      <c r="E17" s="29" t="n">
        <f aca="false">1000*'[10]44039930'!C$68</f>
        <v>0</v>
      </c>
      <c r="F17" s="29" t="n">
        <f aca="false">1000*'[10]44039930'!D$68</f>
        <v>0</v>
      </c>
      <c r="G17" s="29" t="n">
        <f aca="false">1000*'[10]44039930'!E$68</f>
        <v>0</v>
      </c>
      <c r="H17" s="29" t="n">
        <f aca="false">1000*'[10]44039930'!F$68</f>
        <v>0</v>
      </c>
      <c r="I17" s="29" t="n">
        <f aca="false">1000*'[10]44039930'!G$68</f>
        <v>0</v>
      </c>
      <c r="J17" s="29" t="n">
        <f aca="false">1000*'[10]44039930'!H$68</f>
        <v>0</v>
      </c>
      <c r="K17" s="29" t="n">
        <f aca="false">1000*'[10]44039930'!I$68</f>
        <v>0</v>
      </c>
      <c r="L17" s="29" t="n">
        <f aca="false">1000*'[10]44039930'!J$68</f>
        <v>0</v>
      </c>
      <c r="M17" s="29" t="n">
        <f aca="false">1000*'[10]44039930'!K$68</f>
        <v>0</v>
      </c>
      <c r="N17" s="29" t="n">
        <f aca="false">1000*'[10]44039930'!L$68</f>
        <v>0</v>
      </c>
      <c r="O17" s="30" t="n">
        <f aca="false">1000*'[10]44039930'!M$68</f>
        <v>0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</v>
      </c>
      <c r="D18" s="28" t="n">
        <f aca="false">1000*'[11]44039930'!B$68</f>
        <v>0</v>
      </c>
      <c r="E18" s="29" t="n">
        <f aca="false">1000*'[11]44039930'!C$68</f>
        <v>0</v>
      </c>
      <c r="F18" s="29" t="n">
        <f aca="false">1000*'[11]44039930'!D$68</f>
        <v>0</v>
      </c>
      <c r="G18" s="32" t="n">
        <f aca="false">1000*'[11]44039930'!E$68</f>
        <v>0</v>
      </c>
      <c r="H18" s="32" t="n">
        <f aca="false">1000*'[11]44039930'!F$68</f>
        <v>0</v>
      </c>
      <c r="I18" s="32" t="n">
        <f aca="false">1000*'[11]44039930'!G$68</f>
        <v>0</v>
      </c>
      <c r="J18" s="32" t="n">
        <f aca="false">1000*'[11]44039930'!H$68</f>
        <v>0</v>
      </c>
      <c r="K18" s="32" t="n">
        <f aca="false">1000*'[11]44039930'!I$68</f>
        <v>0</v>
      </c>
      <c r="L18" s="32" t="n">
        <f aca="false">1000*'[11]44039930'!J$68</f>
        <v>0</v>
      </c>
      <c r="M18" s="32" t="n">
        <f aca="false">1000*'[11]44039930'!K$68</f>
        <v>0</v>
      </c>
      <c r="N18" s="32" t="n">
        <f aca="false">1000*'[11]44039930'!L$68</f>
        <v>0</v>
      </c>
      <c r="O18" s="33" t="n">
        <f aca="false">1000*'[11]44039930'!M$68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68</f>
        <v>0</v>
      </c>
      <c r="E20" s="20" t="n">
        <f aca="false">'[1]44039930'!P$68</f>
        <v>0</v>
      </c>
      <c r="F20" s="20" t="n">
        <f aca="false">'[1]44039930'!Q$68</f>
        <v>0</v>
      </c>
      <c r="G20" s="20" t="n">
        <f aca="false">'[1]44039930'!R$68</f>
        <v>0</v>
      </c>
      <c r="H20" s="20" t="n">
        <f aca="false">'[1]44039930'!S$68</f>
        <v>0</v>
      </c>
      <c r="I20" s="20" t="n">
        <f aca="false">'[1]44039930'!T$68</f>
        <v>0</v>
      </c>
      <c r="J20" s="20" t="n">
        <f aca="false">'[1]44039930'!U$68</f>
        <v>0</v>
      </c>
      <c r="K20" s="20" t="n">
        <f aca="false">'[1]44039930'!V$68</f>
        <v>0</v>
      </c>
      <c r="L20" s="20" t="n">
        <f aca="false">'[1]44039930'!W$68</f>
        <v>0</v>
      </c>
      <c r="M20" s="20" t="n">
        <f aca="false">'[1]44039930'!X$68</f>
        <v>0</v>
      </c>
      <c r="N20" s="20" t="n">
        <f aca="false">'[1]44039930'!Y$68</f>
        <v>0</v>
      </c>
      <c r="O20" s="26" t="n">
        <f aca="false">'[1]44039930'!Z$68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68</f>
        <v>0</v>
      </c>
      <c r="E21" s="20" t="n">
        <f aca="false">'[2]44039930'!P$68</f>
        <v>0</v>
      </c>
      <c r="F21" s="20" t="n">
        <f aca="false">'[2]44039930'!Q$68</f>
        <v>0</v>
      </c>
      <c r="G21" s="20" t="n">
        <f aca="false">'[2]44039930'!R$68</f>
        <v>0</v>
      </c>
      <c r="H21" s="20" t="n">
        <f aca="false">'[2]44039930'!S$68</f>
        <v>0</v>
      </c>
      <c r="I21" s="20" t="n">
        <f aca="false">'[2]44039930'!T$68</f>
        <v>0</v>
      </c>
      <c r="J21" s="20" t="n">
        <f aca="false">'[2]44039930'!U$68</f>
        <v>0</v>
      </c>
      <c r="K21" s="20" t="n">
        <f aca="false">'[2]44039930'!V$68</f>
        <v>0</v>
      </c>
      <c r="L21" s="20" t="n">
        <f aca="false">'[2]44039930'!W$68</f>
        <v>0</v>
      </c>
      <c r="M21" s="20" t="n">
        <f aca="false">'[2]44039930'!X$68</f>
        <v>0</v>
      </c>
      <c r="N21" s="20" t="n">
        <f aca="false">'[2]44039930'!Y$68</f>
        <v>0</v>
      </c>
      <c r="O21" s="26" t="n">
        <f aca="false">'[2]44039930'!Z$68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68</f>
        <v>0</v>
      </c>
      <c r="E22" s="20" t="n">
        <f aca="false">'[3]44039930'!P$68</f>
        <v>0</v>
      </c>
      <c r="F22" s="20" t="n">
        <f aca="false">'[3]44039930'!Q$68</f>
        <v>0</v>
      </c>
      <c r="G22" s="20" t="n">
        <f aca="false">'[3]44039930'!R$68</f>
        <v>0</v>
      </c>
      <c r="H22" s="20" t="n">
        <f aca="false">'[3]44039930'!S$68</f>
        <v>0</v>
      </c>
      <c r="I22" s="20" t="n">
        <f aca="false">'[3]44039930'!T$68</f>
        <v>0</v>
      </c>
      <c r="J22" s="20" t="n">
        <f aca="false">'[3]44039930'!U$68</f>
        <v>0</v>
      </c>
      <c r="K22" s="20" t="n">
        <f aca="false">'[3]44039930'!V$68</f>
        <v>0</v>
      </c>
      <c r="L22" s="20" t="n">
        <f aca="false">'[3]44039930'!W$68</f>
        <v>0</v>
      </c>
      <c r="M22" s="20" t="n">
        <f aca="false">'[3]44039930'!X$68</f>
        <v>0</v>
      </c>
      <c r="N22" s="20" t="n">
        <f aca="false">'[3]44039930'!Y$68</f>
        <v>0</v>
      </c>
      <c r="O22" s="26" t="n">
        <f aca="false">'[3]44039930'!Z$68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68</f>
        <v>0</v>
      </c>
      <c r="E23" s="20" t="n">
        <f aca="false">'[4]44039930'!P$68</f>
        <v>0</v>
      </c>
      <c r="F23" s="20" t="n">
        <f aca="false">'[4]44039930'!Q$68</f>
        <v>0</v>
      </c>
      <c r="G23" s="20" t="n">
        <f aca="false">'[4]44039930'!R$68</f>
        <v>0</v>
      </c>
      <c r="H23" s="20" t="n">
        <f aca="false">'[4]44039930'!S$68</f>
        <v>0</v>
      </c>
      <c r="I23" s="20" t="n">
        <f aca="false">'[4]44039930'!T$68</f>
        <v>0</v>
      </c>
      <c r="J23" s="20" t="n">
        <f aca="false">'[4]44039930'!U$68</f>
        <v>0</v>
      </c>
      <c r="K23" s="20" t="n">
        <f aca="false">'[4]44039930'!V$68</f>
        <v>0</v>
      </c>
      <c r="L23" s="20" t="n">
        <f aca="false">'[4]44039930'!W$68</f>
        <v>0</v>
      </c>
      <c r="M23" s="20" t="n">
        <f aca="false">'[4]44039930'!X$68</f>
        <v>0</v>
      </c>
      <c r="N23" s="20" t="n">
        <f aca="false">'[4]44039930'!Y$68</f>
        <v>0</v>
      </c>
      <c r="O23" s="26" t="n">
        <f aca="false">'[4]44039930'!Z$68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68</f>
        <v>0</v>
      </c>
      <c r="E24" s="20" t="n">
        <f aca="false">'[5]44039930'!P$68</f>
        <v>0</v>
      </c>
      <c r="F24" s="20" t="n">
        <f aca="false">'[5]44039930'!Q$68</f>
        <v>0</v>
      </c>
      <c r="G24" s="20" t="n">
        <f aca="false">'[5]44039930'!R$68</f>
        <v>0</v>
      </c>
      <c r="H24" s="20" t="n">
        <f aca="false">'[5]44039930'!S$68</f>
        <v>0</v>
      </c>
      <c r="I24" s="20" t="n">
        <f aca="false">'[5]44039930'!T$68</f>
        <v>0</v>
      </c>
      <c r="J24" s="20" t="n">
        <f aca="false">'[5]44039930'!U$68</f>
        <v>0</v>
      </c>
      <c r="K24" s="20" t="n">
        <f aca="false">'[5]44039930'!V$68</f>
        <v>0</v>
      </c>
      <c r="L24" s="20" t="n">
        <f aca="false">'[5]44039930'!W$68</f>
        <v>0</v>
      </c>
      <c r="M24" s="20" t="n">
        <f aca="false">'[5]44039930'!X$68</f>
        <v>0</v>
      </c>
      <c r="N24" s="20" t="n">
        <f aca="false">'[5]44039930'!Y$68</f>
        <v>0</v>
      </c>
      <c r="O24" s="26" t="n">
        <f aca="false">'[5]44039930'!Z$68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</v>
      </c>
      <c r="D25" s="20" t="n">
        <f aca="false">'[6]44039930'!O$68</f>
        <v>0</v>
      </c>
      <c r="E25" s="20" t="n">
        <f aca="false">'[6]44039930'!P$68</f>
        <v>0</v>
      </c>
      <c r="F25" s="20" t="n">
        <f aca="false">'[6]44039930'!Q$68</f>
        <v>0</v>
      </c>
      <c r="G25" s="20" t="n">
        <f aca="false">'[6]44039930'!R$68</f>
        <v>0</v>
      </c>
      <c r="H25" s="20" t="n">
        <f aca="false">'[6]44039930'!S$68</f>
        <v>0</v>
      </c>
      <c r="I25" s="20" t="n">
        <f aca="false">'[6]44039930'!T$68</f>
        <v>0</v>
      </c>
      <c r="J25" s="20" t="n">
        <f aca="false">'[6]44039930'!U$68</f>
        <v>0</v>
      </c>
      <c r="K25" s="20" t="n">
        <f aca="false">'[6]44039930'!V$68</f>
        <v>0</v>
      </c>
      <c r="L25" s="20" t="n">
        <f aca="false">'[6]44039930'!W$68</f>
        <v>0</v>
      </c>
      <c r="M25" s="20" t="n">
        <f aca="false">'[6]44039930'!X$68</f>
        <v>0</v>
      </c>
      <c r="N25" s="20" t="n">
        <f aca="false">'[6]44039930'!Y$68</f>
        <v>0</v>
      </c>
      <c r="O25" s="26" t="n">
        <f aca="false">'[6]44039930'!Z$68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.574862</v>
      </c>
      <c r="D26" s="20" t="n">
        <f aca="false">'[7]44039930'!O$68</f>
        <v>0</v>
      </c>
      <c r="E26" s="20" t="n">
        <f aca="false">'[7]44039930'!P$68</f>
        <v>0</v>
      </c>
      <c r="F26" s="20" t="n">
        <f aca="false">'[7]44039930'!Q$68</f>
        <v>0</v>
      </c>
      <c r="G26" s="20" t="n">
        <f aca="false">'[7]44039930'!R$68</f>
        <v>0.040707</v>
      </c>
      <c r="H26" s="20" t="n">
        <f aca="false">'[7]44039930'!S$68</f>
        <v>0.033504</v>
      </c>
      <c r="I26" s="20" t="n">
        <f aca="false">'[7]44039930'!T$68</f>
        <v>0.062757</v>
      </c>
      <c r="J26" s="20" t="n">
        <f aca="false">'[7]44039930'!U$68</f>
        <v>0.003391</v>
      </c>
      <c r="K26" s="20" t="n">
        <f aca="false">'[7]44039930'!V$68</f>
        <v>0.125695</v>
      </c>
      <c r="L26" s="20" t="n">
        <f aca="false">'[7]44039930'!W$68</f>
        <v>0.143379</v>
      </c>
      <c r="M26" s="20" t="n">
        <f aca="false">'[7]44039930'!X$68</f>
        <v>0</v>
      </c>
      <c r="N26" s="20" t="n">
        <f aca="false">'[7]44039930'!Y$68</f>
        <v>0.025393</v>
      </c>
      <c r="O26" s="26" t="n">
        <f aca="false">'[7]44039930'!Z$68</f>
        <v>0.140036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.136117</v>
      </c>
      <c r="D27" s="20" t="n">
        <f aca="false">'[8]44039930'!O$68</f>
        <v>0</v>
      </c>
      <c r="E27" s="20" t="n">
        <f aca="false">'[8]44039930'!P$68</f>
        <v>0.053776</v>
      </c>
      <c r="F27" s="20" t="n">
        <f aca="false">'[8]44039930'!Q$68</f>
        <v>0.004479</v>
      </c>
      <c r="G27" s="20" t="n">
        <f aca="false">'[8]44039930'!R$68</f>
        <v>0</v>
      </c>
      <c r="H27" s="20" t="n">
        <f aca="false">'[8]44039930'!S$68</f>
        <v>0.077862</v>
      </c>
      <c r="I27" s="20" t="n">
        <f aca="false">'[8]44039930'!T$68</f>
        <v>0</v>
      </c>
      <c r="J27" s="20" t="n">
        <f aca="false">'[8]44039930'!U$68</f>
        <v>0</v>
      </c>
      <c r="K27" s="20" t="n">
        <f aca="false">'[8]44039930'!V$68</f>
        <v>0</v>
      </c>
      <c r="L27" s="20" t="n">
        <f aca="false">'[8]44039930'!W$68</f>
        <v>0</v>
      </c>
      <c r="M27" s="20" t="n">
        <f aca="false">'[8]44039930'!X$68</f>
        <v>0</v>
      </c>
      <c r="N27" s="20" t="n">
        <f aca="false">'[8]44039930'!Y$68</f>
        <v>0</v>
      </c>
      <c r="O27" s="26" t="n">
        <f aca="false">'[8]44039930'!Z$68</f>
        <v>0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.00171</v>
      </c>
      <c r="D28" s="20" t="n">
        <f aca="false">'[9]44039930'!O$68</f>
        <v>0</v>
      </c>
      <c r="E28" s="20" t="n">
        <f aca="false">'[9]44039930'!P$68</f>
        <v>0</v>
      </c>
      <c r="F28" s="20" t="n">
        <f aca="false">'[9]44039930'!Q$68</f>
        <v>0</v>
      </c>
      <c r="G28" s="20" t="n">
        <f aca="false">'[9]44039930'!R$68</f>
        <v>0</v>
      </c>
      <c r="H28" s="20" t="n">
        <f aca="false">'[9]44039930'!S$68</f>
        <v>0</v>
      </c>
      <c r="I28" s="20" t="n">
        <f aca="false">'[9]44039930'!T$68</f>
        <v>0</v>
      </c>
      <c r="J28" s="20" t="n">
        <f aca="false">'[9]44039930'!U$68</f>
        <v>0.00171</v>
      </c>
      <c r="K28" s="20" t="n">
        <f aca="false">'[9]44039930'!V$68</f>
        <v>0</v>
      </c>
      <c r="L28" s="20" t="n">
        <f aca="false">'[9]44039930'!W$68</f>
        <v>0</v>
      </c>
      <c r="M28" s="20" t="n">
        <f aca="false">'[9]44039930'!X$68</f>
        <v>0</v>
      </c>
      <c r="N28" s="20" t="n">
        <f aca="false">'[9]44039930'!Y$68</f>
        <v>0</v>
      </c>
      <c r="O28" s="26" t="n">
        <f aca="false">'[9]44039930'!Z$68</f>
        <v>0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</v>
      </c>
      <c r="D29" s="36" t="n">
        <f aca="false">'[10]44039930'!O$68</f>
        <v>0</v>
      </c>
      <c r="E29" s="36" t="n">
        <f aca="false">'[10]44039930'!P$68</f>
        <v>0</v>
      </c>
      <c r="F29" s="36" t="n">
        <f aca="false">'[10]44039930'!Q$68</f>
        <v>0</v>
      </c>
      <c r="G29" s="36" t="n">
        <f aca="false">'[10]44039930'!R$68</f>
        <v>0</v>
      </c>
      <c r="H29" s="36" t="n">
        <f aca="false">'[10]44039930'!S$68</f>
        <v>0</v>
      </c>
      <c r="I29" s="36" t="n">
        <f aca="false">'[10]44039930'!T$68</f>
        <v>0</v>
      </c>
      <c r="J29" s="36" t="n">
        <f aca="false">'[10]44039930'!U$68</f>
        <v>0</v>
      </c>
      <c r="K29" s="36" t="n">
        <f aca="false">'[10]44039930'!V$68</f>
        <v>0</v>
      </c>
      <c r="L29" s="36" t="n">
        <f aca="false">'[10]44039930'!W$68</f>
        <v>0</v>
      </c>
      <c r="M29" s="36" t="n">
        <f aca="false">'[10]44039930'!X$68</f>
        <v>0</v>
      </c>
      <c r="N29" s="36" t="n">
        <f aca="false">'[10]44039930'!Y$68</f>
        <v>0</v>
      </c>
      <c r="O29" s="37" t="n">
        <f aca="false">'[10]44039930'!Z$68</f>
        <v>0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</v>
      </c>
      <c r="D30" s="36" t="n">
        <f aca="false">'[11]44039930'!O$68</f>
        <v>0</v>
      </c>
      <c r="E30" s="36" t="n">
        <f aca="false">'[11]44039930'!P$68</f>
        <v>0</v>
      </c>
      <c r="F30" s="36" t="n">
        <f aca="false">'[11]44039930'!Q$68</f>
        <v>0</v>
      </c>
      <c r="G30" s="39" t="n">
        <f aca="false">'[11]44039930'!R$68</f>
        <v>0</v>
      </c>
      <c r="H30" s="39" t="n">
        <f aca="false">'[11]44039930'!S$68</f>
        <v>0</v>
      </c>
      <c r="I30" s="39" t="n">
        <f aca="false">'[11]44039930'!T$68</f>
        <v>0</v>
      </c>
      <c r="J30" s="39" t="n">
        <f aca="false">'[11]44039930'!U$68</f>
        <v>0</v>
      </c>
      <c r="K30" s="39" t="n">
        <f aca="false">'[11]44039930'!V$68</f>
        <v>0</v>
      </c>
      <c r="L30" s="39" t="n">
        <f aca="false">'[11]44039930'!W$68</f>
        <v>0</v>
      </c>
      <c r="M30" s="39" t="n">
        <f aca="false">'[11]44039930'!X$68</f>
        <v>0</v>
      </c>
      <c r="N30" s="39" t="n">
        <f aca="false">'[11]44039930'!Y$68</f>
        <v>0</v>
      </c>
      <c r="O30" s="40" t="n">
        <f aca="false">'[11]44039930'!Z$68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735.117647058824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94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70</f>
        <v>0</v>
      </c>
      <c r="E8" s="20" t="n">
        <f aca="false">1000*'[1]44039930'!C$70</f>
        <v>0</v>
      </c>
      <c r="F8" s="20" t="n">
        <f aca="false">1000*'[1]44039930'!D$70</f>
        <v>0</v>
      </c>
      <c r="G8" s="21" t="n">
        <f aca="false">1000*'[1]44039930'!E$70</f>
        <v>0</v>
      </c>
      <c r="H8" s="21" t="n">
        <f aca="false">1000*'[1]44039930'!F$70</f>
        <v>0</v>
      </c>
      <c r="I8" s="21" t="n">
        <f aca="false">1000*'[1]44039930'!G$70</f>
        <v>0</v>
      </c>
      <c r="J8" s="21" t="n">
        <f aca="false">1000*'[1]44039930'!H$70</f>
        <v>0</v>
      </c>
      <c r="K8" s="21" t="n">
        <f aca="false">1000*'[1]44039930'!I$70</f>
        <v>0</v>
      </c>
      <c r="L8" s="21" t="n">
        <f aca="false">1000*'[1]44039930'!J$70</f>
        <v>0</v>
      </c>
      <c r="M8" s="21" t="n">
        <f aca="false">1000*'[1]44039930'!K$70</f>
        <v>0</v>
      </c>
      <c r="N8" s="20" t="n">
        <f aca="false">1000*'[1]44039930'!L$70</f>
        <v>0</v>
      </c>
      <c r="O8" s="22" t="n">
        <f aca="false">1000*'[1]44039930'!M$70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70</f>
        <v>0</v>
      </c>
      <c r="E9" s="20" t="n">
        <f aca="false">1000*'[2]44039930'!C$70</f>
        <v>0</v>
      </c>
      <c r="F9" s="20" t="n">
        <f aca="false">1000*'[2]44039930'!D$70</f>
        <v>0</v>
      </c>
      <c r="G9" s="21" t="n">
        <f aca="false">1000*'[2]44039930'!E$70</f>
        <v>0</v>
      </c>
      <c r="H9" s="21" t="n">
        <f aca="false">1000*'[2]44039930'!F$70</f>
        <v>0</v>
      </c>
      <c r="I9" s="21" t="n">
        <f aca="false">1000*'[2]44039930'!G$70</f>
        <v>0</v>
      </c>
      <c r="J9" s="21" t="n">
        <f aca="false">1000*'[2]44039930'!H$70</f>
        <v>0</v>
      </c>
      <c r="K9" s="21" t="n">
        <f aca="false">1000*'[2]44039930'!I$70</f>
        <v>0</v>
      </c>
      <c r="L9" s="21" t="n">
        <f aca="false">1000*'[2]44039930'!J$70</f>
        <v>0</v>
      </c>
      <c r="M9" s="21" t="n">
        <f aca="false">1000*'[2]44039930'!K$70</f>
        <v>0</v>
      </c>
      <c r="N9" s="20" t="n">
        <f aca="false">1000*'[2]44039930'!L$70</f>
        <v>0</v>
      </c>
      <c r="O9" s="22" t="n">
        <f aca="false">1000*'[2]44039930'!M$70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348</v>
      </c>
      <c r="D10" s="19" t="n">
        <f aca="false">1000*'[3]44039930'!B$70</f>
        <v>0</v>
      </c>
      <c r="E10" s="20" t="n">
        <f aca="false">1000*'[3]44039930'!C$70</f>
        <v>0</v>
      </c>
      <c r="F10" s="20" t="n">
        <f aca="false">1000*'[3]44039930'!D$70</f>
        <v>0</v>
      </c>
      <c r="G10" s="21" t="n">
        <f aca="false">1000*'[3]44039930'!E$70</f>
        <v>0</v>
      </c>
      <c r="H10" s="21" t="n">
        <f aca="false">1000*'[3]44039930'!F$70</f>
        <v>0</v>
      </c>
      <c r="I10" s="21" t="n">
        <f aca="false">1000*'[3]44039930'!G$70</f>
        <v>0.056</v>
      </c>
      <c r="J10" s="21" t="n">
        <f aca="false">1000*'[3]44039930'!H$70</f>
        <v>0</v>
      </c>
      <c r="K10" s="21" t="n">
        <f aca="false">1000*'[3]44039930'!I$70</f>
        <v>0.02</v>
      </c>
      <c r="L10" s="21" t="n">
        <f aca="false">1000*'[3]44039930'!J$70</f>
        <v>0</v>
      </c>
      <c r="M10" s="21" t="n">
        <f aca="false">1000*'[3]44039930'!K$70</f>
        <v>0</v>
      </c>
      <c r="N10" s="20" t="n">
        <f aca="false">1000*'[3]44039930'!L$70</f>
        <v>0.014</v>
      </c>
      <c r="O10" s="22" t="n">
        <f aca="false">1000*'[3]44039930'!M$70</f>
        <v>0.258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.864</v>
      </c>
      <c r="D11" s="19" t="n">
        <f aca="false">1000*'[4]44039930'!B$70</f>
        <v>0.062</v>
      </c>
      <c r="E11" s="20" t="n">
        <f aca="false">1000*'[4]44039930'!C$70</f>
        <v>0.15</v>
      </c>
      <c r="F11" s="20" t="n">
        <f aca="false">1000*'[4]44039930'!D$70</f>
        <v>0</v>
      </c>
      <c r="G11" s="21" t="n">
        <f aca="false">1000*'[4]44039930'!E$70</f>
        <v>0.199</v>
      </c>
      <c r="H11" s="21" t="n">
        <f aca="false">1000*'[4]44039930'!F$70</f>
        <v>0</v>
      </c>
      <c r="I11" s="21" t="n">
        <f aca="false">1000*'[4]44039930'!G$70</f>
        <v>0</v>
      </c>
      <c r="J11" s="21" t="n">
        <f aca="false">1000*'[4]44039930'!H$70</f>
        <v>0.227</v>
      </c>
      <c r="K11" s="21" t="n">
        <f aca="false">1000*'[4]44039930'!I$70</f>
        <v>0</v>
      </c>
      <c r="L11" s="21" t="n">
        <f aca="false">1000*'[4]44039930'!J$70</f>
        <v>0</v>
      </c>
      <c r="M11" s="21" t="n">
        <f aca="false">1000*'[4]44039930'!K$70</f>
        <v>0.007</v>
      </c>
      <c r="N11" s="20" t="n">
        <f aca="false">1000*'[4]44039930'!L$70</f>
        <v>0</v>
      </c>
      <c r="O11" s="22" t="n">
        <f aca="false">1000*'[4]44039930'!M$70</f>
        <v>0.219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2.637</v>
      </c>
      <c r="D12" s="19" t="n">
        <f aca="false">1000*'[5]44039930'!B$70</f>
        <v>0.058</v>
      </c>
      <c r="E12" s="20" t="n">
        <f aca="false">1000*'[5]44039930'!C$70</f>
        <v>0.598</v>
      </c>
      <c r="F12" s="20" t="n">
        <f aca="false">1000*'[5]44039930'!D$70</f>
        <v>0.291</v>
      </c>
      <c r="G12" s="21" t="n">
        <f aca="false">1000*'[5]44039930'!E$70</f>
        <v>0.075</v>
      </c>
      <c r="H12" s="21" t="n">
        <f aca="false">1000*'[5]44039930'!F$70</f>
        <v>0.303</v>
      </c>
      <c r="I12" s="21" t="n">
        <f aca="false">1000*'[5]44039930'!G$70</f>
        <v>0</v>
      </c>
      <c r="J12" s="21" t="n">
        <f aca="false">1000*'[5]44039930'!H$70</f>
        <v>0</v>
      </c>
      <c r="K12" s="21" t="n">
        <f aca="false">1000*'[5]44039930'!I$70</f>
        <v>0.401</v>
      </c>
      <c r="L12" s="21" t="n">
        <f aca="false">1000*'[5]44039930'!J$70</f>
        <v>0.607</v>
      </c>
      <c r="M12" s="21" t="n">
        <f aca="false">1000*'[5]44039930'!K$70</f>
        <v>0</v>
      </c>
      <c r="N12" s="20" t="n">
        <f aca="false">1000*'[5]44039930'!L$70</f>
        <v>0.247</v>
      </c>
      <c r="O12" s="22" t="n">
        <f aca="false">1000*'[5]44039930'!M$70</f>
        <v>0.057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3.404</v>
      </c>
      <c r="D13" s="19" t="n">
        <f aca="false">1000*'[6]44039930'!B$70</f>
        <v>0.064</v>
      </c>
      <c r="E13" s="20" t="n">
        <f aca="false">1000*'[6]44039930'!C$70</f>
        <v>0.987</v>
      </c>
      <c r="F13" s="20" t="n">
        <f aca="false">1000*'[6]44039930'!D$70</f>
        <v>0.195</v>
      </c>
      <c r="G13" s="21" t="n">
        <f aca="false">1000*'[6]44039930'!E$70</f>
        <v>0.382</v>
      </c>
      <c r="H13" s="21" t="n">
        <f aca="false">1000*'[6]44039930'!F$70</f>
        <v>0.636</v>
      </c>
      <c r="I13" s="21" t="n">
        <f aca="false">1000*'[6]44039930'!G$70</f>
        <v>0.869</v>
      </c>
      <c r="J13" s="21" t="n">
        <f aca="false">1000*'[6]44039930'!H$70</f>
        <v>0.095</v>
      </c>
      <c r="K13" s="21" t="n">
        <f aca="false">1000*'[6]44039930'!I$70</f>
        <v>0.02</v>
      </c>
      <c r="L13" s="21" t="n">
        <f aca="false">1000*'[6]44039930'!J$70</f>
        <v>0</v>
      </c>
      <c r="M13" s="21" t="n">
        <f aca="false">1000*'[6]44039930'!K$70</f>
        <v>0</v>
      </c>
      <c r="N13" s="20" t="n">
        <f aca="false">1000*'[6]44039930'!L$70</f>
        <v>0</v>
      </c>
      <c r="O13" s="22" t="n">
        <f aca="false">1000*'[6]44039930'!M$70</f>
        <v>0.156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.281</v>
      </c>
      <c r="D14" s="19" t="n">
        <f aca="false">1000*'[7]44039930'!B$70</f>
        <v>0</v>
      </c>
      <c r="E14" s="20" t="n">
        <f aca="false">1000*'[7]44039930'!C$70</f>
        <v>0</v>
      </c>
      <c r="F14" s="20" t="n">
        <f aca="false">1000*'[7]44039930'!D$70</f>
        <v>0</v>
      </c>
      <c r="G14" s="21" t="n">
        <f aca="false">1000*'[7]44039930'!E$70</f>
        <v>0</v>
      </c>
      <c r="H14" s="21" t="n">
        <f aca="false">1000*'[7]44039930'!F$70</f>
        <v>0.093</v>
      </c>
      <c r="I14" s="21" t="n">
        <f aca="false">1000*'[7]44039930'!G$70</f>
        <v>0</v>
      </c>
      <c r="J14" s="21" t="n">
        <f aca="false">1000*'[7]44039930'!H$70</f>
        <v>0</v>
      </c>
      <c r="K14" s="21" t="n">
        <f aca="false">1000*'[7]44039930'!I$70</f>
        <v>0</v>
      </c>
      <c r="L14" s="21" t="n">
        <f aca="false">1000*'[7]44039930'!J$70</f>
        <v>0</v>
      </c>
      <c r="M14" s="21" t="n">
        <f aca="false">1000*'[7]44039930'!K$70</f>
        <v>0.188</v>
      </c>
      <c r="N14" s="20" t="n">
        <f aca="false">1000*'[7]44039930'!L$70</f>
        <v>0</v>
      </c>
      <c r="O14" s="22" t="n">
        <f aca="false">1000*'[7]44039930'!M$70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.199</v>
      </c>
      <c r="D15" s="19" t="n">
        <f aca="false">1000*'[8]44039930'!B$70</f>
        <v>0.038</v>
      </c>
      <c r="E15" s="20" t="n">
        <f aca="false">1000*'[8]44039930'!C$70</f>
        <v>0.026</v>
      </c>
      <c r="F15" s="20" t="n">
        <f aca="false">1000*'[8]44039930'!D$70</f>
        <v>0.009</v>
      </c>
      <c r="G15" s="21" t="n">
        <f aca="false">1000*'[8]44039930'!E$70</f>
        <v>0.063</v>
      </c>
      <c r="H15" s="21" t="n">
        <f aca="false">1000*'[8]44039930'!F$70</f>
        <v>0.007</v>
      </c>
      <c r="I15" s="21" t="n">
        <f aca="false">1000*'[8]44039930'!G$70</f>
        <v>0.029</v>
      </c>
      <c r="J15" s="21" t="n">
        <f aca="false">1000*'[8]44039930'!H$70</f>
        <v>0.02</v>
      </c>
      <c r="K15" s="21" t="n">
        <f aca="false">1000*'[8]44039930'!I$70</f>
        <v>0</v>
      </c>
      <c r="L15" s="21" t="n">
        <f aca="false">1000*'[8]44039930'!J$70</f>
        <v>0</v>
      </c>
      <c r="M15" s="21" t="n">
        <f aca="false">1000*'[8]44039930'!K$70</f>
        <v>0</v>
      </c>
      <c r="N15" s="20" t="n">
        <f aca="false">1000*'[8]44039930'!L$70</f>
        <v>0.004</v>
      </c>
      <c r="O15" s="22" t="n">
        <f aca="false">1000*'[8]44039930'!M$70</f>
        <v>0.003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.147</v>
      </c>
      <c r="D16" s="25" t="n">
        <f aca="false">1000*'[9]44039930'!B$70</f>
        <v>0</v>
      </c>
      <c r="E16" s="20" t="n">
        <f aca="false">1000*'[9]44039930'!C$70</f>
        <v>0</v>
      </c>
      <c r="F16" s="20" t="n">
        <f aca="false">1000*'[9]44039930'!D$70</f>
        <v>0</v>
      </c>
      <c r="G16" s="20" t="n">
        <f aca="false">1000*'[9]44039930'!E$70</f>
        <v>0.147</v>
      </c>
      <c r="H16" s="20" t="n">
        <f aca="false">1000*'[9]44039930'!F$70</f>
        <v>0</v>
      </c>
      <c r="I16" s="20" t="n">
        <f aca="false">1000*'[9]44039930'!G$70</f>
        <v>0</v>
      </c>
      <c r="J16" s="20" t="n">
        <f aca="false">1000*'[9]44039930'!H$70</f>
        <v>0</v>
      </c>
      <c r="K16" s="20" t="n">
        <f aca="false">1000*'[9]44039930'!I$70</f>
        <v>0</v>
      </c>
      <c r="L16" s="20" t="n">
        <f aca="false">1000*'[9]44039930'!J$70</f>
        <v>0</v>
      </c>
      <c r="M16" s="20" t="n">
        <f aca="false">1000*'[9]44039930'!K$70</f>
        <v>0</v>
      </c>
      <c r="N16" s="20" t="n">
        <f aca="false">1000*'[9]44039930'!L$70</f>
        <v>0</v>
      </c>
      <c r="O16" s="26" t="n">
        <f aca="false">1000*'[9]44039930'!M$70</f>
        <v>0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</v>
      </c>
      <c r="D17" s="28" t="n">
        <f aca="false">1000*'[10]44039930'!B$70</f>
        <v>0</v>
      </c>
      <c r="E17" s="29" t="n">
        <f aca="false">1000*'[10]44039930'!C$70</f>
        <v>0</v>
      </c>
      <c r="F17" s="29" t="n">
        <f aca="false">1000*'[10]44039930'!D$70</f>
        <v>0</v>
      </c>
      <c r="G17" s="29" t="n">
        <f aca="false">1000*'[10]44039930'!E$70</f>
        <v>0</v>
      </c>
      <c r="H17" s="29" t="n">
        <f aca="false">1000*'[10]44039930'!F$70</f>
        <v>0</v>
      </c>
      <c r="I17" s="29" t="n">
        <f aca="false">1000*'[10]44039930'!G$70</f>
        <v>0</v>
      </c>
      <c r="J17" s="29" t="n">
        <f aca="false">1000*'[10]44039930'!H$70</f>
        <v>0</v>
      </c>
      <c r="K17" s="29" t="n">
        <f aca="false">1000*'[10]44039930'!I$70</f>
        <v>0</v>
      </c>
      <c r="L17" s="29" t="n">
        <f aca="false">1000*'[10]44039930'!J$70</f>
        <v>0</v>
      </c>
      <c r="M17" s="29" t="n">
        <f aca="false">1000*'[10]44039930'!K$70</f>
        <v>0</v>
      </c>
      <c r="N17" s="29" t="n">
        <f aca="false">1000*'[10]44039930'!L$70</f>
        <v>0</v>
      </c>
      <c r="O17" s="30" t="n">
        <f aca="false">1000*'[10]44039930'!M$70</f>
        <v>0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</v>
      </c>
      <c r="D18" s="28" t="n">
        <f aca="false">1000*'[11]44039930'!B$70</f>
        <v>0</v>
      </c>
      <c r="E18" s="29" t="n">
        <f aca="false">1000*'[11]44039930'!C$70</f>
        <v>0</v>
      </c>
      <c r="F18" s="29" t="n">
        <f aca="false">1000*'[11]44039930'!D$70</f>
        <v>0</v>
      </c>
      <c r="G18" s="32" t="n">
        <f aca="false">1000*'[11]44039930'!E$70</f>
        <v>0</v>
      </c>
      <c r="H18" s="32" t="n">
        <f aca="false">1000*'[11]44039930'!F$70</f>
        <v>0</v>
      </c>
      <c r="I18" s="32" t="n">
        <f aca="false">1000*'[11]44039930'!G$70</f>
        <v>0</v>
      </c>
      <c r="J18" s="32" t="n">
        <f aca="false">1000*'[11]44039930'!H$70</f>
        <v>0</v>
      </c>
      <c r="K18" s="32" t="n">
        <f aca="false">1000*'[11]44039930'!I$70</f>
        <v>0</v>
      </c>
      <c r="L18" s="32" t="n">
        <f aca="false">1000*'[11]44039930'!J$70</f>
        <v>0</v>
      </c>
      <c r="M18" s="32" t="n">
        <f aca="false">1000*'[11]44039930'!K$70</f>
        <v>0</v>
      </c>
      <c r="N18" s="32" t="n">
        <f aca="false">1000*'[11]44039930'!L$70</f>
        <v>0</v>
      </c>
      <c r="O18" s="33" t="n">
        <f aca="false">1000*'[11]44039930'!M$70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70</f>
        <v>0</v>
      </c>
      <c r="E20" s="20" t="n">
        <f aca="false">'[1]44039930'!P$70</f>
        <v>0</v>
      </c>
      <c r="F20" s="20" t="n">
        <f aca="false">'[1]44039930'!Q$70</f>
        <v>0</v>
      </c>
      <c r="G20" s="20" t="n">
        <f aca="false">'[1]44039930'!R$70</f>
        <v>0</v>
      </c>
      <c r="H20" s="20" t="n">
        <f aca="false">'[1]44039930'!S$70</f>
        <v>0</v>
      </c>
      <c r="I20" s="20" t="n">
        <f aca="false">'[1]44039930'!T$70</f>
        <v>0</v>
      </c>
      <c r="J20" s="20" t="n">
        <f aca="false">'[1]44039930'!U$70</f>
        <v>0</v>
      </c>
      <c r="K20" s="20" t="n">
        <f aca="false">'[1]44039930'!V$70</f>
        <v>0</v>
      </c>
      <c r="L20" s="20" t="n">
        <f aca="false">'[1]44039930'!W$70</f>
        <v>0</v>
      </c>
      <c r="M20" s="20" t="n">
        <f aca="false">'[1]44039930'!X$70</f>
        <v>0</v>
      </c>
      <c r="N20" s="20" t="n">
        <f aca="false">'[1]44039930'!Y$70</f>
        <v>0</v>
      </c>
      <c r="O20" s="26" t="n">
        <f aca="false">'[1]44039930'!Z$70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70</f>
        <v>0</v>
      </c>
      <c r="E21" s="20" t="n">
        <f aca="false">'[2]44039930'!P$70</f>
        <v>0</v>
      </c>
      <c r="F21" s="20" t="n">
        <f aca="false">'[2]44039930'!Q$70</f>
        <v>0</v>
      </c>
      <c r="G21" s="20" t="n">
        <f aca="false">'[2]44039930'!R$70</f>
        <v>0</v>
      </c>
      <c r="H21" s="20" t="n">
        <f aca="false">'[2]44039930'!S$70</f>
        <v>0</v>
      </c>
      <c r="I21" s="20" t="n">
        <f aca="false">'[2]44039930'!T$70</f>
        <v>0</v>
      </c>
      <c r="J21" s="20" t="n">
        <f aca="false">'[2]44039930'!U$70</f>
        <v>0</v>
      </c>
      <c r="K21" s="20" t="n">
        <f aca="false">'[2]44039930'!V$70</f>
        <v>0</v>
      </c>
      <c r="L21" s="20" t="n">
        <f aca="false">'[2]44039930'!W$70</f>
        <v>0</v>
      </c>
      <c r="M21" s="20" t="n">
        <f aca="false">'[2]44039930'!X$70</f>
        <v>0</v>
      </c>
      <c r="N21" s="20" t="n">
        <f aca="false">'[2]44039930'!Y$70</f>
        <v>0</v>
      </c>
      <c r="O21" s="26" t="n">
        <f aca="false">'[2]44039930'!Z$70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219179</v>
      </c>
      <c r="D22" s="20" t="n">
        <f aca="false">'[3]44039930'!O$70</f>
        <v>0</v>
      </c>
      <c r="E22" s="20" t="n">
        <f aca="false">'[3]44039930'!P$70</f>
        <v>0</v>
      </c>
      <c r="F22" s="20" t="n">
        <f aca="false">'[3]44039930'!Q$70</f>
        <v>0</v>
      </c>
      <c r="G22" s="20" t="n">
        <f aca="false">'[3]44039930'!R$70</f>
        <v>0</v>
      </c>
      <c r="H22" s="20" t="n">
        <f aca="false">'[3]44039930'!S$70</f>
        <v>0</v>
      </c>
      <c r="I22" s="20" t="n">
        <f aca="false">'[3]44039930'!T$70</f>
        <v>0.03405</v>
      </c>
      <c r="J22" s="20" t="n">
        <f aca="false">'[3]44039930'!U$70</f>
        <v>0</v>
      </c>
      <c r="K22" s="20" t="n">
        <f aca="false">'[3]44039930'!V$70</f>
        <v>0.0166</v>
      </c>
      <c r="L22" s="20" t="n">
        <f aca="false">'[3]44039930'!W$70</f>
        <v>0</v>
      </c>
      <c r="M22" s="20" t="n">
        <f aca="false">'[3]44039930'!X$70</f>
        <v>0</v>
      </c>
      <c r="N22" s="20" t="n">
        <f aca="false">'[3]44039930'!Y$70</f>
        <v>0.008215</v>
      </c>
      <c r="O22" s="26" t="n">
        <f aca="false">'[3]44039930'!Z$70</f>
        <v>0.160314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.70016</v>
      </c>
      <c r="D23" s="20" t="n">
        <f aca="false">'[4]44039930'!O$70</f>
        <v>0.037288</v>
      </c>
      <c r="E23" s="20" t="n">
        <f aca="false">'[4]44039930'!P$70</f>
        <v>0.145272</v>
      </c>
      <c r="F23" s="20" t="n">
        <f aca="false">'[4]44039930'!Q$70</f>
        <v>0</v>
      </c>
      <c r="G23" s="20" t="n">
        <f aca="false">'[4]44039930'!R$70</f>
        <v>0.137001</v>
      </c>
      <c r="H23" s="20" t="n">
        <f aca="false">'[4]44039930'!S$70</f>
        <v>0</v>
      </c>
      <c r="I23" s="20" t="n">
        <f aca="false">'[4]44039930'!T$70</f>
        <v>0</v>
      </c>
      <c r="J23" s="20" t="n">
        <f aca="false">'[4]44039930'!U$70</f>
        <v>0.222216</v>
      </c>
      <c r="K23" s="20" t="n">
        <f aca="false">'[4]44039930'!V$70</f>
        <v>0</v>
      </c>
      <c r="L23" s="20" t="n">
        <f aca="false">'[4]44039930'!W$70</f>
        <v>0</v>
      </c>
      <c r="M23" s="20" t="n">
        <f aca="false">'[4]44039930'!X$70</f>
        <v>0.007238</v>
      </c>
      <c r="N23" s="20" t="n">
        <f aca="false">'[4]44039930'!Y$70</f>
        <v>0</v>
      </c>
      <c r="O23" s="26" t="n">
        <f aca="false">'[4]44039930'!Z$70</f>
        <v>0.151145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1.527154</v>
      </c>
      <c r="D24" s="20" t="n">
        <f aca="false">'[5]44039930'!O$70</f>
        <v>0.034519</v>
      </c>
      <c r="E24" s="20" t="n">
        <f aca="false">'[5]44039930'!P$70</f>
        <v>0.358826</v>
      </c>
      <c r="F24" s="20" t="n">
        <f aca="false">'[5]44039930'!Q$70</f>
        <v>0.130215</v>
      </c>
      <c r="G24" s="20" t="n">
        <f aca="false">'[5]44039930'!R$70</f>
        <v>0.035927</v>
      </c>
      <c r="H24" s="20" t="n">
        <f aca="false">'[5]44039930'!S$70</f>
        <v>0.160585</v>
      </c>
      <c r="I24" s="20" t="n">
        <f aca="false">'[5]44039930'!T$70</f>
        <v>0</v>
      </c>
      <c r="J24" s="20" t="n">
        <f aca="false">'[5]44039930'!U$70</f>
        <v>0</v>
      </c>
      <c r="K24" s="20" t="n">
        <f aca="false">'[5]44039930'!V$70</f>
        <v>0.243444</v>
      </c>
      <c r="L24" s="20" t="n">
        <f aca="false">'[5]44039930'!W$70</f>
        <v>0.368039</v>
      </c>
      <c r="M24" s="20" t="n">
        <f aca="false">'[5]44039930'!X$70</f>
        <v>0</v>
      </c>
      <c r="N24" s="20" t="n">
        <f aca="false">'[5]44039930'!Y$70</f>
        <v>0.159908</v>
      </c>
      <c r="O24" s="26" t="n">
        <f aca="false">'[5]44039930'!Z$70</f>
        <v>0.035691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2.338874</v>
      </c>
      <c r="D25" s="20" t="n">
        <f aca="false">'[6]44039930'!O$70</f>
        <v>0.040529</v>
      </c>
      <c r="E25" s="20" t="n">
        <f aca="false">'[6]44039930'!P$70</f>
        <v>0.652711</v>
      </c>
      <c r="F25" s="20" t="n">
        <f aca="false">'[6]44039930'!Q$70</f>
        <v>0.134334</v>
      </c>
      <c r="G25" s="20" t="n">
        <f aca="false">'[6]44039930'!R$70</f>
        <v>0.289829</v>
      </c>
      <c r="H25" s="20" t="n">
        <f aca="false">'[6]44039930'!S$70</f>
        <v>0.450098</v>
      </c>
      <c r="I25" s="20" t="n">
        <f aca="false">'[6]44039930'!T$70</f>
        <v>0.590925</v>
      </c>
      <c r="J25" s="20" t="n">
        <f aca="false">'[6]44039930'!U$70</f>
        <v>0.075178</v>
      </c>
      <c r="K25" s="20" t="n">
        <f aca="false">'[6]44039930'!V$70</f>
        <v>0.015857</v>
      </c>
      <c r="L25" s="20" t="n">
        <f aca="false">'[6]44039930'!W$70</f>
        <v>0</v>
      </c>
      <c r="M25" s="20" t="n">
        <f aca="false">'[6]44039930'!X$70</f>
        <v>0</v>
      </c>
      <c r="N25" s="20" t="n">
        <f aca="false">'[6]44039930'!Y$70</f>
        <v>0</v>
      </c>
      <c r="O25" s="26" t="n">
        <f aca="false">'[6]44039930'!Z$70</f>
        <v>0.089413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.182298</v>
      </c>
      <c r="D26" s="20" t="n">
        <f aca="false">'[7]44039930'!O$70</f>
        <v>0</v>
      </c>
      <c r="E26" s="20" t="n">
        <f aca="false">'[7]44039930'!P$70</f>
        <v>0</v>
      </c>
      <c r="F26" s="20" t="n">
        <f aca="false">'[7]44039930'!Q$70</f>
        <v>0</v>
      </c>
      <c r="G26" s="20" t="n">
        <f aca="false">'[7]44039930'!R$70</f>
        <v>0</v>
      </c>
      <c r="H26" s="20" t="n">
        <f aca="false">'[7]44039930'!S$70</f>
        <v>0.061119</v>
      </c>
      <c r="I26" s="20" t="n">
        <f aca="false">'[7]44039930'!T$70</f>
        <v>0</v>
      </c>
      <c r="J26" s="20" t="n">
        <f aca="false">'[7]44039930'!U$70</f>
        <v>0</v>
      </c>
      <c r="K26" s="20" t="n">
        <f aca="false">'[7]44039930'!V$70</f>
        <v>0</v>
      </c>
      <c r="L26" s="20" t="n">
        <f aca="false">'[7]44039930'!W$70</f>
        <v>0</v>
      </c>
      <c r="M26" s="20" t="n">
        <f aca="false">'[7]44039930'!X$70</f>
        <v>0.121179</v>
      </c>
      <c r="N26" s="20" t="n">
        <f aca="false">'[7]44039930'!Y$70</f>
        <v>0</v>
      </c>
      <c r="O26" s="26" t="n">
        <f aca="false">'[7]44039930'!Z$70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.123651</v>
      </c>
      <c r="D27" s="20" t="n">
        <f aca="false">'[8]44039930'!O$70</f>
        <v>0.023803</v>
      </c>
      <c r="E27" s="20" t="n">
        <f aca="false">'[8]44039930'!P$70</f>
        <v>0.016977</v>
      </c>
      <c r="F27" s="20" t="n">
        <f aca="false">'[8]44039930'!Q$70</f>
        <v>0.005179</v>
      </c>
      <c r="G27" s="20" t="n">
        <f aca="false">'[8]44039930'!R$70</f>
        <v>0.039921</v>
      </c>
      <c r="H27" s="20" t="n">
        <f aca="false">'[8]44039930'!S$70</f>
        <v>0.004377</v>
      </c>
      <c r="I27" s="20" t="n">
        <f aca="false">'[8]44039930'!T$70</f>
        <v>0.01801</v>
      </c>
      <c r="J27" s="20" t="n">
        <f aca="false">'[8]44039930'!U$70</f>
        <v>0.011643</v>
      </c>
      <c r="K27" s="20" t="n">
        <f aca="false">'[8]44039930'!V$70</f>
        <v>0</v>
      </c>
      <c r="L27" s="20" t="n">
        <f aca="false">'[8]44039930'!W$70</f>
        <v>0</v>
      </c>
      <c r="M27" s="20" t="n">
        <f aca="false">'[8]44039930'!X$70</f>
        <v>0</v>
      </c>
      <c r="N27" s="20" t="n">
        <f aca="false">'[8]44039930'!Y$70</f>
        <v>0.002252</v>
      </c>
      <c r="O27" s="26" t="n">
        <f aca="false">'[8]44039930'!Z$70</f>
        <v>0.001489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.080304</v>
      </c>
      <c r="D28" s="20" t="n">
        <f aca="false">'[9]44039930'!O$70</f>
        <v>0</v>
      </c>
      <c r="E28" s="20" t="n">
        <f aca="false">'[9]44039930'!P$70</f>
        <v>0</v>
      </c>
      <c r="F28" s="20" t="n">
        <f aca="false">'[9]44039930'!Q$70</f>
        <v>0</v>
      </c>
      <c r="G28" s="20" t="n">
        <f aca="false">'[9]44039930'!R$70</f>
        <v>0.080304</v>
      </c>
      <c r="H28" s="20" t="n">
        <f aca="false">'[9]44039930'!S$70</f>
        <v>0</v>
      </c>
      <c r="I28" s="20" t="n">
        <f aca="false">'[9]44039930'!T$70</f>
        <v>0</v>
      </c>
      <c r="J28" s="20" t="n">
        <f aca="false">'[9]44039930'!U$70</f>
        <v>0</v>
      </c>
      <c r="K28" s="20" t="n">
        <f aca="false">'[9]44039930'!V$70</f>
        <v>0</v>
      </c>
      <c r="L28" s="20" t="n">
        <f aca="false">'[9]44039930'!W$70</f>
        <v>0</v>
      </c>
      <c r="M28" s="20" t="n">
        <f aca="false">'[9]44039930'!X$70</f>
        <v>0</v>
      </c>
      <c r="N28" s="20" t="n">
        <f aca="false">'[9]44039930'!Y$70</f>
        <v>0</v>
      </c>
      <c r="O28" s="26" t="n">
        <f aca="false">'[9]44039930'!Z$70</f>
        <v>0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</v>
      </c>
      <c r="D29" s="36" t="n">
        <f aca="false">'[10]44039930'!O$70</f>
        <v>0</v>
      </c>
      <c r="E29" s="36" t="n">
        <f aca="false">'[10]44039930'!P$70</f>
        <v>0</v>
      </c>
      <c r="F29" s="36" t="n">
        <f aca="false">'[10]44039930'!Q$70</f>
        <v>0</v>
      </c>
      <c r="G29" s="36" t="n">
        <f aca="false">'[10]44039930'!R$70</f>
        <v>0</v>
      </c>
      <c r="H29" s="36" t="n">
        <f aca="false">'[10]44039930'!S$70</f>
        <v>0</v>
      </c>
      <c r="I29" s="36" t="n">
        <f aca="false">'[10]44039930'!T$70</f>
        <v>0</v>
      </c>
      <c r="J29" s="36" t="n">
        <f aca="false">'[10]44039930'!U$70</f>
        <v>0</v>
      </c>
      <c r="K29" s="36" t="n">
        <f aca="false">'[10]44039930'!V$70</f>
        <v>0</v>
      </c>
      <c r="L29" s="36" t="n">
        <f aca="false">'[10]44039930'!W$70</f>
        <v>0</v>
      </c>
      <c r="M29" s="36" t="n">
        <f aca="false">'[10]44039930'!X$70</f>
        <v>0</v>
      </c>
      <c r="N29" s="36" t="n">
        <f aca="false">'[10]44039930'!Y$70</f>
        <v>0</v>
      </c>
      <c r="O29" s="37" t="n">
        <f aca="false">'[10]44039930'!Z$70</f>
        <v>0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</v>
      </c>
      <c r="D30" s="36" t="n">
        <f aca="false">'[11]44039930'!O$70</f>
        <v>0</v>
      </c>
      <c r="E30" s="36" t="n">
        <f aca="false">'[11]44039930'!P$70</f>
        <v>0</v>
      </c>
      <c r="F30" s="36" t="n">
        <f aca="false">'[11]44039930'!Q$70</f>
        <v>0</v>
      </c>
      <c r="G30" s="39" t="n">
        <f aca="false">'[11]44039930'!R$70</f>
        <v>0</v>
      </c>
      <c r="H30" s="39" t="n">
        <f aca="false">'[11]44039930'!S$70</f>
        <v>0</v>
      </c>
      <c r="I30" s="39" t="n">
        <f aca="false">'[11]44039930'!T$70</f>
        <v>0</v>
      </c>
      <c r="J30" s="39" t="n">
        <f aca="false">'[11]44039930'!U$70</f>
        <v>0</v>
      </c>
      <c r="K30" s="39" t="n">
        <f aca="false">'[11]44039930'!V$70</f>
        <v>0</v>
      </c>
      <c r="L30" s="39" t="n">
        <f aca="false">'[11]44039930'!W$70</f>
        <v>0</v>
      </c>
      <c r="M30" s="39" t="n">
        <f aca="false">'[11]44039930'!X$70</f>
        <v>0</v>
      </c>
      <c r="N30" s="39" t="n">
        <f aca="false">'[11]44039930'!Y$70</f>
        <v>0</v>
      </c>
      <c r="O30" s="40" t="n">
        <f aca="false">'[11]44039930'!Z$70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n">
        <f aca="false">IF(SUM(C23:C23)&lt;$A$1,"-",1000*C23/C11)</f>
        <v>810.37037037037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n">
        <f aca="false">IF(SUM(C24:C24)&lt;$A$1,"-",1000*C24/C12)</f>
        <v>579.125521425863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687.095769682726</v>
      </c>
      <c r="D37" s="45" t="str">
        <f aca="false">IF(SUM(D25:D25)&lt;$A$1,"-",1000*D25/D13)</f>
        <v>-</v>
      </c>
      <c r="E37" s="46" t="n">
        <f aca="false">IF(SUM(E25:E25)&lt;$A$1,"-",1000*E25/E13)</f>
        <v>661.308004052685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n">
        <f aca="false">IF(SUM(I25:I25)&lt;$A$1,"-",1000*I25/I13)</f>
        <v>680.005753739931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95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3.539</v>
      </c>
      <c r="D8" s="19" t="n">
        <f aca="false">1000*'[1]44039930'!B$79</f>
        <v>0.359</v>
      </c>
      <c r="E8" s="20" t="n">
        <f aca="false">1000*'[1]44039930'!C$79</f>
        <v>0.262</v>
      </c>
      <c r="F8" s="20" t="n">
        <f aca="false">1000*'[1]44039930'!D$79</f>
        <v>0.649</v>
      </c>
      <c r="G8" s="21" t="n">
        <f aca="false">1000*'[1]44039930'!E$79</f>
        <v>1.639</v>
      </c>
      <c r="H8" s="21" t="n">
        <f aca="false">1000*'[1]44039930'!F$79</f>
        <v>0</v>
      </c>
      <c r="I8" s="21" t="n">
        <f aca="false">1000*'[1]44039930'!G$79</f>
        <v>0.036</v>
      </c>
      <c r="J8" s="21" t="n">
        <f aca="false">1000*'[1]44039930'!H$79</f>
        <v>0.091</v>
      </c>
      <c r="K8" s="21" t="n">
        <f aca="false">1000*'[1]44039930'!I$79</f>
        <v>0.033</v>
      </c>
      <c r="L8" s="21" t="n">
        <f aca="false">1000*'[1]44039930'!J$79</f>
        <v>0.083</v>
      </c>
      <c r="M8" s="21" t="n">
        <f aca="false">1000*'[1]44039930'!K$79</f>
        <v>0.119</v>
      </c>
      <c r="N8" s="20" t="n">
        <f aca="false">1000*'[1]44039930'!L$79</f>
        <v>0.151</v>
      </c>
      <c r="O8" s="22" t="n">
        <f aca="false">1000*'[1]44039930'!M$79</f>
        <v>0.117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7.92</v>
      </c>
      <c r="D9" s="19" t="n">
        <f aca="false">1000*'[2]44039930'!B$79</f>
        <v>0.944</v>
      </c>
      <c r="E9" s="20" t="n">
        <f aca="false">1000*'[2]44039930'!C$79</f>
        <v>2.407</v>
      </c>
      <c r="F9" s="20" t="n">
        <f aca="false">1000*'[2]44039930'!D$79</f>
        <v>2.438</v>
      </c>
      <c r="G9" s="21" t="n">
        <f aca="false">1000*'[2]44039930'!E$79</f>
        <v>0.321</v>
      </c>
      <c r="H9" s="21" t="n">
        <f aca="false">1000*'[2]44039930'!F$79</f>
        <v>1.029</v>
      </c>
      <c r="I9" s="21" t="n">
        <f aca="false">1000*'[2]44039930'!G$79</f>
        <v>0.514</v>
      </c>
      <c r="J9" s="21" t="n">
        <f aca="false">1000*'[2]44039930'!H$79</f>
        <v>0.017</v>
      </c>
      <c r="K9" s="21" t="n">
        <f aca="false">1000*'[2]44039930'!I$79</f>
        <v>0.033</v>
      </c>
      <c r="L9" s="21" t="n">
        <f aca="false">1000*'[2]44039930'!J$79</f>
        <v>0.201</v>
      </c>
      <c r="M9" s="21" t="n">
        <f aca="false">1000*'[2]44039930'!K$79</f>
        <v>0</v>
      </c>
      <c r="N9" s="20" t="n">
        <f aca="false">1000*'[2]44039930'!L$79</f>
        <v>0.016</v>
      </c>
      <c r="O9" s="22" t="n">
        <f aca="false">1000*'[2]44039930'!M$79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055</v>
      </c>
      <c r="D10" s="19" t="n">
        <f aca="false">1000*'[3]44039930'!B$79</f>
        <v>0</v>
      </c>
      <c r="E10" s="20" t="n">
        <f aca="false">1000*'[3]44039930'!C$79</f>
        <v>0</v>
      </c>
      <c r="F10" s="20" t="n">
        <f aca="false">1000*'[3]44039930'!D$79</f>
        <v>0</v>
      </c>
      <c r="G10" s="21" t="n">
        <f aca="false">1000*'[3]44039930'!E$79</f>
        <v>0</v>
      </c>
      <c r="H10" s="21" t="n">
        <f aca="false">1000*'[3]44039930'!F$79</f>
        <v>0</v>
      </c>
      <c r="I10" s="21" t="n">
        <f aca="false">1000*'[3]44039930'!G$79</f>
        <v>0</v>
      </c>
      <c r="J10" s="21" t="n">
        <f aca="false">1000*'[3]44039930'!H$79</f>
        <v>0</v>
      </c>
      <c r="K10" s="21" t="n">
        <f aca="false">1000*'[3]44039930'!I$79</f>
        <v>0</v>
      </c>
      <c r="L10" s="21" t="n">
        <f aca="false">1000*'[3]44039930'!J$79</f>
        <v>0</v>
      </c>
      <c r="M10" s="21" t="n">
        <f aca="false">1000*'[3]44039930'!K$79</f>
        <v>0</v>
      </c>
      <c r="N10" s="20" t="n">
        <f aca="false">1000*'[3]44039930'!L$79</f>
        <v>0</v>
      </c>
      <c r="O10" s="22" t="n">
        <f aca="false">1000*'[3]44039930'!M$79</f>
        <v>0.055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1.404</v>
      </c>
      <c r="D11" s="19" t="n">
        <f aca="false">1000*'[4]44039930'!B$79</f>
        <v>0.175</v>
      </c>
      <c r="E11" s="20" t="n">
        <f aca="false">1000*'[4]44039930'!C$79</f>
        <v>0</v>
      </c>
      <c r="F11" s="20" t="n">
        <f aca="false">1000*'[4]44039930'!D$79</f>
        <v>0</v>
      </c>
      <c r="G11" s="21" t="n">
        <f aca="false">1000*'[4]44039930'!E$79</f>
        <v>0</v>
      </c>
      <c r="H11" s="21" t="n">
        <f aca="false">1000*'[4]44039930'!F$79</f>
        <v>0</v>
      </c>
      <c r="I11" s="21" t="n">
        <f aca="false">1000*'[4]44039930'!G$79</f>
        <v>0.049</v>
      </c>
      <c r="J11" s="21" t="n">
        <f aca="false">1000*'[4]44039930'!H$79</f>
        <v>1.14</v>
      </c>
      <c r="K11" s="21" t="n">
        <f aca="false">1000*'[4]44039930'!I$79</f>
        <v>0</v>
      </c>
      <c r="L11" s="21" t="n">
        <f aca="false">1000*'[4]44039930'!J$79</f>
        <v>0.04</v>
      </c>
      <c r="M11" s="21" t="n">
        <f aca="false">1000*'[4]44039930'!K$79</f>
        <v>0</v>
      </c>
      <c r="N11" s="20" t="n">
        <f aca="false">1000*'[4]44039930'!L$79</f>
        <v>0</v>
      </c>
      <c r="O11" s="22" t="n">
        <f aca="false">1000*'[4]44039930'!M$79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4.708</v>
      </c>
      <c r="D12" s="19" t="n">
        <f aca="false">1000*'[5]44039930'!B$79</f>
        <v>0.01</v>
      </c>
      <c r="E12" s="20" t="n">
        <f aca="false">1000*'[5]44039930'!C$79</f>
        <v>0</v>
      </c>
      <c r="F12" s="20" t="n">
        <f aca="false">1000*'[5]44039930'!D$79</f>
        <v>0.414</v>
      </c>
      <c r="G12" s="21" t="n">
        <f aca="false">1000*'[5]44039930'!E$79</f>
        <v>2.99</v>
      </c>
      <c r="H12" s="21" t="n">
        <f aca="false">1000*'[5]44039930'!F$79</f>
        <v>0.893</v>
      </c>
      <c r="I12" s="21" t="n">
        <f aca="false">1000*'[5]44039930'!G$79</f>
        <v>0.225</v>
      </c>
      <c r="J12" s="21" t="n">
        <f aca="false">1000*'[5]44039930'!H$79</f>
        <v>0.05</v>
      </c>
      <c r="K12" s="21" t="n">
        <f aca="false">1000*'[5]44039930'!I$79</f>
        <v>0.048</v>
      </c>
      <c r="L12" s="21" t="n">
        <f aca="false">1000*'[5]44039930'!J$79</f>
        <v>0</v>
      </c>
      <c r="M12" s="21" t="n">
        <f aca="false">1000*'[5]44039930'!K$79</f>
        <v>0</v>
      </c>
      <c r="N12" s="20" t="n">
        <f aca="false">1000*'[5]44039930'!L$79</f>
        <v>0</v>
      </c>
      <c r="O12" s="22" t="n">
        <f aca="false">1000*'[5]44039930'!M$79</f>
        <v>0.078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22.114</v>
      </c>
      <c r="D13" s="19" t="n">
        <f aca="false">1000*'[6]44039930'!B$79</f>
        <v>1.492</v>
      </c>
      <c r="E13" s="20" t="n">
        <f aca="false">1000*'[6]44039930'!C$79</f>
        <v>0.286</v>
      </c>
      <c r="F13" s="20" t="n">
        <f aca="false">1000*'[6]44039930'!D$79</f>
        <v>0.083</v>
      </c>
      <c r="G13" s="21" t="n">
        <f aca="false">1000*'[6]44039930'!E$79</f>
        <v>0.085</v>
      </c>
      <c r="H13" s="21" t="n">
        <f aca="false">1000*'[6]44039930'!F$79</f>
        <v>1.734</v>
      </c>
      <c r="I13" s="21" t="n">
        <f aca="false">1000*'[6]44039930'!G$79</f>
        <v>2.792</v>
      </c>
      <c r="J13" s="21" t="n">
        <f aca="false">1000*'[6]44039930'!H$79</f>
        <v>1.117</v>
      </c>
      <c r="K13" s="21" t="n">
        <f aca="false">1000*'[6]44039930'!I$79</f>
        <v>3.818</v>
      </c>
      <c r="L13" s="21" t="n">
        <f aca="false">1000*'[6]44039930'!J$79</f>
        <v>7.407</v>
      </c>
      <c r="M13" s="21" t="n">
        <f aca="false">1000*'[6]44039930'!K$79</f>
        <v>0.341</v>
      </c>
      <c r="N13" s="20" t="n">
        <f aca="false">1000*'[6]44039930'!L$79</f>
        <v>1.358</v>
      </c>
      <c r="O13" s="22" t="n">
        <f aca="false">1000*'[6]44039930'!M$79</f>
        <v>1.601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1.603</v>
      </c>
      <c r="D14" s="19" t="n">
        <f aca="false">1000*'[7]44039930'!B$79</f>
        <v>0.646</v>
      </c>
      <c r="E14" s="20" t="n">
        <f aca="false">1000*'[7]44039930'!C$79</f>
        <v>0.071</v>
      </c>
      <c r="F14" s="20" t="n">
        <f aca="false">1000*'[7]44039930'!D$79</f>
        <v>0.03</v>
      </c>
      <c r="G14" s="21" t="n">
        <f aca="false">1000*'[7]44039930'!E$79</f>
        <v>0.017</v>
      </c>
      <c r="H14" s="21" t="n">
        <f aca="false">1000*'[7]44039930'!F$79</f>
        <v>0.299</v>
      </c>
      <c r="I14" s="21" t="n">
        <f aca="false">1000*'[7]44039930'!G$79</f>
        <v>0.252</v>
      </c>
      <c r="J14" s="21" t="n">
        <f aca="false">1000*'[7]44039930'!H$79</f>
        <v>0.06</v>
      </c>
      <c r="K14" s="21" t="n">
        <f aca="false">1000*'[7]44039930'!I$79</f>
        <v>0.124</v>
      </c>
      <c r="L14" s="21" t="n">
        <f aca="false">1000*'[7]44039930'!J$79</f>
        <v>0</v>
      </c>
      <c r="M14" s="21" t="n">
        <f aca="false">1000*'[7]44039930'!K$79</f>
        <v>0.034</v>
      </c>
      <c r="N14" s="20" t="n">
        <f aca="false">1000*'[7]44039930'!L$79</f>
        <v>0.07</v>
      </c>
      <c r="O14" s="22" t="n">
        <f aca="false">1000*'[7]44039930'!M$79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3.011</v>
      </c>
      <c r="D15" s="19" t="n">
        <f aca="false">1000*'[8]44039930'!B$79</f>
        <v>0.127</v>
      </c>
      <c r="E15" s="20" t="n">
        <f aca="false">1000*'[8]44039930'!C$79</f>
        <v>0.029</v>
      </c>
      <c r="F15" s="20" t="n">
        <f aca="false">1000*'[8]44039930'!D$79</f>
        <v>0</v>
      </c>
      <c r="G15" s="21" t="n">
        <f aca="false">1000*'[8]44039930'!E$79</f>
        <v>0.114</v>
      </c>
      <c r="H15" s="21" t="n">
        <f aca="false">1000*'[8]44039930'!F$79</f>
        <v>0.311</v>
      </c>
      <c r="I15" s="21" t="n">
        <f aca="false">1000*'[8]44039930'!G$79</f>
        <v>1.846</v>
      </c>
      <c r="J15" s="21" t="n">
        <f aca="false">1000*'[8]44039930'!H$79</f>
        <v>0.407</v>
      </c>
      <c r="K15" s="21" t="n">
        <f aca="false">1000*'[8]44039930'!I$79</f>
        <v>0.173</v>
      </c>
      <c r="L15" s="21" t="n">
        <f aca="false">1000*'[8]44039930'!J$79</f>
        <v>0</v>
      </c>
      <c r="M15" s="21" t="n">
        <f aca="false">1000*'[8]44039930'!K$79</f>
        <v>0.004</v>
      </c>
      <c r="N15" s="20" t="n">
        <f aca="false">1000*'[8]44039930'!L$79</f>
        <v>0</v>
      </c>
      <c r="O15" s="22" t="n">
        <f aca="false">1000*'[8]44039930'!M$79</f>
        <v>0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</v>
      </c>
      <c r="D16" s="25" t="n">
        <f aca="false">1000*'[9]44039930'!B$79</f>
        <v>0</v>
      </c>
      <c r="E16" s="20" t="n">
        <f aca="false">1000*'[9]44039930'!C$79</f>
        <v>0</v>
      </c>
      <c r="F16" s="20" t="n">
        <f aca="false">1000*'[9]44039930'!D$79</f>
        <v>0</v>
      </c>
      <c r="G16" s="20" t="n">
        <f aca="false">1000*'[9]44039930'!E$79</f>
        <v>0</v>
      </c>
      <c r="H16" s="20" t="n">
        <f aca="false">1000*'[9]44039930'!F$79</f>
        <v>0</v>
      </c>
      <c r="I16" s="20" t="n">
        <f aca="false">1000*'[9]44039930'!G$79</f>
        <v>0</v>
      </c>
      <c r="J16" s="20" t="n">
        <f aca="false">1000*'[9]44039930'!H$79</f>
        <v>0</v>
      </c>
      <c r="K16" s="20" t="n">
        <f aca="false">1000*'[9]44039930'!I$79</f>
        <v>0</v>
      </c>
      <c r="L16" s="20" t="n">
        <f aca="false">1000*'[9]44039930'!J$79</f>
        <v>0</v>
      </c>
      <c r="M16" s="20" t="n">
        <f aca="false">1000*'[9]44039930'!K$79</f>
        <v>0</v>
      </c>
      <c r="N16" s="20" t="n">
        <f aca="false">1000*'[9]44039930'!L$79</f>
        <v>0</v>
      </c>
      <c r="O16" s="26" t="n">
        <f aca="false">1000*'[9]44039930'!M$79</f>
        <v>0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</v>
      </c>
      <c r="D17" s="28" t="n">
        <f aca="false">1000*'[10]44039930'!B$79</f>
        <v>0</v>
      </c>
      <c r="E17" s="29" t="n">
        <f aca="false">1000*'[10]44039930'!C$79</f>
        <v>0</v>
      </c>
      <c r="F17" s="29" t="n">
        <f aca="false">1000*'[10]44039930'!D$79</f>
        <v>0</v>
      </c>
      <c r="G17" s="29" t="n">
        <f aca="false">1000*'[10]44039930'!E$79</f>
        <v>0</v>
      </c>
      <c r="H17" s="29" t="n">
        <f aca="false">1000*'[10]44039930'!F$79</f>
        <v>0</v>
      </c>
      <c r="I17" s="29" t="n">
        <f aca="false">1000*'[10]44039930'!G$79</f>
        <v>0</v>
      </c>
      <c r="J17" s="29" t="n">
        <f aca="false">1000*'[10]44039930'!H$79</f>
        <v>0</v>
      </c>
      <c r="K17" s="29" t="n">
        <f aca="false">1000*'[10]44039930'!I$79</f>
        <v>0</v>
      </c>
      <c r="L17" s="29" t="n">
        <f aca="false">1000*'[10]44039930'!J$79</f>
        <v>0</v>
      </c>
      <c r="M17" s="29" t="n">
        <f aca="false">1000*'[10]44039930'!K$79</f>
        <v>0</v>
      </c>
      <c r="N17" s="29" t="n">
        <f aca="false">1000*'[10]44039930'!L$79</f>
        <v>0</v>
      </c>
      <c r="O17" s="30" t="n">
        <f aca="false">1000*'[10]44039930'!M$79</f>
        <v>0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</v>
      </c>
      <c r="D18" s="28" t="n">
        <f aca="false">1000*'[11]44039930'!B$79</f>
        <v>0</v>
      </c>
      <c r="E18" s="29" t="n">
        <f aca="false">1000*'[11]44039930'!C$79</f>
        <v>0</v>
      </c>
      <c r="F18" s="29" t="n">
        <f aca="false">1000*'[11]44039930'!D$79</f>
        <v>0</v>
      </c>
      <c r="G18" s="32" t="n">
        <f aca="false">1000*'[11]44039930'!E$79</f>
        <v>0</v>
      </c>
      <c r="H18" s="32" t="n">
        <f aca="false">1000*'[11]44039930'!F$79</f>
        <v>0</v>
      </c>
      <c r="I18" s="32" t="n">
        <f aca="false">1000*'[11]44039930'!G$79</f>
        <v>0</v>
      </c>
      <c r="J18" s="32" t="n">
        <f aca="false">1000*'[11]44039930'!H$79</f>
        <v>0</v>
      </c>
      <c r="K18" s="32" t="n">
        <f aca="false">1000*'[11]44039930'!I$79</f>
        <v>0</v>
      </c>
      <c r="L18" s="32" t="n">
        <f aca="false">1000*'[11]44039930'!J$79</f>
        <v>0</v>
      </c>
      <c r="M18" s="32" t="n">
        <f aca="false">1000*'[11]44039930'!K$79</f>
        <v>0</v>
      </c>
      <c r="N18" s="32" t="n">
        <f aca="false">1000*'[11]44039930'!L$79</f>
        <v>0</v>
      </c>
      <c r="O18" s="33" t="n">
        <f aca="false">1000*'[11]44039930'!M$79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2.393661</v>
      </c>
      <c r="D20" s="20" t="n">
        <f aca="false">'[1]44039930'!O$79</f>
        <v>0.23911</v>
      </c>
      <c r="E20" s="20" t="n">
        <f aca="false">'[1]44039930'!P$79</f>
        <v>0.1703</v>
      </c>
      <c r="F20" s="20" t="n">
        <f aca="false">'[1]44039930'!Q$79</f>
        <v>0.451182</v>
      </c>
      <c r="G20" s="20" t="n">
        <f aca="false">'[1]44039930'!R$79</f>
        <v>1.150652</v>
      </c>
      <c r="H20" s="20" t="n">
        <f aca="false">'[1]44039930'!S$79</f>
        <v>0</v>
      </c>
      <c r="I20" s="20" t="n">
        <f aca="false">'[1]44039930'!T$79</f>
        <v>0.027081</v>
      </c>
      <c r="J20" s="20" t="n">
        <f aca="false">'[1]44039930'!U$79</f>
        <v>0.052581</v>
      </c>
      <c r="K20" s="20" t="n">
        <f aca="false">'[1]44039930'!V$79</f>
        <v>0.026086</v>
      </c>
      <c r="L20" s="20" t="n">
        <f aca="false">'[1]44039930'!W$79</f>
        <v>0.055249</v>
      </c>
      <c r="M20" s="20" t="n">
        <f aca="false">'[1]44039930'!X$79</f>
        <v>0.061849</v>
      </c>
      <c r="N20" s="20" t="n">
        <f aca="false">'[1]44039930'!Y$79</f>
        <v>0.082283</v>
      </c>
      <c r="O20" s="26" t="n">
        <f aca="false">'[1]44039930'!Z$79</f>
        <v>0.077288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4.9522</v>
      </c>
      <c r="D21" s="20" t="n">
        <f aca="false">'[2]44039930'!O$79</f>
        <v>0.550588</v>
      </c>
      <c r="E21" s="20" t="n">
        <f aca="false">'[2]44039930'!P$79</f>
        <v>1.613681</v>
      </c>
      <c r="F21" s="20" t="n">
        <f aca="false">'[2]44039930'!Q$79</f>
        <v>1.458608</v>
      </c>
      <c r="G21" s="20" t="n">
        <f aca="false">'[2]44039930'!R$79</f>
        <v>0.203693</v>
      </c>
      <c r="H21" s="20" t="n">
        <f aca="false">'[2]44039930'!S$79</f>
        <v>0.694449</v>
      </c>
      <c r="I21" s="20" t="n">
        <f aca="false">'[2]44039930'!T$79</f>
        <v>0.278421</v>
      </c>
      <c r="J21" s="20" t="n">
        <f aca="false">'[2]44039930'!U$79</f>
        <v>0.009422</v>
      </c>
      <c r="K21" s="20" t="n">
        <f aca="false">'[2]44039930'!V$79</f>
        <v>0.018315</v>
      </c>
      <c r="L21" s="20" t="n">
        <f aca="false">'[2]44039930'!W$79</f>
        <v>0.106576</v>
      </c>
      <c r="M21" s="20" t="n">
        <f aca="false">'[2]44039930'!X$79</f>
        <v>0</v>
      </c>
      <c r="N21" s="20" t="n">
        <f aca="false">'[2]44039930'!Y$79</f>
        <v>0.018447</v>
      </c>
      <c r="O21" s="26" t="n">
        <f aca="false">'[2]44039930'!Z$79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066427</v>
      </c>
      <c r="D22" s="20" t="n">
        <f aca="false">'[3]44039930'!O$79</f>
        <v>0</v>
      </c>
      <c r="E22" s="20" t="n">
        <f aca="false">'[3]44039930'!P$79</f>
        <v>0</v>
      </c>
      <c r="F22" s="20" t="n">
        <f aca="false">'[3]44039930'!Q$79</f>
        <v>0</v>
      </c>
      <c r="G22" s="20" t="n">
        <f aca="false">'[3]44039930'!R$79</f>
        <v>0</v>
      </c>
      <c r="H22" s="20" t="n">
        <f aca="false">'[3]44039930'!S$79</f>
        <v>0</v>
      </c>
      <c r="I22" s="20" t="n">
        <f aca="false">'[3]44039930'!T$79</f>
        <v>0</v>
      </c>
      <c r="J22" s="20" t="n">
        <f aca="false">'[3]44039930'!U$79</f>
        <v>0</v>
      </c>
      <c r="K22" s="20" t="n">
        <f aca="false">'[3]44039930'!V$79</f>
        <v>0</v>
      </c>
      <c r="L22" s="20" t="n">
        <f aca="false">'[3]44039930'!W$79</f>
        <v>0</v>
      </c>
      <c r="M22" s="20" t="n">
        <f aca="false">'[3]44039930'!X$79</f>
        <v>0</v>
      </c>
      <c r="N22" s="20" t="n">
        <f aca="false">'[3]44039930'!Y$79</f>
        <v>0</v>
      </c>
      <c r="O22" s="26" t="n">
        <f aca="false">'[3]44039930'!Z$79</f>
        <v>0.066427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1.232771</v>
      </c>
      <c r="D23" s="20" t="n">
        <f aca="false">'[4]44039930'!O$79</f>
        <v>0.178588</v>
      </c>
      <c r="E23" s="20" t="n">
        <f aca="false">'[4]44039930'!P$79</f>
        <v>0</v>
      </c>
      <c r="F23" s="20" t="n">
        <f aca="false">'[4]44039930'!Q$79</f>
        <v>0</v>
      </c>
      <c r="G23" s="20" t="n">
        <f aca="false">'[4]44039930'!R$79</f>
        <v>0</v>
      </c>
      <c r="H23" s="20" t="n">
        <f aca="false">'[4]44039930'!S$79</f>
        <v>0</v>
      </c>
      <c r="I23" s="20" t="n">
        <f aca="false">'[4]44039930'!T$79</f>
        <v>0.044286</v>
      </c>
      <c r="J23" s="20" t="n">
        <f aca="false">'[4]44039930'!U$79</f>
        <v>0.980283</v>
      </c>
      <c r="K23" s="20" t="n">
        <f aca="false">'[4]44039930'!V$79</f>
        <v>0</v>
      </c>
      <c r="L23" s="20" t="n">
        <f aca="false">'[4]44039930'!W$79</f>
        <v>0.029614</v>
      </c>
      <c r="M23" s="20" t="n">
        <f aca="false">'[4]44039930'!X$79</f>
        <v>0</v>
      </c>
      <c r="N23" s="20" t="n">
        <f aca="false">'[4]44039930'!Y$79</f>
        <v>0</v>
      </c>
      <c r="O23" s="26" t="n">
        <f aca="false">'[4]44039930'!Z$79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9.704093</v>
      </c>
      <c r="D24" s="20" t="n">
        <f aca="false">'[5]44039930'!O$79</f>
        <v>0.009443</v>
      </c>
      <c r="E24" s="20" t="n">
        <f aca="false">'[5]44039930'!P$79</f>
        <v>0</v>
      </c>
      <c r="F24" s="20" t="n">
        <f aca="false">'[5]44039930'!Q$79</f>
        <v>1.149729</v>
      </c>
      <c r="G24" s="20" t="n">
        <f aca="false">'[5]44039930'!R$79</f>
        <v>5.598228</v>
      </c>
      <c r="H24" s="20" t="n">
        <f aca="false">'[5]44039930'!S$79</f>
        <v>1.997582</v>
      </c>
      <c r="I24" s="20" t="n">
        <f aca="false">'[5]44039930'!T$79</f>
        <v>0.505655</v>
      </c>
      <c r="J24" s="20" t="n">
        <f aca="false">'[5]44039930'!U$79</f>
        <v>0.082478</v>
      </c>
      <c r="K24" s="20" t="n">
        <f aca="false">'[5]44039930'!V$79</f>
        <v>0.162937</v>
      </c>
      <c r="L24" s="20" t="n">
        <f aca="false">'[5]44039930'!W$79</f>
        <v>0</v>
      </c>
      <c r="M24" s="20" t="n">
        <f aca="false">'[5]44039930'!X$79</f>
        <v>0</v>
      </c>
      <c r="N24" s="20" t="n">
        <f aca="false">'[5]44039930'!Y$79</f>
        <v>0</v>
      </c>
      <c r="O24" s="26" t="n">
        <f aca="false">'[5]44039930'!Z$79</f>
        <v>0.198041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34.684299</v>
      </c>
      <c r="D25" s="20" t="n">
        <f aca="false">'[6]44039930'!O$79</f>
        <v>3.351713</v>
      </c>
      <c r="E25" s="20" t="n">
        <f aca="false">'[6]44039930'!P$79</f>
        <v>0.573724</v>
      </c>
      <c r="F25" s="20" t="n">
        <f aca="false">'[6]44039930'!Q$79</f>
        <v>0.228914</v>
      </c>
      <c r="G25" s="20" t="n">
        <f aca="false">'[6]44039930'!R$79</f>
        <v>0.22749</v>
      </c>
      <c r="H25" s="20" t="n">
        <f aca="false">'[6]44039930'!S$79</f>
        <v>4.122452</v>
      </c>
      <c r="I25" s="20" t="n">
        <f aca="false">'[6]44039930'!T$79</f>
        <v>13.378</v>
      </c>
      <c r="J25" s="20" t="n">
        <f aca="false">'[6]44039930'!U$79</f>
        <v>2.035244</v>
      </c>
      <c r="K25" s="20" t="n">
        <f aca="false">'[6]44039930'!V$79</f>
        <v>3.075331</v>
      </c>
      <c r="L25" s="20" t="n">
        <f aca="false">'[6]44039930'!W$79</f>
        <v>3.992951</v>
      </c>
      <c r="M25" s="20" t="n">
        <f aca="false">'[6]44039930'!X$79</f>
        <v>0.357927</v>
      </c>
      <c r="N25" s="20" t="n">
        <f aca="false">'[6]44039930'!Y$79</f>
        <v>1.41182</v>
      </c>
      <c r="O25" s="26" t="n">
        <f aca="false">'[6]44039930'!Z$79</f>
        <v>1.928733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3.869671</v>
      </c>
      <c r="D26" s="20" t="n">
        <f aca="false">'[7]44039930'!O$79</f>
        <v>0.573258</v>
      </c>
      <c r="E26" s="20" t="n">
        <f aca="false">'[7]44039930'!P$79</f>
        <v>0.08989</v>
      </c>
      <c r="F26" s="20" t="n">
        <f aca="false">'[7]44039930'!Q$79</f>
        <v>0.21063</v>
      </c>
      <c r="G26" s="20" t="n">
        <f aca="false">'[7]44039930'!R$79</f>
        <v>0.022212</v>
      </c>
      <c r="H26" s="20" t="n">
        <f aca="false">'[7]44039930'!S$79</f>
        <v>0.653442</v>
      </c>
      <c r="I26" s="20" t="n">
        <f aca="false">'[7]44039930'!T$79</f>
        <v>1.090823</v>
      </c>
      <c r="J26" s="20" t="n">
        <f aca="false">'[7]44039930'!U$79</f>
        <v>0.356065</v>
      </c>
      <c r="K26" s="20" t="n">
        <f aca="false">'[7]44039930'!V$79</f>
        <v>0.634469</v>
      </c>
      <c r="L26" s="20" t="n">
        <f aca="false">'[7]44039930'!W$79</f>
        <v>0</v>
      </c>
      <c r="M26" s="20" t="n">
        <f aca="false">'[7]44039930'!X$79</f>
        <v>0.187561</v>
      </c>
      <c r="N26" s="20" t="n">
        <f aca="false">'[7]44039930'!Y$79</f>
        <v>0.051321</v>
      </c>
      <c r="O26" s="26" t="n">
        <f aca="false">'[7]44039930'!Z$79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1.905709</v>
      </c>
      <c r="D27" s="20" t="n">
        <f aca="false">'[8]44039930'!O$79</f>
        <v>0.053344</v>
      </c>
      <c r="E27" s="20" t="n">
        <f aca="false">'[8]44039930'!P$79</f>
        <v>0.012109</v>
      </c>
      <c r="F27" s="20" t="n">
        <f aca="false">'[8]44039930'!Q$79</f>
        <v>0</v>
      </c>
      <c r="G27" s="20" t="n">
        <f aca="false">'[8]44039930'!R$79</f>
        <v>0.212726</v>
      </c>
      <c r="H27" s="20" t="n">
        <f aca="false">'[8]44039930'!S$79</f>
        <v>0.230596</v>
      </c>
      <c r="I27" s="20" t="n">
        <f aca="false">'[8]44039930'!T$79</f>
        <v>0.950907</v>
      </c>
      <c r="J27" s="20" t="n">
        <f aca="false">'[8]44039930'!U$79</f>
        <v>0.300229</v>
      </c>
      <c r="K27" s="20" t="n">
        <f aca="false">'[8]44039930'!V$79</f>
        <v>0.143659</v>
      </c>
      <c r="L27" s="20" t="n">
        <f aca="false">'[8]44039930'!W$79</f>
        <v>0</v>
      </c>
      <c r="M27" s="20" t="n">
        <f aca="false">'[8]44039930'!X$79</f>
        <v>0.002139</v>
      </c>
      <c r="N27" s="20" t="n">
        <f aca="false">'[8]44039930'!Y$79</f>
        <v>0</v>
      </c>
      <c r="O27" s="26" t="n">
        <f aca="false">'[8]44039930'!Z$79</f>
        <v>0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</v>
      </c>
      <c r="D28" s="20" t="n">
        <f aca="false">'[9]44039930'!O$79</f>
        <v>0</v>
      </c>
      <c r="E28" s="20" t="n">
        <f aca="false">'[9]44039930'!P$79</f>
        <v>0</v>
      </c>
      <c r="F28" s="20" t="n">
        <f aca="false">'[9]44039930'!Q$79</f>
        <v>0</v>
      </c>
      <c r="G28" s="20" t="n">
        <f aca="false">'[9]44039930'!R$79</f>
        <v>0</v>
      </c>
      <c r="H28" s="20" t="n">
        <f aca="false">'[9]44039930'!S$79</f>
        <v>0</v>
      </c>
      <c r="I28" s="20" t="n">
        <f aca="false">'[9]44039930'!T$79</f>
        <v>0</v>
      </c>
      <c r="J28" s="20" t="n">
        <f aca="false">'[9]44039930'!U$79</f>
        <v>0</v>
      </c>
      <c r="K28" s="20" t="n">
        <f aca="false">'[9]44039930'!V$79</f>
        <v>0</v>
      </c>
      <c r="L28" s="20" t="n">
        <f aca="false">'[9]44039930'!W$79</f>
        <v>0</v>
      </c>
      <c r="M28" s="20" t="n">
        <f aca="false">'[9]44039930'!X$79</f>
        <v>0</v>
      </c>
      <c r="N28" s="20" t="n">
        <f aca="false">'[9]44039930'!Y$79</f>
        <v>0</v>
      </c>
      <c r="O28" s="26" t="n">
        <f aca="false">'[9]44039930'!Z$79</f>
        <v>0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</v>
      </c>
      <c r="D29" s="36" t="n">
        <f aca="false">'[10]44039930'!O$79</f>
        <v>0</v>
      </c>
      <c r="E29" s="36" t="n">
        <f aca="false">'[10]44039930'!P$79</f>
        <v>0</v>
      </c>
      <c r="F29" s="36" t="n">
        <f aca="false">'[10]44039930'!Q$79</f>
        <v>0</v>
      </c>
      <c r="G29" s="36" t="n">
        <f aca="false">'[10]44039930'!R$79</f>
        <v>0</v>
      </c>
      <c r="H29" s="36" t="n">
        <f aca="false">'[10]44039930'!S$79</f>
        <v>0</v>
      </c>
      <c r="I29" s="36" t="n">
        <f aca="false">'[10]44039930'!T$79</f>
        <v>0</v>
      </c>
      <c r="J29" s="36" t="n">
        <f aca="false">'[10]44039930'!U$79</f>
        <v>0</v>
      </c>
      <c r="K29" s="36" t="n">
        <f aca="false">'[10]44039930'!V$79</f>
        <v>0</v>
      </c>
      <c r="L29" s="36" t="n">
        <f aca="false">'[10]44039930'!W$79</f>
        <v>0</v>
      </c>
      <c r="M29" s="36" t="n">
        <f aca="false">'[10]44039930'!X$79</f>
        <v>0</v>
      </c>
      <c r="N29" s="36" t="n">
        <f aca="false">'[10]44039930'!Y$79</f>
        <v>0</v>
      </c>
      <c r="O29" s="37" t="n">
        <f aca="false">'[10]44039930'!Z$79</f>
        <v>0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</v>
      </c>
      <c r="D30" s="36" t="n">
        <f aca="false">'[11]44039930'!O$79</f>
        <v>0</v>
      </c>
      <c r="E30" s="36" t="n">
        <f aca="false">'[11]44039930'!P$79</f>
        <v>0</v>
      </c>
      <c r="F30" s="36" t="n">
        <f aca="false">'[11]44039930'!Q$79</f>
        <v>0</v>
      </c>
      <c r="G30" s="39" t="n">
        <f aca="false">'[11]44039930'!R$79</f>
        <v>0</v>
      </c>
      <c r="H30" s="39" t="n">
        <f aca="false">'[11]44039930'!S$79</f>
        <v>0</v>
      </c>
      <c r="I30" s="39" t="n">
        <f aca="false">'[11]44039930'!T$79</f>
        <v>0</v>
      </c>
      <c r="J30" s="39" t="n">
        <f aca="false">'[11]44039930'!U$79</f>
        <v>0</v>
      </c>
      <c r="K30" s="39" t="n">
        <f aca="false">'[11]44039930'!V$79</f>
        <v>0</v>
      </c>
      <c r="L30" s="39" t="n">
        <f aca="false">'[11]44039930'!W$79</f>
        <v>0</v>
      </c>
      <c r="M30" s="39" t="n">
        <f aca="false">'[11]44039930'!X$79</f>
        <v>0</v>
      </c>
      <c r="N30" s="39" t="n">
        <f aca="false">'[11]44039930'!Y$79</f>
        <v>0</v>
      </c>
      <c r="O30" s="40" t="n">
        <f aca="false">'[11]44039930'!Z$79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n">
        <f aca="false">IF(SUM(C20:C20)&lt;$A$1,"-",1000*C20/C8)</f>
        <v>676.366487708392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n">
        <f aca="false">IF(SUM(G20:G20)&lt;$A$1,"-",1000*G20/G8)</f>
        <v>702.045149481391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n">
        <f aca="false">IF(SUM(C21:C21)&lt;$A$1,"-",1000*C21/C9)</f>
        <v>625.277777777778</v>
      </c>
      <c r="D33" s="45" t="n">
        <f aca="false">IF(SUM(D21:D21)&lt;$A$1,"-",1000*D21/D9)</f>
        <v>583.25</v>
      </c>
      <c r="E33" s="46" t="n">
        <f aca="false">IF(SUM(E21:E21)&lt;$A$1,"-",1000*E21/E9)</f>
        <v>670.411715828833</v>
      </c>
      <c r="F33" s="46" t="n">
        <f aca="false">IF(SUM(F21:F21)&lt;$A$1,"-",1000*F21/F9)</f>
        <v>598.28055783429</v>
      </c>
      <c r="G33" s="46" t="str">
        <f aca="false">IF(SUM(G21:G21)&lt;$A$1,"-",1000*G21/G9)</f>
        <v>-</v>
      </c>
      <c r="H33" s="46" t="n">
        <f aca="false">IF(SUM(H21:H21)&lt;$A$1,"-",1000*H21/H9)</f>
        <v>674.877551020408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n">
        <f aca="false">IF(SUM(C23:C23)&lt;$A$1,"-",1000*C23/C11)</f>
        <v>878.042022792023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n">
        <f aca="false">IF(SUM(J23:J23)&lt;$A$1,"-",1000*J23/J11)</f>
        <v>859.897368421053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n">
        <f aca="false">IF(SUM(C24:C24)&lt;$A$1,"-",1000*C24/C12)</f>
        <v>2061.1922259983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n">
        <f aca="false">IF(SUM(F24:F24)&lt;$A$1,"-",1000*F24/F12)</f>
        <v>2777.1231884058</v>
      </c>
      <c r="G36" s="46" t="n">
        <f aca="false">IF(SUM(G24:G24)&lt;$A$1,"-",1000*G24/G12)</f>
        <v>1872.31705685619</v>
      </c>
      <c r="H36" s="46" t="n">
        <f aca="false">IF(SUM(H24:H24)&lt;$A$1,"-",1000*H24/H12)</f>
        <v>2236.93393057111</v>
      </c>
      <c r="I36" s="46" t="n">
        <f aca="false">IF(SUM(I24:I24)&lt;$A$1,"-",1000*I24/I12)</f>
        <v>2247.35555555556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1568.43171746405</v>
      </c>
      <c r="D37" s="45" t="n">
        <f aca="false">IF(SUM(D25:D25)&lt;$A$1,"-",1000*D25/D13)</f>
        <v>2246.45643431635</v>
      </c>
      <c r="E37" s="46" t="n">
        <f aca="false">IF(SUM(E25:E25)&lt;$A$1,"-",1000*E25/E13)</f>
        <v>2006.02797202797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n">
        <f aca="false">IF(SUM(H25:H25)&lt;$A$1,"-",1000*H25/H13)</f>
        <v>2377.42329873126</v>
      </c>
      <c r="I37" s="46" t="n">
        <f aca="false">IF(SUM(I25:I25)&lt;$A$1,"-",1000*I25/I13)</f>
        <v>4791.54727793696</v>
      </c>
      <c r="J37" s="46" t="n">
        <f aca="false">IF(SUM(J25:J25)&lt;$A$1,"-",1000*J25/J13)</f>
        <v>1822.06266786034</v>
      </c>
      <c r="K37" s="46" t="n">
        <f aca="false">IF(SUM(K25:K25)&lt;$A$1,"-",1000*K25/K13)</f>
        <v>805.482189628078</v>
      </c>
      <c r="L37" s="46" t="n">
        <f aca="false">IF(SUM(L25:L25)&lt;$A$1,"-",1000*L25/L13)</f>
        <v>539.078034291886</v>
      </c>
      <c r="M37" s="46" t="str">
        <f aca="false">IF(SUM(M25:M25)&lt;$A$1,"-",1000*M25/M13)</f>
        <v>-</v>
      </c>
      <c r="N37" s="46" t="n">
        <f aca="false">IF(SUM(N25:N25)&lt;$A$1,"-",1000*N25/N13)</f>
        <v>1039.63181148748</v>
      </c>
      <c r="O37" s="47" t="n">
        <f aca="false">IF(SUM(O25:O25)&lt;$A$1,"-",1000*O25/O13)</f>
        <v>1204.70518425984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2414.01809107923</v>
      </c>
      <c r="D38" s="45" t="n">
        <f aca="false">IF(SUM(D26:D26)&lt;$A$1,"-",1000*D26/D14)</f>
        <v>887.396284829721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n">
        <f aca="false">IF(SUM(H26:H26)&lt;$A$1,"-",1000*H26/H14)</f>
        <v>2185.42474916388</v>
      </c>
      <c r="I38" s="46" t="n">
        <f aca="false">IF(SUM(I26:I26)&lt;$A$1,"-",1000*I26/I14)</f>
        <v>4328.6626984127</v>
      </c>
      <c r="J38" s="46" t="str">
        <f aca="false">IF(SUM(J26:J26)&lt;$A$1,"-",1000*J26/J14)</f>
        <v>-</v>
      </c>
      <c r="K38" s="46" t="n">
        <f aca="false">IF(SUM(K26:K26)&lt;$A$1,"-",1000*K26/K14)</f>
        <v>5116.68548387097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632.91564264364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n">
        <f aca="false">IF(SUM(I27:I27)&lt;$A$1,"-",1000*I27/I15)</f>
        <v>515.117551462622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96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5.759</v>
      </c>
      <c r="D8" s="19" t="n">
        <f aca="false">1000*'[1]44039930'!B$85</f>
        <v>0.724</v>
      </c>
      <c r="E8" s="20" t="n">
        <f aca="false">1000*'[1]44039930'!C$85</f>
        <v>1.588</v>
      </c>
      <c r="F8" s="20" t="n">
        <f aca="false">1000*'[1]44039930'!D$85</f>
        <v>1.919</v>
      </c>
      <c r="G8" s="21" t="n">
        <f aca="false">1000*'[1]44039930'!E$85</f>
        <v>0.35</v>
      </c>
      <c r="H8" s="21" t="n">
        <f aca="false">1000*'[1]44039930'!F$85</f>
        <v>0.343</v>
      </c>
      <c r="I8" s="21" t="n">
        <f aca="false">1000*'[1]44039930'!G$85</f>
        <v>0.063</v>
      </c>
      <c r="J8" s="21" t="n">
        <f aca="false">1000*'[1]44039930'!H$85</f>
        <v>0</v>
      </c>
      <c r="K8" s="21" t="n">
        <f aca="false">1000*'[1]44039930'!I$85</f>
        <v>0.356</v>
      </c>
      <c r="L8" s="21" t="n">
        <f aca="false">1000*'[1]44039930'!J$85</f>
        <v>0.086</v>
      </c>
      <c r="M8" s="21" t="n">
        <f aca="false">1000*'[1]44039930'!K$85</f>
        <v>0.131</v>
      </c>
      <c r="N8" s="20" t="n">
        <f aca="false">1000*'[1]44039930'!L$85</f>
        <v>0.199</v>
      </c>
      <c r="O8" s="22" t="n">
        <f aca="false">1000*'[1]44039930'!M$85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1.957</v>
      </c>
      <c r="D9" s="19" t="n">
        <f aca="false">1000*'[2]44039930'!B$85</f>
        <v>0</v>
      </c>
      <c r="E9" s="20" t="n">
        <f aca="false">1000*'[2]44039930'!C$85</f>
        <v>0.231</v>
      </c>
      <c r="F9" s="20" t="n">
        <f aca="false">1000*'[2]44039930'!D$85</f>
        <v>0.033</v>
      </c>
      <c r="G9" s="21" t="n">
        <f aca="false">1000*'[2]44039930'!E$85</f>
        <v>0.635</v>
      </c>
      <c r="H9" s="21" t="n">
        <f aca="false">1000*'[2]44039930'!F$85</f>
        <v>0.015</v>
      </c>
      <c r="I9" s="21" t="n">
        <f aca="false">1000*'[2]44039930'!G$85</f>
        <v>0</v>
      </c>
      <c r="J9" s="21" t="n">
        <f aca="false">1000*'[2]44039930'!H$85</f>
        <v>0</v>
      </c>
      <c r="K9" s="21" t="n">
        <f aca="false">1000*'[2]44039930'!I$85</f>
        <v>0.448</v>
      </c>
      <c r="L9" s="21" t="n">
        <f aca="false">1000*'[2]44039930'!J$85</f>
        <v>0.168</v>
      </c>
      <c r="M9" s="21" t="n">
        <f aca="false">1000*'[2]44039930'!K$85</f>
        <v>0.243</v>
      </c>
      <c r="N9" s="20" t="n">
        <f aca="false">1000*'[2]44039930'!L$85</f>
        <v>0</v>
      </c>
      <c r="O9" s="22" t="n">
        <f aca="false">1000*'[2]44039930'!M$85</f>
        <v>0.184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11.034</v>
      </c>
      <c r="D10" s="19" t="n">
        <f aca="false">1000*'[3]44039930'!B$85</f>
        <v>0</v>
      </c>
      <c r="E10" s="20" t="n">
        <f aca="false">1000*'[3]44039930'!C$85</f>
        <v>0</v>
      </c>
      <c r="F10" s="20" t="n">
        <f aca="false">1000*'[3]44039930'!D$85</f>
        <v>0</v>
      </c>
      <c r="G10" s="21" t="n">
        <f aca="false">1000*'[3]44039930'!E$85</f>
        <v>0</v>
      </c>
      <c r="H10" s="21" t="n">
        <f aca="false">1000*'[3]44039930'!F$85</f>
        <v>0</v>
      </c>
      <c r="I10" s="21" t="n">
        <f aca="false">1000*'[3]44039930'!G$85</f>
        <v>0</v>
      </c>
      <c r="J10" s="21" t="n">
        <f aca="false">1000*'[3]44039930'!H$85</f>
        <v>0.534</v>
      </c>
      <c r="K10" s="21" t="n">
        <f aca="false">1000*'[3]44039930'!I$85</f>
        <v>2.879</v>
      </c>
      <c r="L10" s="21" t="n">
        <f aca="false">1000*'[3]44039930'!J$85</f>
        <v>6.525</v>
      </c>
      <c r="M10" s="21" t="n">
        <f aca="false">1000*'[3]44039930'!K$85</f>
        <v>0.443</v>
      </c>
      <c r="N10" s="20" t="n">
        <f aca="false">1000*'[3]44039930'!L$85</f>
        <v>0.266</v>
      </c>
      <c r="O10" s="22" t="n">
        <f aca="false">1000*'[3]44039930'!M$85</f>
        <v>0.387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27.226</v>
      </c>
      <c r="D11" s="19" t="n">
        <f aca="false">1000*'[4]44039930'!B$85</f>
        <v>0.951</v>
      </c>
      <c r="E11" s="20" t="n">
        <f aca="false">1000*'[4]44039930'!C$85</f>
        <v>1.686</v>
      </c>
      <c r="F11" s="20" t="n">
        <f aca="false">1000*'[4]44039930'!D$85</f>
        <v>2.046</v>
      </c>
      <c r="G11" s="21" t="n">
        <f aca="false">1000*'[4]44039930'!E$85</f>
        <v>4.761</v>
      </c>
      <c r="H11" s="21" t="n">
        <f aca="false">1000*'[4]44039930'!F$85</f>
        <v>5.887</v>
      </c>
      <c r="I11" s="21" t="n">
        <f aca="false">1000*'[4]44039930'!G$85</f>
        <v>3.01</v>
      </c>
      <c r="J11" s="21" t="n">
        <f aca="false">1000*'[4]44039930'!H$85</f>
        <v>2.896</v>
      </c>
      <c r="K11" s="21" t="n">
        <f aca="false">1000*'[4]44039930'!I$85</f>
        <v>2.116</v>
      </c>
      <c r="L11" s="21" t="n">
        <f aca="false">1000*'[4]44039930'!J$85</f>
        <v>2.68</v>
      </c>
      <c r="M11" s="21" t="n">
        <f aca="false">1000*'[4]44039930'!K$85</f>
        <v>0.736</v>
      </c>
      <c r="N11" s="20" t="n">
        <f aca="false">1000*'[4]44039930'!L$85</f>
        <v>0.271</v>
      </c>
      <c r="O11" s="22" t="n">
        <f aca="false">1000*'[4]44039930'!M$85</f>
        <v>0.186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6.756</v>
      </c>
      <c r="D12" s="19" t="n">
        <f aca="false">1000*'[5]44039930'!B$85</f>
        <v>0.159</v>
      </c>
      <c r="E12" s="20" t="n">
        <f aca="false">1000*'[5]44039930'!C$85</f>
        <v>0.175</v>
      </c>
      <c r="F12" s="20" t="n">
        <f aca="false">1000*'[5]44039930'!D$85</f>
        <v>0.281</v>
      </c>
      <c r="G12" s="21" t="n">
        <f aca="false">1000*'[5]44039930'!E$85</f>
        <v>0</v>
      </c>
      <c r="H12" s="21" t="n">
        <f aca="false">1000*'[5]44039930'!F$85</f>
        <v>0.317</v>
      </c>
      <c r="I12" s="21" t="n">
        <f aca="false">1000*'[5]44039930'!G$85</f>
        <v>0.192</v>
      </c>
      <c r="J12" s="21" t="n">
        <f aca="false">1000*'[5]44039930'!H$85</f>
        <v>0.434</v>
      </c>
      <c r="K12" s="21" t="n">
        <f aca="false">1000*'[5]44039930'!I$85</f>
        <v>0.624</v>
      </c>
      <c r="L12" s="21" t="n">
        <f aca="false">1000*'[5]44039930'!J$85</f>
        <v>0.57</v>
      </c>
      <c r="M12" s="21" t="n">
        <f aca="false">1000*'[5]44039930'!K$85</f>
        <v>0.507</v>
      </c>
      <c r="N12" s="20" t="n">
        <f aca="false">1000*'[5]44039930'!L$85</f>
        <v>0.686</v>
      </c>
      <c r="O12" s="22" t="n">
        <f aca="false">1000*'[5]44039930'!M$85</f>
        <v>2.811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39.199</v>
      </c>
      <c r="D13" s="19" t="n">
        <f aca="false">1000*'[6]44039930'!B$85</f>
        <v>1.709</v>
      </c>
      <c r="E13" s="20" t="n">
        <f aca="false">1000*'[6]44039930'!C$85</f>
        <v>3.419</v>
      </c>
      <c r="F13" s="20" t="n">
        <f aca="false">1000*'[6]44039930'!D$85</f>
        <v>0.998</v>
      </c>
      <c r="G13" s="21" t="n">
        <f aca="false">1000*'[6]44039930'!E$85</f>
        <v>0.311</v>
      </c>
      <c r="H13" s="21" t="n">
        <f aca="false">1000*'[6]44039930'!F$85</f>
        <v>1.303</v>
      </c>
      <c r="I13" s="21" t="n">
        <f aca="false">1000*'[6]44039930'!G$85</f>
        <v>1.302</v>
      </c>
      <c r="J13" s="21" t="n">
        <f aca="false">1000*'[6]44039930'!H$85</f>
        <v>4.533</v>
      </c>
      <c r="K13" s="21" t="n">
        <f aca="false">1000*'[6]44039930'!I$85</f>
        <v>3.527</v>
      </c>
      <c r="L13" s="21" t="n">
        <f aca="false">1000*'[6]44039930'!J$85</f>
        <v>3.368</v>
      </c>
      <c r="M13" s="21" t="n">
        <f aca="false">1000*'[6]44039930'!K$85</f>
        <v>4.295</v>
      </c>
      <c r="N13" s="20" t="n">
        <f aca="false">1000*'[6]44039930'!L$85</f>
        <v>6.601</v>
      </c>
      <c r="O13" s="22" t="n">
        <f aca="false">1000*'[6]44039930'!M$85</f>
        <v>7.833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43.065</v>
      </c>
      <c r="D14" s="19" t="n">
        <f aca="false">1000*'[7]44039930'!B$85</f>
        <v>5.4</v>
      </c>
      <c r="E14" s="20" t="n">
        <f aca="false">1000*'[7]44039930'!C$85</f>
        <v>2.667</v>
      </c>
      <c r="F14" s="20" t="n">
        <f aca="false">1000*'[7]44039930'!D$85</f>
        <v>1.275</v>
      </c>
      <c r="G14" s="21" t="n">
        <f aca="false">1000*'[7]44039930'!E$85</f>
        <v>0.193</v>
      </c>
      <c r="H14" s="21" t="n">
        <f aca="false">1000*'[7]44039930'!F$85</f>
        <v>2.291</v>
      </c>
      <c r="I14" s="21" t="n">
        <f aca="false">1000*'[7]44039930'!G$85</f>
        <v>2.499</v>
      </c>
      <c r="J14" s="21" t="n">
        <f aca="false">1000*'[7]44039930'!H$85</f>
        <v>3.949</v>
      </c>
      <c r="K14" s="21" t="n">
        <f aca="false">1000*'[7]44039930'!I$85</f>
        <v>6.628</v>
      </c>
      <c r="L14" s="21" t="n">
        <f aca="false">1000*'[7]44039930'!J$85</f>
        <v>2.706</v>
      </c>
      <c r="M14" s="21" t="n">
        <f aca="false">1000*'[7]44039930'!K$85</f>
        <v>3.128</v>
      </c>
      <c r="N14" s="20" t="n">
        <f aca="false">1000*'[7]44039930'!L$85</f>
        <v>7.058</v>
      </c>
      <c r="O14" s="22" t="n">
        <f aca="false">1000*'[7]44039930'!M$85</f>
        <v>5.271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36.972</v>
      </c>
      <c r="D15" s="19" t="n">
        <f aca="false">1000*'[8]44039930'!B$85</f>
        <v>4.898</v>
      </c>
      <c r="E15" s="20" t="n">
        <f aca="false">1000*'[8]44039930'!C$85</f>
        <v>9.734</v>
      </c>
      <c r="F15" s="20" t="n">
        <f aca="false">1000*'[8]44039930'!D$85</f>
        <v>3.126</v>
      </c>
      <c r="G15" s="21" t="n">
        <f aca="false">1000*'[8]44039930'!E$85</f>
        <v>0.741</v>
      </c>
      <c r="H15" s="21" t="n">
        <f aca="false">1000*'[8]44039930'!F$85</f>
        <v>1.534</v>
      </c>
      <c r="I15" s="21" t="n">
        <f aca="false">1000*'[8]44039930'!G$85</f>
        <v>1.355</v>
      </c>
      <c r="J15" s="21" t="n">
        <f aca="false">1000*'[8]44039930'!H$85</f>
        <v>1.274</v>
      </c>
      <c r="K15" s="21" t="n">
        <f aca="false">1000*'[8]44039930'!I$85</f>
        <v>0.755</v>
      </c>
      <c r="L15" s="21" t="n">
        <f aca="false">1000*'[8]44039930'!J$85</f>
        <v>3.835</v>
      </c>
      <c r="M15" s="21" t="n">
        <f aca="false">1000*'[8]44039930'!K$85</f>
        <v>1.814</v>
      </c>
      <c r="N15" s="20" t="n">
        <f aca="false">1000*'[8]44039930'!L$85</f>
        <v>4.478</v>
      </c>
      <c r="O15" s="22" t="n">
        <f aca="false">1000*'[8]44039930'!M$85</f>
        <v>3.428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33.2212333333333</v>
      </c>
      <c r="D16" s="25" t="n">
        <f aca="false">1000*'[9]44039930'!B$85</f>
        <v>4.99723333333333</v>
      </c>
      <c r="E16" s="20" t="n">
        <f aca="false">1000*'[9]44039930'!C$85</f>
        <v>3.642</v>
      </c>
      <c r="F16" s="20" t="n">
        <f aca="false">1000*'[9]44039930'!D$85</f>
        <v>3.02</v>
      </c>
      <c r="G16" s="20" t="n">
        <f aca="false">1000*'[9]44039930'!E$85</f>
        <v>1.419</v>
      </c>
      <c r="H16" s="20" t="n">
        <f aca="false">1000*'[9]44039930'!F$85</f>
        <v>0.711</v>
      </c>
      <c r="I16" s="20" t="n">
        <f aca="false">1000*'[9]44039930'!G$85</f>
        <v>0.267</v>
      </c>
      <c r="J16" s="20" t="n">
        <f aca="false">1000*'[9]44039930'!H$85</f>
        <v>1.743</v>
      </c>
      <c r="K16" s="20" t="n">
        <f aca="false">1000*'[9]44039930'!I$85</f>
        <v>1.756</v>
      </c>
      <c r="L16" s="20" t="n">
        <f aca="false">1000*'[9]44039930'!J$85</f>
        <v>2.022</v>
      </c>
      <c r="M16" s="20" t="n">
        <f aca="false">1000*'[9]44039930'!K$85</f>
        <v>3.567</v>
      </c>
      <c r="N16" s="20" t="n">
        <f aca="false">1000*'[9]44039930'!L$85</f>
        <v>3.053</v>
      </c>
      <c r="O16" s="26" t="n">
        <f aca="false">1000*'[9]44039930'!M$85</f>
        <v>7.024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88.1626858280173</v>
      </c>
      <c r="D17" s="28" t="n">
        <f aca="false">1000*'[10]44039930'!B$85</f>
        <v>13.233599717428</v>
      </c>
      <c r="E17" s="29" t="n">
        <f aca="false">1000*'[10]44039930'!C$85</f>
        <v>10.2386812419135</v>
      </c>
      <c r="F17" s="29" t="n">
        <f aca="false">1000*'[10]44039930'!D$85</f>
        <v>12.7755251420474</v>
      </c>
      <c r="G17" s="29" t="n">
        <f aca="false">1000*'[10]44039930'!E$85</f>
        <v>7.44794831471827</v>
      </c>
      <c r="H17" s="29" t="n">
        <f aca="false">1000*'[10]44039930'!F$85</f>
        <v>5.5185112530367</v>
      </c>
      <c r="I17" s="29" t="n">
        <f aca="false">1000*'[10]44039930'!G$85</f>
        <v>3.37495422405996</v>
      </c>
      <c r="J17" s="29" t="n">
        <f aca="false">1000*'[10]44039930'!H$85</f>
        <v>6.17746822522318</v>
      </c>
      <c r="K17" s="29" t="n">
        <f aca="false">1000*'[10]44039930'!I$85</f>
        <v>4.18723063637702</v>
      </c>
      <c r="L17" s="29" t="n">
        <f aca="false">1000*'[10]44039930'!J$85</f>
        <v>4.64054057083577</v>
      </c>
      <c r="M17" s="29" t="n">
        <f aca="false">1000*'[10]44039930'!K$85</f>
        <v>8.55249682208616</v>
      </c>
      <c r="N17" s="29" t="n">
        <f aca="false">1000*'[10]44039930'!L$85</f>
        <v>5.13388632789076</v>
      </c>
      <c r="O17" s="30" t="n">
        <f aca="false">1000*'[10]44039930'!M$85</f>
        <v>6.88184335240054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17.4379803508033</v>
      </c>
      <c r="D18" s="28" t="n">
        <f aca="false">1000*'[11]44039930'!B$85</f>
        <v>7.59838899874697</v>
      </c>
      <c r="E18" s="29" t="n">
        <f aca="false">1000*'[11]44039930'!C$85</f>
        <v>6.08747999279472</v>
      </c>
      <c r="F18" s="29" t="n">
        <f aca="false">1000*'[11]44039930'!D$85</f>
        <v>3.75211135926165</v>
      </c>
      <c r="G18" s="32" t="n">
        <f aca="false">1000*'[11]44039930'!E$85</f>
        <v>0</v>
      </c>
      <c r="H18" s="32" t="n">
        <f aca="false">1000*'[11]44039930'!F$85</f>
        <v>0</v>
      </c>
      <c r="I18" s="32" t="n">
        <f aca="false">1000*'[11]44039930'!G$85</f>
        <v>0</v>
      </c>
      <c r="J18" s="32" t="n">
        <f aca="false">1000*'[11]44039930'!H$85</f>
        <v>0</v>
      </c>
      <c r="K18" s="32" t="n">
        <f aca="false">1000*'[11]44039930'!I$85</f>
        <v>0</v>
      </c>
      <c r="L18" s="32" t="n">
        <f aca="false">1000*'[11]44039930'!J$85</f>
        <v>0</v>
      </c>
      <c r="M18" s="32" t="n">
        <f aca="false">1000*'[11]44039930'!K$85</f>
        <v>0</v>
      </c>
      <c r="N18" s="32" t="n">
        <f aca="false">1000*'[11]44039930'!L$85</f>
        <v>0</v>
      </c>
      <c r="O18" s="33" t="n">
        <f aca="false">1000*'[11]44039930'!M$85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2.052841</v>
      </c>
      <c r="D20" s="20" t="n">
        <f aca="false">'[1]44039930'!O$85</f>
        <v>0.268022</v>
      </c>
      <c r="E20" s="20" t="n">
        <f aca="false">'[1]44039930'!P$85</f>
        <v>0.53382</v>
      </c>
      <c r="F20" s="20" t="n">
        <f aca="false">'[1]44039930'!Q$85</f>
        <v>0.606643</v>
      </c>
      <c r="G20" s="20" t="n">
        <f aca="false">'[1]44039930'!R$85</f>
        <v>0.125503</v>
      </c>
      <c r="H20" s="20" t="n">
        <f aca="false">'[1]44039930'!S$85</f>
        <v>0.17387</v>
      </c>
      <c r="I20" s="20" t="n">
        <f aca="false">'[1]44039930'!T$85</f>
        <v>0.032396</v>
      </c>
      <c r="J20" s="20" t="n">
        <f aca="false">'[1]44039930'!U$85</f>
        <v>0</v>
      </c>
      <c r="K20" s="20" t="n">
        <f aca="false">'[1]44039930'!V$85</f>
        <v>0.143639</v>
      </c>
      <c r="L20" s="20" t="n">
        <f aca="false">'[1]44039930'!W$85</f>
        <v>0.033194</v>
      </c>
      <c r="M20" s="20" t="n">
        <f aca="false">'[1]44039930'!X$85</f>
        <v>0.053883</v>
      </c>
      <c r="N20" s="20" t="n">
        <f aca="false">'[1]44039930'!Y$85</f>
        <v>0.081871</v>
      </c>
      <c r="O20" s="26" t="n">
        <f aca="false">'[1]44039930'!Z$85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.778574</v>
      </c>
      <c r="D21" s="20" t="n">
        <f aca="false">'[2]44039930'!O$85</f>
        <v>0</v>
      </c>
      <c r="E21" s="20" t="n">
        <f aca="false">'[2]44039930'!P$85</f>
        <v>0.095523</v>
      </c>
      <c r="F21" s="20" t="n">
        <f aca="false">'[2]44039930'!Q$85</f>
        <v>0.016869</v>
      </c>
      <c r="G21" s="20" t="n">
        <f aca="false">'[2]44039930'!R$85</f>
        <v>0.218742</v>
      </c>
      <c r="H21" s="20" t="n">
        <f aca="false">'[2]44039930'!S$85</f>
        <v>0.006065</v>
      </c>
      <c r="I21" s="20" t="n">
        <f aca="false">'[2]44039930'!T$85</f>
        <v>0</v>
      </c>
      <c r="J21" s="20" t="n">
        <f aca="false">'[2]44039930'!U$85</f>
        <v>0</v>
      </c>
      <c r="K21" s="20" t="n">
        <f aca="false">'[2]44039930'!V$85</f>
        <v>0.175491</v>
      </c>
      <c r="L21" s="20" t="n">
        <f aca="false">'[2]44039930'!W$85</f>
        <v>0.100039</v>
      </c>
      <c r="M21" s="20" t="n">
        <f aca="false">'[2]44039930'!X$85</f>
        <v>0.110772</v>
      </c>
      <c r="N21" s="20" t="n">
        <f aca="false">'[2]44039930'!Y$85</f>
        <v>0</v>
      </c>
      <c r="O21" s="26" t="n">
        <f aca="false">'[2]44039930'!Z$85</f>
        <v>0.055073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5.752256</v>
      </c>
      <c r="D22" s="20" t="n">
        <f aca="false">'[3]44039930'!O$85</f>
        <v>0</v>
      </c>
      <c r="E22" s="20" t="n">
        <f aca="false">'[3]44039930'!P$85</f>
        <v>0</v>
      </c>
      <c r="F22" s="20" t="n">
        <f aca="false">'[3]44039930'!Q$85</f>
        <v>0</v>
      </c>
      <c r="G22" s="20" t="n">
        <f aca="false">'[3]44039930'!R$85</f>
        <v>0</v>
      </c>
      <c r="H22" s="20" t="n">
        <f aca="false">'[3]44039930'!S$85</f>
        <v>0</v>
      </c>
      <c r="I22" s="20" t="n">
        <f aca="false">'[3]44039930'!T$85</f>
        <v>0</v>
      </c>
      <c r="J22" s="20" t="n">
        <f aca="false">'[3]44039930'!U$85</f>
        <v>0.323026</v>
      </c>
      <c r="K22" s="20" t="n">
        <f aca="false">'[3]44039930'!V$85</f>
        <v>1.461034</v>
      </c>
      <c r="L22" s="20" t="n">
        <f aca="false">'[3]44039930'!W$85</f>
        <v>3.277956</v>
      </c>
      <c r="M22" s="20" t="n">
        <f aca="false">'[3]44039930'!X$85</f>
        <v>0.263651</v>
      </c>
      <c r="N22" s="20" t="n">
        <f aca="false">'[3]44039930'!Y$85</f>
        <v>0.181952</v>
      </c>
      <c r="O22" s="26" t="n">
        <f aca="false">'[3]44039930'!Z$85</f>
        <v>0.244637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15.480659</v>
      </c>
      <c r="D23" s="20" t="n">
        <f aca="false">'[4]44039930'!O$85</f>
        <v>0.578513</v>
      </c>
      <c r="E23" s="20" t="n">
        <f aca="false">'[4]44039930'!P$85</f>
        <v>0.972031</v>
      </c>
      <c r="F23" s="20" t="n">
        <f aca="false">'[4]44039930'!Q$85</f>
        <v>1.224426</v>
      </c>
      <c r="G23" s="20" t="n">
        <f aca="false">'[4]44039930'!R$85</f>
        <v>2.873535</v>
      </c>
      <c r="H23" s="20" t="n">
        <f aca="false">'[4]44039930'!S$85</f>
        <v>3.219194</v>
      </c>
      <c r="I23" s="20" t="n">
        <f aca="false">'[4]44039930'!T$85</f>
        <v>1.950247</v>
      </c>
      <c r="J23" s="20" t="n">
        <f aca="false">'[4]44039930'!U$85</f>
        <v>1.932249</v>
      </c>
      <c r="K23" s="20" t="n">
        <f aca="false">'[4]44039930'!V$85</f>
        <v>0.979305</v>
      </c>
      <c r="L23" s="20" t="n">
        <f aca="false">'[4]44039930'!W$85</f>
        <v>1.098191</v>
      </c>
      <c r="M23" s="20" t="n">
        <f aca="false">'[4]44039930'!X$85</f>
        <v>0.410016</v>
      </c>
      <c r="N23" s="20" t="n">
        <f aca="false">'[4]44039930'!Y$85</f>
        <v>0.153581</v>
      </c>
      <c r="O23" s="26" t="n">
        <f aca="false">'[4]44039930'!Z$85</f>
        <v>0.089371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3.487642</v>
      </c>
      <c r="D24" s="20" t="n">
        <f aca="false">'[5]44039930'!O$85</f>
        <v>0.078229</v>
      </c>
      <c r="E24" s="20" t="n">
        <f aca="false">'[5]44039930'!P$85</f>
        <v>0.07754</v>
      </c>
      <c r="F24" s="20" t="n">
        <f aca="false">'[5]44039930'!Q$85</f>
        <v>0.127709</v>
      </c>
      <c r="G24" s="20" t="n">
        <f aca="false">'[5]44039930'!R$85</f>
        <v>0</v>
      </c>
      <c r="H24" s="20" t="n">
        <f aca="false">'[5]44039930'!S$85</f>
        <v>0.155634</v>
      </c>
      <c r="I24" s="20" t="n">
        <f aca="false">'[5]44039930'!T$85</f>
        <v>0.094595</v>
      </c>
      <c r="J24" s="20" t="n">
        <f aca="false">'[5]44039930'!U$85</f>
        <v>0.219746</v>
      </c>
      <c r="K24" s="20" t="n">
        <f aca="false">'[5]44039930'!V$85</f>
        <v>0.326524</v>
      </c>
      <c r="L24" s="20" t="n">
        <f aca="false">'[5]44039930'!W$85</f>
        <v>0.32924</v>
      </c>
      <c r="M24" s="20" t="n">
        <f aca="false">'[5]44039930'!X$85</f>
        <v>0.269102</v>
      </c>
      <c r="N24" s="20" t="n">
        <f aca="false">'[5]44039930'!Y$85</f>
        <v>0.361621</v>
      </c>
      <c r="O24" s="26" t="n">
        <f aca="false">'[5]44039930'!Z$85</f>
        <v>1.447702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17.371731</v>
      </c>
      <c r="D25" s="20" t="n">
        <f aca="false">'[6]44039930'!O$85</f>
        <v>0.891072</v>
      </c>
      <c r="E25" s="20" t="n">
        <f aca="false">'[6]44039930'!P$85</f>
        <v>1.679002</v>
      </c>
      <c r="F25" s="20" t="n">
        <f aca="false">'[6]44039930'!Q$85</f>
        <v>0.534976</v>
      </c>
      <c r="G25" s="20" t="n">
        <f aca="false">'[6]44039930'!R$85</f>
        <v>0.149166</v>
      </c>
      <c r="H25" s="20" t="n">
        <f aca="false">'[6]44039930'!S$85</f>
        <v>0.579656</v>
      </c>
      <c r="I25" s="20" t="n">
        <f aca="false">'[6]44039930'!T$85</f>
        <v>0.54009</v>
      </c>
      <c r="J25" s="20" t="n">
        <f aca="false">'[6]44039930'!U$85</f>
        <v>1.782736</v>
      </c>
      <c r="K25" s="20" t="n">
        <f aca="false">'[6]44039930'!V$85</f>
        <v>1.333551</v>
      </c>
      <c r="L25" s="20" t="n">
        <f aca="false">'[6]44039930'!W$85</f>
        <v>1.304929</v>
      </c>
      <c r="M25" s="20" t="n">
        <f aca="false">'[6]44039930'!X$85</f>
        <v>1.953</v>
      </c>
      <c r="N25" s="20" t="n">
        <f aca="false">'[6]44039930'!Y$85</f>
        <v>2.976181</v>
      </c>
      <c r="O25" s="26" t="n">
        <f aca="false">'[6]44039930'!Z$85</f>
        <v>3.647372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20.558011</v>
      </c>
      <c r="D26" s="20" t="n">
        <f aca="false">'[7]44039930'!O$85</f>
        <v>2.28819</v>
      </c>
      <c r="E26" s="20" t="n">
        <f aca="false">'[7]44039930'!P$85</f>
        <v>1.152613</v>
      </c>
      <c r="F26" s="20" t="n">
        <f aca="false">'[7]44039930'!Q$85</f>
        <v>0.537436</v>
      </c>
      <c r="G26" s="20" t="n">
        <f aca="false">'[7]44039930'!R$85</f>
        <v>0.08069</v>
      </c>
      <c r="H26" s="20" t="n">
        <f aca="false">'[7]44039930'!S$85</f>
        <v>1.027668</v>
      </c>
      <c r="I26" s="20" t="n">
        <f aca="false">'[7]44039930'!T$85</f>
        <v>1.267878</v>
      </c>
      <c r="J26" s="20" t="n">
        <f aca="false">'[7]44039930'!U$85</f>
        <v>1.86306</v>
      </c>
      <c r="K26" s="20" t="n">
        <f aca="false">'[7]44039930'!V$85</f>
        <v>3.053222</v>
      </c>
      <c r="L26" s="20" t="n">
        <f aca="false">'[7]44039930'!W$85</f>
        <v>1.282237</v>
      </c>
      <c r="M26" s="20" t="n">
        <f aca="false">'[7]44039930'!X$85</f>
        <v>1.47467</v>
      </c>
      <c r="N26" s="20" t="n">
        <f aca="false">'[7]44039930'!Y$85</f>
        <v>3.448226</v>
      </c>
      <c r="O26" s="26" t="n">
        <f aca="false">'[7]44039930'!Z$85</f>
        <v>3.082121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21.48334</v>
      </c>
      <c r="D27" s="20" t="n">
        <f aca="false">'[8]44039930'!O$85</f>
        <v>2.510847</v>
      </c>
      <c r="E27" s="20" t="n">
        <f aca="false">'[8]44039930'!P$85</f>
        <v>4.770867</v>
      </c>
      <c r="F27" s="20" t="n">
        <f aca="false">'[8]44039930'!Q$85</f>
        <v>1.617019</v>
      </c>
      <c r="G27" s="20" t="n">
        <f aca="false">'[8]44039930'!R$85</f>
        <v>0.416727</v>
      </c>
      <c r="H27" s="20" t="n">
        <f aca="false">'[8]44039930'!S$85</f>
        <v>0.922153</v>
      </c>
      <c r="I27" s="20" t="n">
        <f aca="false">'[8]44039930'!T$85</f>
        <v>0.847201</v>
      </c>
      <c r="J27" s="20" t="n">
        <f aca="false">'[8]44039930'!U$85</f>
        <v>0.651563</v>
      </c>
      <c r="K27" s="20" t="n">
        <f aca="false">'[8]44039930'!V$85</f>
        <v>0.406144</v>
      </c>
      <c r="L27" s="20" t="n">
        <f aca="false">'[8]44039930'!W$85</f>
        <v>3.702862</v>
      </c>
      <c r="M27" s="20" t="n">
        <f aca="false">'[8]44039930'!X$85</f>
        <v>1.293576</v>
      </c>
      <c r="N27" s="20" t="n">
        <f aca="false">'[8]44039930'!Y$85</f>
        <v>2.445537</v>
      </c>
      <c r="O27" s="26" t="n">
        <f aca="false">'[8]44039930'!Z$85</f>
        <v>1.898844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18.668838</v>
      </c>
      <c r="D28" s="20" t="n">
        <f aca="false">'[9]44039930'!O$85</f>
        <v>2.783462</v>
      </c>
      <c r="E28" s="20" t="n">
        <f aca="false">'[9]44039930'!P$85</f>
        <v>2.004104</v>
      </c>
      <c r="F28" s="20" t="n">
        <f aca="false">'[9]44039930'!Q$85</f>
        <v>1.639523</v>
      </c>
      <c r="G28" s="20" t="n">
        <f aca="false">'[9]44039930'!R$85</f>
        <v>0.780991</v>
      </c>
      <c r="H28" s="20" t="n">
        <f aca="false">'[9]44039930'!S$85</f>
        <v>0.383132</v>
      </c>
      <c r="I28" s="20" t="n">
        <f aca="false">'[9]44039930'!T$85</f>
        <v>0.157394</v>
      </c>
      <c r="J28" s="20" t="n">
        <f aca="false">'[9]44039930'!U$85</f>
        <v>0.954827</v>
      </c>
      <c r="K28" s="20" t="n">
        <f aca="false">'[9]44039930'!V$85</f>
        <v>1.014057</v>
      </c>
      <c r="L28" s="20" t="n">
        <f aca="false">'[9]44039930'!W$85</f>
        <v>1.148574</v>
      </c>
      <c r="M28" s="20" t="n">
        <f aca="false">'[9]44039930'!X$85</f>
        <v>2.049319</v>
      </c>
      <c r="N28" s="20" t="n">
        <f aca="false">'[9]44039930'!Y$85</f>
        <v>1.786638</v>
      </c>
      <c r="O28" s="26" t="n">
        <f aca="false">'[9]44039930'!Z$85</f>
        <v>3.966817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56.635624</v>
      </c>
      <c r="D29" s="36" t="n">
        <f aca="false">'[10]44039930'!O$85</f>
        <v>7.96941</v>
      </c>
      <c r="E29" s="36" t="n">
        <f aca="false">'[10]44039930'!P$85</f>
        <v>6.218304</v>
      </c>
      <c r="F29" s="36" t="n">
        <f aca="false">'[10]44039930'!Q$85</f>
        <v>7.343256</v>
      </c>
      <c r="G29" s="36" t="n">
        <f aca="false">'[10]44039930'!R$85</f>
        <v>5.003208</v>
      </c>
      <c r="H29" s="36" t="n">
        <f aca="false">'[10]44039930'!S$85</f>
        <v>3.796587</v>
      </c>
      <c r="I29" s="36" t="n">
        <f aca="false">'[10]44039930'!T$85</f>
        <v>2.279584</v>
      </c>
      <c r="J29" s="36" t="n">
        <f aca="false">'[10]44039930'!U$85</f>
        <v>4.409505</v>
      </c>
      <c r="K29" s="36" t="n">
        <f aca="false">'[10]44039930'!V$85</f>
        <v>2.954764</v>
      </c>
      <c r="L29" s="36" t="n">
        <f aca="false">'[10]44039930'!W$85</f>
        <v>3.044281</v>
      </c>
      <c r="M29" s="36" t="n">
        <f aca="false">'[10]44039930'!X$85</f>
        <v>5.670463</v>
      </c>
      <c r="N29" s="36" t="n">
        <f aca="false">'[10]44039930'!Y$85</f>
        <v>3.315621</v>
      </c>
      <c r="O29" s="37" t="n">
        <f aca="false">'[10]44039930'!Z$85</f>
        <v>4.630641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11.628985</v>
      </c>
      <c r="D30" s="36" t="n">
        <f aca="false">'[11]44039930'!O$85</f>
        <v>5.023068</v>
      </c>
      <c r="E30" s="36" t="n">
        <f aca="false">'[11]44039930'!P$85</f>
        <v>4.309394</v>
      </c>
      <c r="F30" s="36" t="n">
        <f aca="false">'[11]44039930'!Q$85</f>
        <v>2.296523</v>
      </c>
      <c r="G30" s="39" t="n">
        <f aca="false">'[11]44039930'!R$85</f>
        <v>0</v>
      </c>
      <c r="H30" s="39" t="n">
        <f aca="false">'[11]44039930'!S$85</f>
        <v>0</v>
      </c>
      <c r="I30" s="39" t="n">
        <f aca="false">'[11]44039930'!T$85</f>
        <v>0</v>
      </c>
      <c r="J30" s="39" t="n">
        <f aca="false">'[11]44039930'!U$85</f>
        <v>0</v>
      </c>
      <c r="K30" s="39" t="n">
        <f aca="false">'[11]44039930'!V$85</f>
        <v>0</v>
      </c>
      <c r="L30" s="39" t="n">
        <f aca="false">'[11]44039930'!W$85</f>
        <v>0</v>
      </c>
      <c r="M30" s="39" t="n">
        <f aca="false">'[11]44039930'!X$85</f>
        <v>0</v>
      </c>
      <c r="N30" s="39" t="n">
        <f aca="false">'[11]44039930'!Y$85</f>
        <v>0</v>
      </c>
      <c r="O30" s="40" t="n">
        <f aca="false">'[11]44039930'!Z$85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n">
        <f aca="false">IF(SUM(C20:C20)&lt;$A$1,"-",1000*C20/C8)</f>
        <v>356.457891995138</v>
      </c>
      <c r="D32" s="45" t="str">
        <f aca="false">IF(SUM(D20:D20)&lt;$A$1,"-",1000*D20/D8)</f>
        <v>-</v>
      </c>
      <c r="E32" s="46" t="n">
        <f aca="false">IF(SUM(E20:E20)&lt;$A$1,"-",1000*E20/E8)</f>
        <v>336.158690176322</v>
      </c>
      <c r="F32" s="46" t="n">
        <f aca="false">IF(SUM(F20:F20)&lt;$A$1,"-",1000*F20/F8)</f>
        <v>316.124544033351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n">
        <f aca="false">IF(SUM(C21:C21)&lt;$A$1,"-",1000*C21/C9)</f>
        <v>397.840572304548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n">
        <f aca="false">IF(SUM(C22:C22)&lt;$A$1,"-",1000*C22/C10)</f>
        <v>521.321007794091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n">
        <f aca="false">IF(SUM(K22:K22)&lt;$A$1,"-",1000*K22/K10)</f>
        <v>507.479680444599</v>
      </c>
      <c r="L34" s="46" t="n">
        <f aca="false">IF(SUM(L22:L22)&lt;$A$1,"-",1000*L22/L10)</f>
        <v>502.368735632184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n">
        <f aca="false">IF(SUM(C23:C23)&lt;$A$1,"-",1000*C23/C11)</f>
        <v>568.598361859987</v>
      </c>
      <c r="D35" s="45" t="n">
        <f aca="false">IF(SUM(D23:D23)&lt;$A$1,"-",1000*D23/D11)</f>
        <v>608.320715036803</v>
      </c>
      <c r="E35" s="46" t="n">
        <f aca="false">IF(SUM(E23:E23)&lt;$A$1,"-",1000*E23/E11)</f>
        <v>576.530842230131</v>
      </c>
      <c r="F35" s="46" t="n">
        <f aca="false">IF(SUM(F23:F23)&lt;$A$1,"-",1000*F23/F11)</f>
        <v>598.448680351906</v>
      </c>
      <c r="G35" s="46" t="n">
        <f aca="false">IF(SUM(G23:G23)&lt;$A$1,"-",1000*G23/G11)</f>
        <v>603.557025834909</v>
      </c>
      <c r="H35" s="46" t="n">
        <f aca="false">IF(SUM(H23:H23)&lt;$A$1,"-",1000*H23/H11)</f>
        <v>546.830983523017</v>
      </c>
      <c r="I35" s="46" t="n">
        <f aca="false">IF(SUM(I23:I23)&lt;$A$1,"-",1000*I23/I11)</f>
        <v>647.922591362126</v>
      </c>
      <c r="J35" s="46" t="n">
        <f aca="false">IF(SUM(J23:J23)&lt;$A$1,"-",1000*J23/J11)</f>
        <v>667.213052486188</v>
      </c>
      <c r="K35" s="46" t="n">
        <f aca="false">IF(SUM(K23:K23)&lt;$A$1,"-",1000*K23/K11)</f>
        <v>462.8095463138</v>
      </c>
      <c r="L35" s="46" t="n">
        <f aca="false">IF(SUM(L23:L23)&lt;$A$1,"-",1000*L23/L11)</f>
        <v>409.77276119403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n">
        <f aca="false">IF(SUM(C24:C24)&lt;$A$1,"-",1000*C24/C12)</f>
        <v>516.228833629367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n">
        <f aca="false">IF(SUM(O24:O24)&lt;$A$1,"-",1000*O24/O12)</f>
        <v>515.013162575596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443.167708359907</v>
      </c>
      <c r="D37" s="45" t="n">
        <f aca="false">IF(SUM(D25:D25)&lt;$A$1,"-",1000*D25/D13)</f>
        <v>521.399648917496</v>
      </c>
      <c r="E37" s="46" t="n">
        <f aca="false">IF(SUM(E25:E25)&lt;$A$1,"-",1000*E25/E13)</f>
        <v>491.079847908745</v>
      </c>
      <c r="F37" s="46" t="n">
        <f aca="false">IF(SUM(F25:F25)&lt;$A$1,"-",1000*F25/F13)</f>
        <v>536.048096192385</v>
      </c>
      <c r="G37" s="46" t="str">
        <f aca="false">IF(SUM(G25:G25)&lt;$A$1,"-",1000*G25/G13)</f>
        <v>-</v>
      </c>
      <c r="H37" s="46" t="n">
        <f aca="false">IF(SUM(H25:H25)&lt;$A$1,"-",1000*H25/H13)</f>
        <v>444.862624712203</v>
      </c>
      <c r="I37" s="46" t="n">
        <f aca="false">IF(SUM(I25:I25)&lt;$A$1,"-",1000*I25/I13)</f>
        <v>414.815668202765</v>
      </c>
      <c r="J37" s="46" t="n">
        <f aca="false">IF(SUM(J25:J25)&lt;$A$1,"-",1000*J25/J13)</f>
        <v>393.279505846018</v>
      </c>
      <c r="K37" s="46" t="n">
        <f aca="false">IF(SUM(K25:K25)&lt;$A$1,"-",1000*K25/K13)</f>
        <v>378.097816841508</v>
      </c>
      <c r="L37" s="46" t="n">
        <f aca="false">IF(SUM(L25:L25)&lt;$A$1,"-",1000*L25/L13)</f>
        <v>387.449228028504</v>
      </c>
      <c r="M37" s="46" t="n">
        <f aca="false">IF(SUM(M25:M25)&lt;$A$1,"-",1000*M25/M13)</f>
        <v>454.714784633294</v>
      </c>
      <c r="N37" s="46" t="n">
        <f aca="false">IF(SUM(N25:N25)&lt;$A$1,"-",1000*N25/N13)</f>
        <v>450.868201787608</v>
      </c>
      <c r="O37" s="47" t="n">
        <f aca="false">IF(SUM(O25:O25)&lt;$A$1,"-",1000*O25/O13)</f>
        <v>465.641771990297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477.371670730292</v>
      </c>
      <c r="D38" s="45" t="n">
        <f aca="false">IF(SUM(D26:D26)&lt;$A$1,"-",1000*D26/D14)</f>
        <v>423.738888888889</v>
      </c>
      <c r="E38" s="46" t="n">
        <f aca="false">IF(SUM(E26:E26)&lt;$A$1,"-",1000*E26/E14)</f>
        <v>432.175853018373</v>
      </c>
      <c r="F38" s="46" t="n">
        <f aca="false">IF(SUM(F26:F26)&lt;$A$1,"-",1000*F26/F14)</f>
        <v>421.518431372549</v>
      </c>
      <c r="G38" s="46" t="str">
        <f aca="false">IF(SUM(G26:G26)&lt;$A$1,"-",1000*G26/G14)</f>
        <v>-</v>
      </c>
      <c r="H38" s="46" t="n">
        <f aca="false">IF(SUM(H26:H26)&lt;$A$1,"-",1000*H26/H14)</f>
        <v>448.567437800087</v>
      </c>
      <c r="I38" s="46" t="n">
        <f aca="false">IF(SUM(I26:I26)&lt;$A$1,"-",1000*I26/I14)</f>
        <v>507.354141656663</v>
      </c>
      <c r="J38" s="46" t="n">
        <f aca="false">IF(SUM(J26:J26)&lt;$A$1,"-",1000*J26/J14)</f>
        <v>471.780197518359</v>
      </c>
      <c r="K38" s="46" t="n">
        <f aca="false">IF(SUM(K26:K26)&lt;$A$1,"-",1000*K26/K14)</f>
        <v>460.65509957755</v>
      </c>
      <c r="L38" s="46" t="n">
        <f aca="false">IF(SUM(L26:L26)&lt;$A$1,"-",1000*L26/L14)</f>
        <v>473.849593495935</v>
      </c>
      <c r="M38" s="46" t="n">
        <f aca="false">IF(SUM(M26:M26)&lt;$A$1,"-",1000*M26/M14)</f>
        <v>471.441815856778</v>
      </c>
      <c r="N38" s="46" t="n">
        <f aca="false">IF(SUM(N26:N26)&lt;$A$1,"-",1000*N26/N14)</f>
        <v>488.555681496175</v>
      </c>
      <c r="O38" s="47" t="n">
        <f aca="false">IF(SUM(O26:O26)&lt;$A$1,"-",1000*O26/O14)</f>
        <v>584.731739707835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581.070539868008</v>
      </c>
      <c r="D39" s="45" t="n">
        <f aca="false">IF(SUM(D27:D27)&lt;$A$1,"-",1000*D27/D15)</f>
        <v>512.626990608412</v>
      </c>
      <c r="E39" s="46" t="n">
        <f aca="false">IF(SUM(E27:E27)&lt;$A$1,"-",1000*E27/E15)</f>
        <v>490.123998356277</v>
      </c>
      <c r="F39" s="46" t="n">
        <f aca="false">IF(SUM(F27:F27)&lt;$A$1,"-",1000*F27/F15)</f>
        <v>517.280550223928</v>
      </c>
      <c r="G39" s="46" t="str">
        <f aca="false">IF(SUM(G27:G27)&lt;$A$1,"-",1000*G27/G15)</f>
        <v>-</v>
      </c>
      <c r="H39" s="46" t="n">
        <f aca="false">IF(SUM(H27:H27)&lt;$A$1,"-",1000*H27/H15)</f>
        <v>601.142764015645</v>
      </c>
      <c r="I39" s="46" t="n">
        <f aca="false">IF(SUM(I27:I27)&lt;$A$1,"-",1000*I27/I15)</f>
        <v>625.240590405904</v>
      </c>
      <c r="J39" s="46" t="n">
        <f aca="false">IF(SUM(J27:J27)&lt;$A$1,"-",1000*J27/J15)</f>
        <v>511.430926216641</v>
      </c>
      <c r="K39" s="46" t="str">
        <f aca="false">IF(SUM(K27:K27)&lt;$A$1,"-",1000*K27/K15)</f>
        <v>-</v>
      </c>
      <c r="L39" s="46" t="n">
        <f aca="false">IF(SUM(L27:L27)&lt;$A$1,"-",1000*L27/L15)</f>
        <v>965.544198174707</v>
      </c>
      <c r="M39" s="46" t="n">
        <f aca="false">IF(SUM(M27:M27)&lt;$A$1,"-",1000*M27/M15)</f>
        <v>713.106945975744</v>
      </c>
      <c r="N39" s="46" t="n">
        <f aca="false">IF(SUM(N27:N27)&lt;$A$1,"-",1000*N27/N15)</f>
        <v>546.122599374721</v>
      </c>
      <c r="O39" s="47" t="n">
        <f aca="false">IF(SUM(O27:O27)&lt;$A$1,"-",1000*O27/O15)</f>
        <v>553.921820303384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561.954994646998</v>
      </c>
      <c r="D40" s="45" t="n">
        <f aca="false">IF(SUM(D28:D28)&lt;$A$1,"-",1000*D28/D16)</f>
        <v>557.000607002541</v>
      </c>
      <c r="E40" s="46" t="n">
        <f aca="false">IF(SUM(E28:E28)&lt;$A$1,"-",1000*E28/E16)</f>
        <v>550.275672707304</v>
      </c>
      <c r="F40" s="46" t="n">
        <f aca="false">IF(SUM(F28:F28)&lt;$A$1,"-",1000*F28/F16)</f>
        <v>542.888410596027</v>
      </c>
      <c r="G40" s="46" t="n">
        <f aca="false">IF(SUM(G28:G28)&lt;$A$1,"-",1000*G28/G16)</f>
        <v>550.38125440451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n">
        <f aca="false">IF(SUM(J28:J28)&lt;$A$1,"-",1000*J28/J16)</f>
        <v>547.806655192197</v>
      </c>
      <c r="K40" s="46" t="n">
        <f aca="false">IF(SUM(K28:K28)&lt;$A$1,"-",1000*K28/K16)</f>
        <v>577.481207289294</v>
      </c>
      <c r="L40" s="46" t="n">
        <f aca="false">IF(SUM(L28:L28)&lt;$A$1,"-",1000*L28/L16)</f>
        <v>568.038575667656</v>
      </c>
      <c r="M40" s="46" t="n">
        <f aca="false">IF(SUM(M28:M28)&lt;$A$1,"-",1000*M28/M16)</f>
        <v>574.521726941407</v>
      </c>
      <c r="N40" s="46" t="n">
        <f aca="false">IF(SUM(N28:N28)&lt;$A$1,"-",1000*N28/N16)</f>
        <v>585.207337045529</v>
      </c>
      <c r="O40" s="47" t="n">
        <f aca="false">IF(SUM(O28:O28)&lt;$A$1,"-",1000*O28/O16)</f>
        <v>564.751850797267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642.399031609376</v>
      </c>
      <c r="D41" s="49" t="n">
        <f aca="false">IF(SUM(D29:D29)&lt;$A$1,"-",1000*D29/D17)</f>
        <v>602.210295774979</v>
      </c>
      <c r="E41" s="50" t="n">
        <f aca="false">IF(SUM(E29:E29)&lt;$A$1,"-",1000*E29/E17)</f>
        <v>607.334465550551</v>
      </c>
      <c r="F41" s="50" t="n">
        <f aca="false">IF(SUM(F29:F29)&lt;$A$1,"-",1000*F29/F17)</f>
        <v>574.790931750549</v>
      </c>
      <c r="G41" s="50" t="n">
        <f aca="false">IF(SUM(G29:G29)&lt;$A$1,"-",1000*G29/G17)</f>
        <v>671.75654134346</v>
      </c>
      <c r="H41" s="50" t="n">
        <f aca="false">IF(SUM(H29:H29)&lt;$A$1,"-",1000*H29/H17)</f>
        <v>687.973046700019</v>
      </c>
      <c r="I41" s="50" t="n">
        <f aca="false">IF(SUM(I29:I29)&lt;$A$1,"-",1000*I29/I17)</f>
        <v>675.441457471899</v>
      </c>
      <c r="J41" s="50" t="n">
        <f aca="false">IF(SUM(J29:J29)&lt;$A$1,"-",1000*J29/J17)</f>
        <v>713.804561874649</v>
      </c>
      <c r="K41" s="50" t="n">
        <f aca="false">IF(SUM(K29:K29)&lt;$A$1,"-",1000*K29/K17)</f>
        <v>705.660675657597</v>
      </c>
      <c r="L41" s="50" t="n">
        <f aca="false">IF(SUM(L29:L29)&lt;$A$1,"-",1000*L29/L17)</f>
        <v>656.018615402757</v>
      </c>
      <c r="M41" s="50" t="n">
        <f aca="false">IF(SUM(M29:M29)&lt;$A$1,"-",1000*M29/M17)</f>
        <v>663.0184281807</v>
      </c>
      <c r="N41" s="50" t="n">
        <f aca="false">IF(SUM(N29:N29)&lt;$A$1,"-",1000*N29/N17)</f>
        <v>645.830621918389</v>
      </c>
      <c r="O41" s="51" t="n">
        <f aca="false">IF(SUM(O29:O29)&lt;$A$1,"-",1000*O29/O17)</f>
        <v>672.8780012676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666.876826677022</v>
      </c>
      <c r="D42" s="54" t="n">
        <f aca="false">IF(SUM(D30:D30)&lt;$A$1,"-",1000*D30/D18)</f>
        <v>661.070129579881</v>
      </c>
      <c r="E42" s="55" t="n">
        <f aca="false">IF(SUM(E30:E30)&lt;$A$1,"-",1000*E30/E18)</f>
        <v>707.910991921238</v>
      </c>
      <c r="F42" s="55" t="n">
        <f aca="false">IF(SUM(F30:F30)&lt;$A$1,"-",1000*F30/F18)</f>
        <v>612.061524861542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39.199</v>
      </c>
      <c r="D46" s="6" t="n">
        <f aca="false">SUM(E13:$O13)+SUM($D14:D14)</f>
        <v>42.89</v>
      </c>
      <c r="E46" s="58" t="n">
        <f aca="false">SUM(F13:$O13)+SUM($D14:E14)</f>
        <v>42.138</v>
      </c>
      <c r="F46" s="58" t="n">
        <f aca="false">SUM(G13:$O13)+SUM($D14:F14)</f>
        <v>42.415</v>
      </c>
      <c r="G46" s="6" t="n">
        <f aca="false">SUM(H13:$O13)+SUM($D14:G14)</f>
        <v>42.297</v>
      </c>
      <c r="H46" s="6" t="n">
        <f aca="false">SUM(I13:$O13)+SUM($D14:H14)</f>
        <v>43.285</v>
      </c>
      <c r="I46" s="6" t="n">
        <f aca="false">SUM(J13:$O13)+SUM($D14:I14)</f>
        <v>44.482</v>
      </c>
      <c r="J46" s="6" t="n">
        <f aca="false">SUM(K13:$O13)+SUM($D14:J14)</f>
        <v>43.898</v>
      </c>
      <c r="K46" s="6" t="n">
        <f aca="false">SUM(L13:$O13)+SUM($D14:K14)</f>
        <v>46.999</v>
      </c>
      <c r="L46" s="6" t="n">
        <f aca="false">SUM(M13:$O13)+SUM($D14:L14)</f>
        <v>46.337</v>
      </c>
      <c r="M46" s="6" t="n">
        <f aca="false">SUM(N13:$O13)+SUM($D14:M14)</f>
        <v>45.17</v>
      </c>
      <c r="N46" s="6" t="n">
        <f aca="false">SUM(O13:$O13)+SUM($D14:N14)</f>
        <v>45.627</v>
      </c>
      <c r="O46" s="6" t="n">
        <f aca="false">SUM(D14:$O14)</f>
        <v>43.065</v>
      </c>
      <c r="P46" s="6" t="n">
        <f aca="false">SUM(E14:$O14)+SUM($D15:D15)</f>
        <v>42.563</v>
      </c>
      <c r="Q46" s="6" t="n">
        <f aca="false">SUM(F14:$O14)+SUM($D15:E15)</f>
        <v>49.63</v>
      </c>
      <c r="R46" s="6" t="n">
        <f aca="false">SUM(G14:$O14)+SUM($D15:F15)</f>
        <v>51.481</v>
      </c>
      <c r="S46" s="6" t="n">
        <f aca="false">SUM(H14:$O14)+SUM($D15:G15)</f>
        <v>52.029</v>
      </c>
      <c r="T46" s="6" t="n">
        <f aca="false">SUM(I14:$O14)+SUM($D15:H15)</f>
        <v>51.272</v>
      </c>
      <c r="U46" s="6" t="n">
        <f aca="false">SUM(J14:$O14)+SUM($D15:I15)</f>
        <v>50.128</v>
      </c>
      <c r="V46" s="6" t="n">
        <f aca="false">SUM(K14:$O14)+SUM($D15:J15)</f>
        <v>47.453</v>
      </c>
      <c r="W46" s="6" t="n">
        <f aca="false">SUM(L14:$O14)+SUM($D15:K15)</f>
        <v>41.58</v>
      </c>
      <c r="X46" s="6" t="n">
        <f aca="false">SUM(M14:$O14)+SUM($D15:L15)</f>
        <v>42.709</v>
      </c>
      <c r="Y46" s="6" t="n">
        <f aca="false">SUM(N14:$O14)+SUM($D15:M15)</f>
        <v>41.395</v>
      </c>
      <c r="Z46" s="6" t="n">
        <f aca="false">SUM(O14:$O14)+SUM($D15:N15)</f>
        <v>38.815</v>
      </c>
      <c r="AA46" s="6" t="n">
        <f aca="false">SUM(D15:$O15)</f>
        <v>36.972</v>
      </c>
      <c r="AB46" s="6" t="n">
        <f aca="false">SUM(E15:$O15)+SUM($D16:D16)</f>
        <v>37.0712333333333</v>
      </c>
      <c r="AC46" s="6" t="n">
        <f aca="false">SUM(F15:$O15)+SUM($D16:E16)</f>
        <v>30.9792333333333</v>
      </c>
      <c r="AD46" s="6" t="n">
        <f aca="false">SUM(G15:$O15)+SUM($D16:F16)</f>
        <v>30.8732333333333</v>
      </c>
      <c r="AE46" s="6" t="n">
        <f aca="false">SUM(H15:$O15)+SUM($D16:G16)</f>
        <v>31.5512333333333</v>
      </c>
      <c r="AF46" s="6" t="n">
        <f aca="false">SUM(I15:$O15)+SUM($D16:H16)</f>
        <v>30.7282333333333</v>
      </c>
      <c r="AG46" s="6" t="n">
        <f aca="false">SUM(J15:$O15)+SUM($D16:I16)</f>
        <v>29.6402333333333</v>
      </c>
      <c r="AH46" s="6" t="n">
        <f aca="false">SUM(K15:$O15)+SUM($D16:J16)</f>
        <v>30.1092333333333</v>
      </c>
      <c r="AI46" s="6" t="n">
        <f aca="false">SUM(L15:$O15)+SUM($D16:K16)</f>
        <v>31.1102333333333</v>
      </c>
      <c r="AJ46" s="6" t="n">
        <f aca="false">SUM(M15:$O15)+SUM($D16:L16)</f>
        <v>29.2972333333333</v>
      </c>
      <c r="AK46" s="6" t="n">
        <f aca="false">SUM(N15:$O15)+SUM($D16:M16)</f>
        <v>31.0502333333333</v>
      </c>
      <c r="AL46" s="6" t="n">
        <f aca="false">SUM(O15:$O15)+SUM($D16:N16)</f>
        <v>29.6252333333333</v>
      </c>
      <c r="AM46" s="6" t="n">
        <f aca="false">SUM(D16:$O16)</f>
        <v>33.2212333333333</v>
      </c>
      <c r="AN46" s="6" t="n">
        <f aca="false">SUM(E16:$O16)+SUM($D17:D17)</f>
        <v>41.457599717428</v>
      </c>
      <c r="AO46" s="6" t="n">
        <f aca="false">SUM(F16:$O16)+SUM($D17:E17)</f>
        <v>48.0542809593415</v>
      </c>
      <c r="AP46" s="6" t="n">
        <f aca="false">SUM(G16:$O16)+SUM($D17:F17)</f>
        <v>57.8098061013889</v>
      </c>
      <c r="AQ46" s="6" t="n">
        <f aca="false">SUM(H16:$O16)+SUM($D17:G17)</f>
        <v>63.8387544161072</v>
      </c>
      <c r="AR46" s="6" t="n">
        <f aca="false">SUM(I16:$O16)+SUM($D17:H17)</f>
        <v>68.6462656691439</v>
      </c>
      <c r="AS46" s="6" t="n">
        <f aca="false">SUM(J16:$O16)+SUM($D17:I17)</f>
        <v>71.7542198932039</v>
      </c>
      <c r="AT46" s="6" t="n">
        <f aca="false">SUM(K16:$O16)+SUM($D17:J17)</f>
        <v>76.1886881184271</v>
      </c>
      <c r="AU46" s="6" t="n">
        <f aca="false">SUM(L16:$O16)+SUM($D17:K17)</f>
        <v>78.6199187548041</v>
      </c>
      <c r="AV46" s="6" t="n">
        <f aca="false">SUM(M16:$O16)+SUM($D17:L17)</f>
        <v>81.2384593256398</v>
      </c>
      <c r="AW46" s="6" t="n">
        <f aca="false">SUM(N16:$O16)+SUM($D17:M17)</f>
        <v>86.223956147726</v>
      </c>
      <c r="AX46" s="6" t="n">
        <f aca="false">SUM(O16:$O16)+SUM($D17:N17)</f>
        <v>88.3048424756168</v>
      </c>
      <c r="AY46" s="58" t="n">
        <f aca="false">SUM(D17:$O17)</f>
        <v>88.1626858280173</v>
      </c>
      <c r="AZ46" s="6" t="n">
        <f aca="false">SUM(E17:$O17)+SUM($D18:D18)</f>
        <v>82.5274751093363</v>
      </c>
      <c r="BA46" s="6" t="n">
        <f aca="false">SUM(F17:$O17)+SUM($D18:E18)</f>
        <v>78.3762738602175</v>
      </c>
      <c r="BB46" s="6" t="n">
        <f aca="false">SUM(G17:$O17)+SUM($D18:F18)</f>
        <v>69.3528600774317</v>
      </c>
      <c r="BC46" s="6" t="n">
        <f aca="false">SUM(H17:$O17)+SUM($D18:G18)</f>
        <v>61.9049117627134</v>
      </c>
      <c r="BD46" s="6" t="n">
        <f aca="false">SUM(I17:$O17)+SUM($D18:H18)</f>
        <v>56.3864005096767</v>
      </c>
      <c r="BE46" s="6" t="n">
        <f aca="false">SUM(J17:$O17)+SUM($D18:I18)</f>
        <v>53.0114462856168</v>
      </c>
      <c r="BF46" s="6" t="n">
        <f aca="false">SUM(K17:$O17)+SUM($D18:J18)</f>
        <v>46.8339780603936</v>
      </c>
      <c r="BG46" s="6" t="n">
        <f aca="false">SUM(L17:$O17)+SUM($D18:K18)</f>
        <v>42.6467474240166</v>
      </c>
      <c r="BH46" s="6" t="n">
        <f aca="false">SUM(M17:$O17)+SUM($D18:L18)</f>
        <v>38.0062068531808</v>
      </c>
      <c r="BI46" s="6" t="n">
        <f aca="false">SUM(N17:$O17)+SUM($D18:M18)</f>
        <v>29.4537100310946</v>
      </c>
      <c r="BJ46" s="6" t="n">
        <f aca="false">SUM(O17:$O17)+SUM($D18:N18)</f>
        <v>24.3198237032039</v>
      </c>
      <c r="BK46" s="58" t="n">
        <f aca="false">SUM(D18:$O18)</f>
        <v>17.4379803508033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193.907</v>
      </c>
      <c r="BP47" s="6" t="n">
        <f aca="false">D48-D46</f>
        <v>204.717</v>
      </c>
      <c r="BQ47" s="6" t="n">
        <f aca="false">E48-E46</f>
        <v>211.35</v>
      </c>
      <c r="BR47" s="6" t="n">
        <f aca="false">F48-F46</f>
        <v>208.942</v>
      </c>
      <c r="BS47" s="6" t="n">
        <f aca="false">G48-G46</f>
        <v>208.61826</v>
      </c>
      <c r="BT47" s="6" t="n">
        <f aca="false">H48-H46</f>
        <v>205.26426</v>
      </c>
      <c r="BU47" s="6" t="n">
        <f aca="false">I48-I46</f>
        <v>205.61226</v>
      </c>
      <c r="BV47" s="6" t="n">
        <f aca="false">J48-J46</f>
        <v>210.06026</v>
      </c>
      <c r="BW47" s="6" t="n">
        <f aca="false">K48-K46</f>
        <v>206.38426</v>
      </c>
      <c r="BX47" s="6" t="n">
        <f aca="false">L48-L46</f>
        <v>197.55726</v>
      </c>
      <c r="BY47" s="6" t="n">
        <f aca="false">M48-M46</f>
        <v>196.42026</v>
      </c>
      <c r="BZ47" s="6" t="n">
        <f aca="false">N48-N46</f>
        <v>191.60726</v>
      </c>
      <c r="CA47" s="6" t="n">
        <f aca="false">O48-O46</f>
        <v>186.92926</v>
      </c>
      <c r="CB47" s="6" t="n">
        <f aca="false">P48-P46</f>
        <v>186.43126</v>
      </c>
      <c r="CC47" s="6" t="n">
        <f aca="false">Q48-Q46</f>
        <v>206.68426</v>
      </c>
      <c r="CD47" s="6" t="n">
        <f aca="false">R48-R46</f>
        <v>220.49126</v>
      </c>
      <c r="CE47" s="6" t="n">
        <f aca="false">S48-S46</f>
        <v>234.306</v>
      </c>
      <c r="CF47" s="6" t="n">
        <f aca="false">T48-T46</f>
        <v>254.183</v>
      </c>
      <c r="CG47" s="6" t="n">
        <f aca="false">U48-U46</f>
        <v>269.644</v>
      </c>
      <c r="CH47" s="6" t="n">
        <f aca="false">V48-V46</f>
        <v>270.571</v>
      </c>
      <c r="CI47" s="6" t="n">
        <f aca="false">W48-W46</f>
        <v>269.584</v>
      </c>
      <c r="CJ47" s="6" t="n">
        <f aca="false">X48-X46</f>
        <v>279.364</v>
      </c>
      <c r="CK47" s="6" t="n">
        <f aca="false">Y48-Y46</f>
        <v>289.407</v>
      </c>
      <c r="CL47" s="6" t="n">
        <f aca="false">Z48-Z46</f>
        <v>296.343</v>
      </c>
      <c r="CM47" s="6" t="n">
        <f aca="false">AA48-AA46</f>
        <v>285.494</v>
      </c>
      <c r="CN47" s="6" t="n">
        <f aca="false">AB48-AB46</f>
        <v>290.393</v>
      </c>
      <c r="CO47" s="6" t="n">
        <f aca="false">AC48-AC46</f>
        <v>274.03</v>
      </c>
      <c r="CP47" s="6" t="n">
        <f aca="false">AD48-AD46</f>
        <v>279.326</v>
      </c>
      <c r="CQ47" s="6" t="n">
        <f aca="false">AE48-AE46</f>
        <v>277.135</v>
      </c>
      <c r="CR47" s="6" t="n">
        <f aca="false">AF48-AF46</f>
        <v>259.281</v>
      </c>
      <c r="CS47" s="6" t="n">
        <f aca="false">AG48-AG46</f>
        <v>248.146</v>
      </c>
      <c r="CT47" s="6" t="n">
        <f aca="false">AH48-AH46</f>
        <v>262.236</v>
      </c>
      <c r="CU47" s="6" t="n">
        <f aca="false">AI48-AI46</f>
        <v>278.297</v>
      </c>
      <c r="CV47" s="6" t="n">
        <f aca="false">AJ48-AJ46</f>
        <v>281.628</v>
      </c>
      <c r="CW47" s="6" t="n">
        <f aca="false">AK48-AK46</f>
        <v>287.68</v>
      </c>
      <c r="CX47" s="6" t="n">
        <f aca="false">AL48-AL46</f>
        <v>296.609</v>
      </c>
      <c r="CY47" s="6" t="n">
        <f aca="false">AM48-AM46</f>
        <v>313.215</v>
      </c>
      <c r="CZ47" s="6" t="n">
        <f aca="false">AN48-AN46</f>
        <v>320.742889641438</v>
      </c>
      <c r="DA47" s="6" t="n">
        <f aca="false">AO48-AO46</f>
        <v>332.727895180475</v>
      </c>
      <c r="DB47" s="6" t="n">
        <f aca="false">AP48-AP46</f>
        <v>338.505635384137</v>
      </c>
      <c r="DC47" s="6" t="n">
        <f aca="false">AQ48-AQ46</f>
        <v>333.424682156671</v>
      </c>
      <c r="DD47" s="6" t="n">
        <f aca="false">AR48-AR46</f>
        <v>344.825365269399</v>
      </c>
      <c r="DE47" s="6" t="n">
        <f aca="false">AS48-AS46</f>
        <v>347.257718583647</v>
      </c>
      <c r="DF47" s="6" t="n">
        <f aca="false">AT48-AT46</f>
        <v>350.509343524962</v>
      </c>
      <c r="DG47" s="6" t="n">
        <f aca="false">AU48-AU46</f>
        <v>358.19324366371</v>
      </c>
      <c r="DH47" s="6" t="n">
        <f aca="false">AV48-AV46</f>
        <v>377.660405371751</v>
      </c>
      <c r="DI47" s="6" t="n">
        <f aca="false">AW48-AW46</f>
        <v>429.664981012913</v>
      </c>
      <c r="DJ47" s="6" t="n">
        <f aca="false">AX48-AX46</f>
        <v>470.237893742393</v>
      </c>
      <c r="DK47" s="6" t="n">
        <f aca="false">AY48-AY46</f>
        <v>533.333915909577</v>
      </c>
      <c r="DL47" s="6" t="n">
        <f aca="false">AZ48-AZ46</f>
        <v>573.958321146728</v>
      </c>
      <c r="DM47" s="6" t="n">
        <f aca="false">BA48-BA46</f>
        <v>587.366487892374</v>
      </c>
      <c r="DN47" s="6" t="n">
        <f aca="false">BB48-BB46</f>
        <v>616.03722818968</v>
      </c>
      <c r="DO47" s="6" t="n">
        <f aca="false">BC48-BC46</f>
        <v>601.410181417146</v>
      </c>
      <c r="DP47" s="6" t="n">
        <f aca="false">BD48-BD46</f>
        <v>578.033498304418</v>
      </c>
      <c r="DQ47" s="6" t="n">
        <f aca="false">BE48-BE46</f>
        <v>558.58514499017</v>
      </c>
      <c r="DR47" s="6" t="n">
        <f aca="false">BF48-BF46</f>
        <v>522.693520048855</v>
      </c>
      <c r="DS47" s="6" t="n">
        <f aca="false">BG48-BG46</f>
        <v>479.129619910106</v>
      </c>
      <c r="DT47" s="6" t="n">
        <f aca="false">BH48-BH46</f>
        <v>434.712458202065</v>
      </c>
      <c r="DU47" s="6" t="n">
        <f aca="false">BI48-BI46</f>
        <v>353.201882560903</v>
      </c>
      <c r="DV47" s="6" t="n">
        <f aca="false">BJ48-BJ46</f>
        <v>277.955969831424</v>
      </c>
      <c r="DW47" s="6" t="n">
        <f aca="false">BK48-BK46</f>
        <v>185.874947664239</v>
      </c>
    </row>
    <row r="48" s="4" customFormat="true" ht="12.75" hidden="false" customHeight="false" outlineLevel="0" collapsed="false">
      <c r="B48" s="6"/>
      <c r="C48" s="6" t="n">
        <f aca="false">SUM([12]Mozambique!D10:$O10)</f>
        <v>233.106</v>
      </c>
      <c r="D48" s="6" t="n">
        <f aca="false">SUM([12]Mozambique!E10:$O10)+SUM([12]Mozambique!$D11)</f>
        <v>247.607</v>
      </c>
      <c r="E48" s="58" t="n">
        <f aca="false">SUM([12]Mozambique!F10:$O10)+SUM([12]Mozambique!$D11:E11)</f>
        <v>253.488</v>
      </c>
      <c r="F48" s="58" t="n">
        <f aca="false">SUM([12]Mozambique!G10:$O10)+SUM([12]Mozambique!$D11:F11)</f>
        <v>251.357</v>
      </c>
      <c r="G48" s="6" t="n">
        <f aca="false">SUM([12]Mozambique!H10:$O10)+SUM([12]Mozambique!$D11:G11)</f>
        <v>250.91526</v>
      </c>
      <c r="H48" s="6" t="n">
        <f aca="false">SUM([12]Mozambique!I10:$O10)+SUM([12]Mozambique!$D11:H11)</f>
        <v>248.54926</v>
      </c>
      <c r="I48" s="6" t="n">
        <f aca="false">SUM([12]Mozambique!J10:$O10)+SUM([12]Mozambique!$D11:I11)</f>
        <v>250.09426</v>
      </c>
      <c r="J48" s="6" t="n">
        <f aca="false">SUM([12]Mozambique!K10:$O10)+SUM([12]Mozambique!$D11:J11)</f>
        <v>253.95826</v>
      </c>
      <c r="K48" s="6" t="n">
        <f aca="false">SUM([12]Mozambique!L10:$O10)+SUM([12]Mozambique!$D11:K11)</f>
        <v>253.38326</v>
      </c>
      <c r="L48" s="6" t="n">
        <f aca="false">SUM([12]Mozambique!M10:$O10)+SUM([12]Mozambique!$D11:L11)</f>
        <v>243.89426</v>
      </c>
      <c r="M48" s="6" t="n">
        <f aca="false">SUM([12]Mozambique!N10:$O10)+SUM([12]Mozambique!$D11:M11)</f>
        <v>241.59026</v>
      </c>
      <c r="N48" s="6" t="n">
        <f aca="false">SUM([12]Mozambique!O10)+SUM([12]Mozambique!$D11:N11)</f>
        <v>237.23426</v>
      </c>
      <c r="O48" s="6" t="n">
        <f aca="false">SUM([12]Mozambique!D11:$O11)</f>
        <v>229.99426</v>
      </c>
      <c r="P48" s="6" t="n">
        <f aca="false">SUM([12]Mozambique!E11:$O11)+SUM([12]Mozambique!$D12)</f>
        <v>228.99426</v>
      </c>
      <c r="Q48" s="6" t="n">
        <f aca="false">SUM([12]Mozambique!F11:$O11)+SUM([12]Mozambique!$D12:E12)</f>
        <v>256.31426</v>
      </c>
      <c r="R48" s="6" t="n">
        <f aca="false">SUM([12]Mozambique!G11:$O11)+SUM([12]Mozambique!$D12:F12)</f>
        <v>271.97226</v>
      </c>
      <c r="S48" s="6" t="n">
        <f aca="false">SUM([12]Mozambique!H11:$O11)+SUM([12]Mozambique!$D12:G12)</f>
        <v>286.335</v>
      </c>
      <c r="T48" s="6" t="n">
        <f aca="false">SUM([12]Mozambique!I11:$O11)+SUM([12]Mozambique!$D12:H12)</f>
        <v>305.455</v>
      </c>
      <c r="U48" s="6" t="n">
        <f aca="false">SUM([12]Mozambique!J11:$O11)+SUM([12]Mozambique!$D12:I12)</f>
        <v>319.772</v>
      </c>
      <c r="V48" s="6" t="n">
        <f aca="false">SUM([12]Mozambique!K11:$O11)+SUM([12]Mozambique!$D12:J12)</f>
        <v>318.024</v>
      </c>
      <c r="W48" s="6" t="n">
        <f aca="false">SUM([12]Mozambique!L11:$O11)+SUM([12]Mozambique!$D12:K12)</f>
        <v>311.164</v>
      </c>
      <c r="X48" s="6" t="n">
        <f aca="false">SUM([12]Mozambique!M11:$O11)+SUM([12]Mozambique!$D12:L12)</f>
        <v>322.073</v>
      </c>
      <c r="Y48" s="6" t="n">
        <f aca="false">SUM([12]Mozambique!N11:$O11)+SUM([12]Mozambique!$D12:M12)</f>
        <v>330.802</v>
      </c>
      <c r="Z48" s="6" t="n">
        <f aca="false">SUM([12]Mozambique!O11)+SUM([12]Mozambique!$D12:N12)</f>
        <v>335.158</v>
      </c>
      <c r="AA48" s="6" t="n">
        <f aca="false">SUM([12]Mozambique!D12:$O12)</f>
        <v>322.466</v>
      </c>
      <c r="AB48" s="6" t="n">
        <f aca="false">SUM([12]Mozambique!E12:$O12)+SUM([12]Mozambique!$D13)</f>
        <v>327.464233333333</v>
      </c>
      <c r="AC48" s="6" t="n">
        <f aca="false">SUM([12]Mozambique!F12:$O12)+SUM([12]Mozambique!$D13:E13)</f>
        <v>305.009233333333</v>
      </c>
      <c r="AD48" s="6" t="n">
        <f aca="false">SUM([12]Mozambique!G12:$O12)+SUM([12]Mozambique!$D13:F13)</f>
        <v>310.199233333333</v>
      </c>
      <c r="AE48" s="6" t="n">
        <f aca="false">SUM([12]Mozambique!H12:$O12)+SUM([12]Mozambique!$D13:G13)</f>
        <v>308.686233333333</v>
      </c>
      <c r="AF48" s="6" t="n">
        <f aca="false">SUM([12]Mozambique!I12:$O12)+SUM([12]Mozambique!$D13:H13)</f>
        <v>290.009233333333</v>
      </c>
      <c r="AG48" s="6" t="n">
        <f aca="false">SUM([12]Mozambique!J12:$O12)+SUM([12]Mozambique!$D13:I13)</f>
        <v>277.786233333333</v>
      </c>
      <c r="AH48" s="6" t="n">
        <f aca="false">SUM([12]Mozambique!K12:$O12)+SUM([12]Mozambique!$D13:J13)</f>
        <v>292.345233333333</v>
      </c>
      <c r="AI48" s="6" t="n">
        <f aca="false">SUM([12]Mozambique!L12:$O12)+SUM([12]Mozambique!$D13:K13)</f>
        <v>309.407233333333</v>
      </c>
      <c r="AJ48" s="6" t="n">
        <f aca="false">SUM([12]Mozambique!M12:$O12)+SUM([12]Mozambique!$D13:L13)</f>
        <v>310.925233333333</v>
      </c>
      <c r="AK48" s="6" t="n">
        <f aca="false">SUM([12]Mozambique!N12:$O12)+SUM([12]Mozambique!$D13:M13)</f>
        <v>318.730233333333</v>
      </c>
      <c r="AL48" s="6" t="n">
        <f aca="false">SUM([12]Mozambique!O12)+SUM([12]Mozambique!$D13:N13)</f>
        <v>326.234233333333</v>
      </c>
      <c r="AM48" s="6" t="n">
        <f aca="false">SUM([12]Mozambique!D13:$O13)</f>
        <v>346.436233333333</v>
      </c>
      <c r="AN48" s="6" t="n">
        <f aca="false">SUM([12]Mozambique!E13:$O13)+SUM([12]Mozambique!$D14)</f>
        <v>362.200489358866</v>
      </c>
      <c r="AO48" s="6" t="n">
        <f aca="false">SUM([12]Mozambique!F13:$O13)+SUM([12]Mozambique!$D14:E14)</f>
        <v>380.782176139816</v>
      </c>
      <c r="AP48" s="6" t="n">
        <f aca="false">SUM([12]Mozambique!G13:$O13)+SUM([12]Mozambique!$D14:F14)</f>
        <v>396.315441485525</v>
      </c>
      <c r="AQ48" s="6" t="n">
        <f aca="false">SUM([12]Mozambique!H13:$O13)+SUM([12]Mozambique!$D14:G14)</f>
        <v>397.263436572778</v>
      </c>
      <c r="AR48" s="6" t="n">
        <f aca="false">SUM([12]Mozambique!I13:$O13)+SUM([12]Mozambique!$D14:H14)</f>
        <v>413.471630938543</v>
      </c>
      <c r="AS48" s="6" t="n">
        <f aca="false">SUM([12]Mozambique!J13:$O13)+SUM([12]Mozambique!$D14:I14)</f>
        <v>419.011938476851</v>
      </c>
      <c r="AT48" s="6" t="n">
        <f aca="false">SUM([12]Mozambique!K13:$O13)+SUM([12]Mozambique!$D14:J14)</f>
        <v>426.698031643389</v>
      </c>
      <c r="AU48" s="6" t="n">
        <f aca="false">SUM([12]Mozambique!L13:$O13)+SUM([12]Mozambique!$D14:K14)</f>
        <v>436.813162418514</v>
      </c>
      <c r="AV48" s="6" t="n">
        <f aca="false">SUM([12]Mozambique!M13:$O13)+SUM([12]Mozambique!$D14:L14)</f>
        <v>458.898864697391</v>
      </c>
      <c r="AW48" s="6" t="n">
        <f aca="false">SUM([12]Mozambique!N13:$O13)+SUM([12]Mozambique!$D14:M14)</f>
        <v>515.888937160639</v>
      </c>
      <c r="AX48" s="6" t="n">
        <f aca="false">SUM([12]Mozambique!O13)+SUM([12]Mozambique!$D14:N14)</f>
        <v>558.54273621801</v>
      </c>
      <c r="AY48" s="58" t="n">
        <f aca="false">SUM([12]Mozambique!D14:$O14)</f>
        <v>621.496601737595</v>
      </c>
      <c r="AZ48" s="6" t="n">
        <f aca="false">SUM([12]Mozambique!E14:$O14)+SUM([12]Mozambique!$D15)</f>
        <v>656.485796256065</v>
      </c>
      <c r="BA48" s="6" t="n">
        <f aca="false">SUM([12]Mozambique!F14:$O14)+SUM([12]Mozambique!$D15:E15)</f>
        <v>665.742761752591</v>
      </c>
      <c r="BB48" s="6" t="n">
        <f aca="false">SUM([12]Mozambique!G14:$O14)+SUM([12]Mozambique!$D15:F15)</f>
        <v>685.390088267112</v>
      </c>
      <c r="BC48" s="6" t="n">
        <f aca="false">SUM([12]Mozambique!H14:$O14)+SUM([12]Mozambique!$D15:G15)</f>
        <v>663.315093179859</v>
      </c>
      <c r="BD48" s="6" t="n">
        <f aca="false">SUM([12]Mozambique!I14:$O14)+SUM([12]Mozambique!$D15:H15)</f>
        <v>634.419898814095</v>
      </c>
      <c r="BE48" s="6" t="n">
        <f aca="false">SUM([12]Mozambique!J14:$O14)+SUM([12]Mozambique!$D15:I15)</f>
        <v>611.596591275787</v>
      </c>
      <c r="BF48" s="6" t="n">
        <f aca="false">SUM([12]Mozambique!K14:$O14)+SUM([12]Mozambique!$D15:J15)</f>
        <v>569.527498109248</v>
      </c>
      <c r="BG48" s="6" t="n">
        <f aca="false">SUM([12]Mozambique!L14:$O14)+SUM([12]Mozambique!$D15:K15)</f>
        <v>521.776367334123</v>
      </c>
      <c r="BH48" s="6" t="n">
        <f aca="false">SUM([12]Mozambique!M14:$O14)+SUM([12]Mozambique!$D15:L15)</f>
        <v>472.718665055246</v>
      </c>
      <c r="BI48" s="6" t="n">
        <f aca="false">SUM([12]Mozambique!N14:$O14)+SUM([12]Mozambique!$D15:M15)</f>
        <v>382.655592591998</v>
      </c>
      <c r="BJ48" s="6" t="n">
        <f aca="false">SUM([12]Mozambique!O14)+SUM([12]Mozambique!$D15:N15)</f>
        <v>302.275793534628</v>
      </c>
      <c r="BK48" s="58" t="n">
        <f aca="false">SUM([12]Mozambique!D15:$O15)</f>
        <v>203.312928015043</v>
      </c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97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.394</v>
      </c>
      <c r="D8" s="19" t="n">
        <f aca="false">1000*'[1]44039930'!B$99</f>
        <v>0</v>
      </c>
      <c r="E8" s="20" t="n">
        <f aca="false">1000*'[1]44039930'!C$99</f>
        <v>0</v>
      </c>
      <c r="F8" s="20" t="n">
        <f aca="false">1000*'[1]44039930'!D$99</f>
        <v>0</v>
      </c>
      <c r="G8" s="21" t="n">
        <f aca="false">1000*'[1]44039930'!E$99</f>
        <v>0.01</v>
      </c>
      <c r="H8" s="21" t="n">
        <f aca="false">1000*'[1]44039930'!F$99</f>
        <v>0.044</v>
      </c>
      <c r="I8" s="21" t="n">
        <f aca="false">1000*'[1]44039930'!G$99</f>
        <v>0.184</v>
      </c>
      <c r="J8" s="21" t="n">
        <f aca="false">1000*'[1]44039930'!H$99</f>
        <v>0.031</v>
      </c>
      <c r="K8" s="21" t="n">
        <f aca="false">1000*'[1]44039930'!I$99</f>
        <v>0.125</v>
      </c>
      <c r="L8" s="21" t="n">
        <f aca="false">1000*'[1]44039930'!J$99</f>
        <v>0</v>
      </c>
      <c r="M8" s="21" t="n">
        <f aca="false">1000*'[1]44039930'!K$99</f>
        <v>0</v>
      </c>
      <c r="N8" s="20" t="n">
        <f aca="false">1000*'[1]44039930'!L$99</f>
        <v>0</v>
      </c>
      <c r="O8" s="22" t="n">
        <f aca="false">1000*'[1]44039930'!M$99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.057</v>
      </c>
      <c r="D9" s="19" t="n">
        <f aca="false">1000*'[2]44039930'!B$99</f>
        <v>0</v>
      </c>
      <c r="E9" s="20" t="n">
        <f aca="false">1000*'[2]44039930'!C$99</f>
        <v>0</v>
      </c>
      <c r="F9" s="20" t="n">
        <f aca="false">1000*'[2]44039930'!D$99</f>
        <v>0</v>
      </c>
      <c r="G9" s="21" t="n">
        <f aca="false">1000*'[2]44039930'!E$99</f>
        <v>0</v>
      </c>
      <c r="H9" s="21" t="n">
        <f aca="false">1000*'[2]44039930'!F$99</f>
        <v>0</v>
      </c>
      <c r="I9" s="21" t="n">
        <f aca="false">1000*'[2]44039930'!G$99</f>
        <v>0</v>
      </c>
      <c r="J9" s="21" t="n">
        <f aca="false">1000*'[2]44039930'!H$99</f>
        <v>0</v>
      </c>
      <c r="K9" s="21" t="n">
        <f aca="false">1000*'[2]44039930'!I$99</f>
        <v>0</v>
      </c>
      <c r="L9" s="21" t="n">
        <f aca="false">1000*'[2]44039930'!J$99</f>
        <v>0</v>
      </c>
      <c r="M9" s="21" t="n">
        <f aca="false">1000*'[2]44039930'!K$99</f>
        <v>0.013</v>
      </c>
      <c r="N9" s="20" t="n">
        <f aca="false">1000*'[2]44039930'!L$99</f>
        <v>0.044</v>
      </c>
      <c r="O9" s="22" t="n">
        <f aca="false">1000*'[2]44039930'!M$99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241</v>
      </c>
      <c r="D10" s="19" t="n">
        <f aca="false">1000*'[3]44039930'!B$99</f>
        <v>0</v>
      </c>
      <c r="E10" s="20" t="n">
        <f aca="false">1000*'[3]44039930'!C$99</f>
        <v>0</v>
      </c>
      <c r="F10" s="20" t="n">
        <f aca="false">1000*'[3]44039930'!D$99</f>
        <v>0</v>
      </c>
      <c r="G10" s="21" t="n">
        <f aca="false">1000*'[3]44039930'!E$99</f>
        <v>0.059</v>
      </c>
      <c r="H10" s="21" t="n">
        <f aca="false">1000*'[3]44039930'!F$99</f>
        <v>0</v>
      </c>
      <c r="I10" s="21" t="n">
        <f aca="false">1000*'[3]44039930'!G$99</f>
        <v>0</v>
      </c>
      <c r="J10" s="21" t="n">
        <f aca="false">1000*'[3]44039930'!H$99</f>
        <v>0</v>
      </c>
      <c r="K10" s="21" t="n">
        <f aca="false">1000*'[3]44039930'!I$99</f>
        <v>0.04</v>
      </c>
      <c r="L10" s="21" t="n">
        <f aca="false">1000*'[3]44039930'!J$99</f>
        <v>0</v>
      </c>
      <c r="M10" s="21" t="n">
        <f aca="false">1000*'[3]44039930'!K$99</f>
        <v>0</v>
      </c>
      <c r="N10" s="20" t="n">
        <f aca="false">1000*'[3]44039930'!L$99</f>
        <v>0.142</v>
      </c>
      <c r="O10" s="22" t="n">
        <f aca="false">1000*'[3]44039930'!M$99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99</f>
        <v>0</v>
      </c>
      <c r="E11" s="20" t="n">
        <f aca="false">1000*'[4]44039930'!C$99</f>
        <v>0</v>
      </c>
      <c r="F11" s="20" t="n">
        <f aca="false">1000*'[4]44039930'!D$99</f>
        <v>0</v>
      </c>
      <c r="G11" s="21" t="n">
        <f aca="false">1000*'[4]44039930'!E$99</f>
        <v>0</v>
      </c>
      <c r="H11" s="21" t="n">
        <f aca="false">1000*'[4]44039930'!F$99</f>
        <v>0</v>
      </c>
      <c r="I11" s="21" t="n">
        <f aca="false">1000*'[4]44039930'!G$99</f>
        <v>0</v>
      </c>
      <c r="J11" s="21" t="n">
        <f aca="false">1000*'[4]44039930'!H$99</f>
        <v>0</v>
      </c>
      <c r="K11" s="21" t="n">
        <f aca="false">1000*'[4]44039930'!I$99</f>
        <v>0</v>
      </c>
      <c r="L11" s="21" t="n">
        <f aca="false">1000*'[4]44039930'!J$99</f>
        <v>0</v>
      </c>
      <c r="M11" s="21" t="n">
        <f aca="false">1000*'[4]44039930'!K$99</f>
        <v>0</v>
      </c>
      <c r="N11" s="20" t="n">
        <f aca="false">1000*'[4]44039930'!L$99</f>
        <v>0</v>
      </c>
      <c r="O11" s="22" t="n">
        <f aca="false">1000*'[4]44039930'!M$99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99</f>
        <v>0</v>
      </c>
      <c r="E12" s="20" t="n">
        <f aca="false">1000*'[5]44039930'!C$99</f>
        <v>0</v>
      </c>
      <c r="F12" s="20" t="n">
        <f aca="false">1000*'[5]44039930'!D$99</f>
        <v>0</v>
      </c>
      <c r="G12" s="21" t="n">
        <f aca="false">1000*'[5]44039930'!E$99</f>
        <v>0</v>
      </c>
      <c r="H12" s="21" t="n">
        <f aca="false">1000*'[5]44039930'!F$99</f>
        <v>0</v>
      </c>
      <c r="I12" s="21" t="n">
        <f aca="false">1000*'[5]44039930'!G$99</f>
        <v>0</v>
      </c>
      <c r="J12" s="21" t="n">
        <f aca="false">1000*'[5]44039930'!H$99</f>
        <v>0</v>
      </c>
      <c r="K12" s="21" t="n">
        <f aca="false">1000*'[5]44039930'!I$99</f>
        <v>0</v>
      </c>
      <c r="L12" s="21" t="n">
        <f aca="false">1000*'[5]44039930'!J$99</f>
        <v>0</v>
      </c>
      <c r="M12" s="21" t="n">
        <f aca="false">1000*'[5]44039930'!K$99</f>
        <v>0</v>
      </c>
      <c r="N12" s="20" t="n">
        <f aca="false">1000*'[5]44039930'!L$99</f>
        <v>0</v>
      </c>
      <c r="O12" s="22" t="n">
        <f aca="false">1000*'[5]44039930'!M$99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.179</v>
      </c>
      <c r="D13" s="19" t="n">
        <f aca="false">1000*'[6]44039930'!B$99</f>
        <v>0</v>
      </c>
      <c r="E13" s="20" t="n">
        <f aca="false">1000*'[6]44039930'!C$99</f>
        <v>0</v>
      </c>
      <c r="F13" s="20" t="n">
        <f aca="false">1000*'[6]44039930'!D$99</f>
        <v>0</v>
      </c>
      <c r="G13" s="21" t="n">
        <f aca="false">1000*'[6]44039930'!E$99</f>
        <v>0</v>
      </c>
      <c r="H13" s="21" t="n">
        <f aca="false">1000*'[6]44039930'!F$99</f>
        <v>0</v>
      </c>
      <c r="I13" s="21" t="n">
        <f aca="false">1000*'[6]44039930'!G$99</f>
        <v>0</v>
      </c>
      <c r="J13" s="21" t="n">
        <f aca="false">1000*'[6]44039930'!H$99</f>
        <v>0</v>
      </c>
      <c r="K13" s="21" t="n">
        <f aca="false">1000*'[6]44039930'!I$99</f>
        <v>0.179</v>
      </c>
      <c r="L13" s="21" t="n">
        <f aca="false">1000*'[6]44039930'!J$99</f>
        <v>0</v>
      </c>
      <c r="M13" s="21" t="n">
        <f aca="false">1000*'[6]44039930'!K$99</f>
        <v>0</v>
      </c>
      <c r="N13" s="20" t="n">
        <f aca="false">1000*'[6]44039930'!L$99</f>
        <v>0</v>
      </c>
      <c r="O13" s="22" t="n">
        <f aca="false">1000*'[6]44039930'!M$99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</v>
      </c>
      <c r="D14" s="19" t="n">
        <f aca="false">1000*'[7]44039930'!B$99</f>
        <v>0</v>
      </c>
      <c r="E14" s="20" t="n">
        <f aca="false">1000*'[7]44039930'!C$99</f>
        <v>0</v>
      </c>
      <c r="F14" s="20" t="n">
        <f aca="false">1000*'[7]44039930'!D$99</f>
        <v>0</v>
      </c>
      <c r="G14" s="21" t="n">
        <f aca="false">1000*'[7]44039930'!E$99</f>
        <v>0</v>
      </c>
      <c r="H14" s="21" t="n">
        <f aca="false">1000*'[7]44039930'!F$99</f>
        <v>0</v>
      </c>
      <c r="I14" s="21" t="n">
        <f aca="false">1000*'[7]44039930'!G$99</f>
        <v>0</v>
      </c>
      <c r="J14" s="21" t="n">
        <f aca="false">1000*'[7]44039930'!H$99</f>
        <v>0</v>
      </c>
      <c r="K14" s="21" t="n">
        <f aca="false">1000*'[7]44039930'!I$99</f>
        <v>0</v>
      </c>
      <c r="L14" s="21" t="n">
        <f aca="false">1000*'[7]44039930'!J$99</f>
        <v>0</v>
      </c>
      <c r="M14" s="21" t="n">
        <f aca="false">1000*'[7]44039930'!K$99</f>
        <v>0</v>
      </c>
      <c r="N14" s="20" t="n">
        <f aca="false">1000*'[7]44039930'!L$99</f>
        <v>0</v>
      </c>
      <c r="O14" s="22" t="n">
        <f aca="false">1000*'[7]44039930'!M$99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.102</v>
      </c>
      <c r="D15" s="19" t="n">
        <f aca="false">1000*'[8]44039930'!B$99</f>
        <v>0.021</v>
      </c>
      <c r="E15" s="20" t="n">
        <f aca="false">1000*'[8]44039930'!C$99</f>
        <v>0</v>
      </c>
      <c r="F15" s="20" t="n">
        <f aca="false">1000*'[8]44039930'!D$99</f>
        <v>0</v>
      </c>
      <c r="G15" s="21" t="n">
        <f aca="false">1000*'[8]44039930'!E$99</f>
        <v>0</v>
      </c>
      <c r="H15" s="21" t="n">
        <f aca="false">1000*'[8]44039930'!F$99</f>
        <v>0</v>
      </c>
      <c r="I15" s="21" t="n">
        <f aca="false">1000*'[8]44039930'!G$99</f>
        <v>0.024</v>
      </c>
      <c r="J15" s="21" t="n">
        <f aca="false">1000*'[8]44039930'!H$99</f>
        <v>0.017</v>
      </c>
      <c r="K15" s="21" t="n">
        <f aca="false">1000*'[8]44039930'!I$99</f>
        <v>0</v>
      </c>
      <c r="L15" s="21" t="n">
        <f aca="false">1000*'[8]44039930'!J$99</f>
        <v>0.04</v>
      </c>
      <c r="M15" s="21" t="n">
        <f aca="false">1000*'[8]44039930'!K$99</f>
        <v>0</v>
      </c>
      <c r="N15" s="20" t="n">
        <f aca="false">1000*'[8]44039930'!L$99</f>
        <v>0</v>
      </c>
      <c r="O15" s="22" t="n">
        <f aca="false">1000*'[8]44039930'!M$99</f>
        <v>0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.028</v>
      </c>
      <c r="D16" s="25" t="n">
        <f aca="false">1000*'[9]44039930'!B$99</f>
        <v>0</v>
      </c>
      <c r="E16" s="20" t="n">
        <f aca="false">1000*'[9]44039930'!C$99</f>
        <v>0</v>
      </c>
      <c r="F16" s="20" t="n">
        <f aca="false">1000*'[9]44039930'!D$99</f>
        <v>0</v>
      </c>
      <c r="G16" s="20" t="n">
        <f aca="false">1000*'[9]44039930'!E$99</f>
        <v>0.018</v>
      </c>
      <c r="H16" s="20" t="n">
        <f aca="false">1000*'[9]44039930'!F$99</f>
        <v>0.01</v>
      </c>
      <c r="I16" s="20" t="n">
        <f aca="false">1000*'[9]44039930'!G$99</f>
        <v>0</v>
      </c>
      <c r="J16" s="20" t="n">
        <f aca="false">1000*'[9]44039930'!H$99</f>
        <v>0</v>
      </c>
      <c r="K16" s="20" t="n">
        <f aca="false">1000*'[9]44039930'!I$99</f>
        <v>0</v>
      </c>
      <c r="L16" s="20" t="n">
        <f aca="false">1000*'[9]44039930'!J$99</f>
        <v>0</v>
      </c>
      <c r="M16" s="20" t="n">
        <f aca="false">1000*'[9]44039930'!K$99</f>
        <v>0</v>
      </c>
      <c r="N16" s="20" t="n">
        <f aca="false">1000*'[9]44039930'!L$99</f>
        <v>0</v>
      </c>
      <c r="O16" s="26" t="n">
        <f aca="false">1000*'[9]44039930'!M$99</f>
        <v>0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.22905502872038</v>
      </c>
      <c r="D17" s="28" t="n">
        <f aca="false">1000*'[10]44039930'!B$99</f>
        <v>0</v>
      </c>
      <c r="E17" s="29" t="n">
        <f aca="false">1000*'[10]44039930'!C$99</f>
        <v>0</v>
      </c>
      <c r="F17" s="29" t="n">
        <f aca="false">1000*'[10]44039930'!D$99</f>
        <v>0</v>
      </c>
      <c r="G17" s="29" t="n">
        <f aca="false">1000*'[10]44039930'!E$99</f>
        <v>0.163030494814052</v>
      </c>
      <c r="H17" s="29" t="n">
        <f aca="false">1000*'[10]44039930'!F$99</f>
        <v>0</v>
      </c>
      <c r="I17" s="29" t="n">
        <f aca="false">1000*'[10]44039930'!G$99</f>
        <v>0</v>
      </c>
      <c r="J17" s="29" t="n">
        <f aca="false">1000*'[10]44039930'!H$99</f>
        <v>0</v>
      </c>
      <c r="K17" s="29" t="n">
        <f aca="false">1000*'[10]44039930'!I$99</f>
        <v>0</v>
      </c>
      <c r="L17" s="29" t="n">
        <f aca="false">1000*'[10]44039930'!J$99</f>
        <v>0</v>
      </c>
      <c r="M17" s="29" t="n">
        <f aca="false">1000*'[10]44039930'!K$99</f>
        <v>0</v>
      </c>
      <c r="N17" s="29" t="n">
        <f aca="false">1000*'[10]44039930'!L$99</f>
        <v>0.0156241263442454</v>
      </c>
      <c r="O17" s="30" t="n">
        <f aca="false">1000*'[10]44039930'!M$99</f>
        <v>0.050400407562082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.166733324356577</v>
      </c>
      <c r="D18" s="28" t="n">
        <f aca="false">1000*'[11]44039930'!B$99</f>
        <v>0.110732660143751</v>
      </c>
      <c r="E18" s="29" t="n">
        <f aca="false">1000*'[11]44039930'!C$99</f>
        <v>0.0155648317471136</v>
      </c>
      <c r="F18" s="29" t="n">
        <f aca="false">1000*'[11]44039930'!D$99</f>
        <v>0.0404358324657132</v>
      </c>
      <c r="G18" s="32" t="n">
        <f aca="false">1000*'[11]44039930'!E$99</f>
        <v>0</v>
      </c>
      <c r="H18" s="32" t="n">
        <f aca="false">1000*'[11]44039930'!F$99</f>
        <v>0</v>
      </c>
      <c r="I18" s="32" t="n">
        <f aca="false">1000*'[11]44039930'!G$99</f>
        <v>0</v>
      </c>
      <c r="J18" s="32" t="n">
        <f aca="false">1000*'[11]44039930'!H$99</f>
        <v>0</v>
      </c>
      <c r="K18" s="32" t="n">
        <f aca="false">1000*'[11]44039930'!I$99</f>
        <v>0</v>
      </c>
      <c r="L18" s="32" t="n">
        <f aca="false">1000*'[11]44039930'!J$99</f>
        <v>0</v>
      </c>
      <c r="M18" s="32" t="n">
        <f aca="false">1000*'[11]44039930'!K$99</f>
        <v>0</v>
      </c>
      <c r="N18" s="32" t="n">
        <f aca="false">1000*'[11]44039930'!L$99</f>
        <v>0</v>
      </c>
      <c r="O18" s="33" t="n">
        <f aca="false">1000*'[11]44039930'!M$99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.175193</v>
      </c>
      <c r="D20" s="20" t="n">
        <f aca="false">'[1]44039930'!O$99</f>
        <v>0</v>
      </c>
      <c r="E20" s="20" t="n">
        <f aca="false">'[1]44039930'!P$99</f>
        <v>0</v>
      </c>
      <c r="F20" s="20" t="n">
        <f aca="false">'[1]44039930'!Q$99</f>
        <v>0</v>
      </c>
      <c r="G20" s="20" t="n">
        <f aca="false">'[1]44039930'!R$99</f>
        <v>0.004162</v>
      </c>
      <c r="H20" s="20" t="n">
        <f aca="false">'[1]44039930'!S$99</f>
        <v>0.013939</v>
      </c>
      <c r="I20" s="20" t="n">
        <f aca="false">'[1]44039930'!T$99</f>
        <v>0.089968</v>
      </c>
      <c r="J20" s="20" t="n">
        <f aca="false">'[1]44039930'!U$99</f>
        <v>0.018402</v>
      </c>
      <c r="K20" s="20" t="n">
        <f aca="false">'[1]44039930'!V$99</f>
        <v>0.048722</v>
      </c>
      <c r="L20" s="20" t="n">
        <f aca="false">'[1]44039930'!W$99</f>
        <v>0</v>
      </c>
      <c r="M20" s="20" t="n">
        <f aca="false">'[1]44039930'!X$99</f>
        <v>0</v>
      </c>
      <c r="N20" s="20" t="n">
        <f aca="false">'[1]44039930'!Y$99</f>
        <v>0</v>
      </c>
      <c r="O20" s="26" t="n">
        <f aca="false">'[1]44039930'!Z$99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.023596</v>
      </c>
      <c r="D21" s="20" t="n">
        <f aca="false">'[2]44039930'!O$99</f>
        <v>0</v>
      </c>
      <c r="E21" s="20" t="n">
        <f aca="false">'[2]44039930'!P$99</f>
        <v>0</v>
      </c>
      <c r="F21" s="20" t="n">
        <f aca="false">'[2]44039930'!Q$99</f>
        <v>0</v>
      </c>
      <c r="G21" s="20" t="n">
        <f aca="false">'[2]44039930'!R$99</f>
        <v>0</v>
      </c>
      <c r="H21" s="20" t="n">
        <f aca="false">'[2]44039930'!S$99</f>
        <v>0</v>
      </c>
      <c r="I21" s="20" t="n">
        <f aca="false">'[2]44039930'!T$99</f>
        <v>0</v>
      </c>
      <c r="J21" s="20" t="n">
        <f aca="false">'[2]44039930'!U$99</f>
        <v>0</v>
      </c>
      <c r="K21" s="20" t="n">
        <f aca="false">'[2]44039930'!V$99</f>
        <v>0</v>
      </c>
      <c r="L21" s="20" t="n">
        <f aca="false">'[2]44039930'!W$99</f>
        <v>0</v>
      </c>
      <c r="M21" s="20" t="n">
        <f aca="false">'[2]44039930'!X$99</f>
        <v>0.005074</v>
      </c>
      <c r="N21" s="20" t="n">
        <f aca="false">'[2]44039930'!Y$99</f>
        <v>0.018522</v>
      </c>
      <c r="O21" s="26" t="n">
        <f aca="false">'[2]44039930'!Z$99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108308</v>
      </c>
      <c r="D22" s="20" t="n">
        <f aca="false">'[3]44039930'!O$99</f>
        <v>0</v>
      </c>
      <c r="E22" s="20" t="n">
        <f aca="false">'[3]44039930'!P$99</f>
        <v>0</v>
      </c>
      <c r="F22" s="20" t="n">
        <f aca="false">'[3]44039930'!Q$99</f>
        <v>0</v>
      </c>
      <c r="G22" s="20" t="n">
        <f aca="false">'[3]44039930'!R$99</f>
        <v>0.025029</v>
      </c>
      <c r="H22" s="20" t="n">
        <f aca="false">'[3]44039930'!S$99</f>
        <v>0</v>
      </c>
      <c r="I22" s="20" t="n">
        <f aca="false">'[3]44039930'!T$99</f>
        <v>0</v>
      </c>
      <c r="J22" s="20" t="n">
        <f aca="false">'[3]44039930'!U$99</f>
        <v>0</v>
      </c>
      <c r="K22" s="20" t="n">
        <f aca="false">'[3]44039930'!V$99</f>
        <v>0.017834</v>
      </c>
      <c r="L22" s="20" t="n">
        <f aca="false">'[3]44039930'!W$99</f>
        <v>0</v>
      </c>
      <c r="M22" s="20" t="n">
        <f aca="false">'[3]44039930'!X$99</f>
        <v>0</v>
      </c>
      <c r="N22" s="20" t="n">
        <f aca="false">'[3]44039930'!Y$99</f>
        <v>0.065445</v>
      </c>
      <c r="O22" s="26" t="n">
        <f aca="false">'[3]44039930'!Z$99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99</f>
        <v>0</v>
      </c>
      <c r="E23" s="20" t="n">
        <f aca="false">'[4]44039930'!P$99</f>
        <v>0</v>
      </c>
      <c r="F23" s="20" t="n">
        <f aca="false">'[4]44039930'!Q$99</f>
        <v>0</v>
      </c>
      <c r="G23" s="20" t="n">
        <f aca="false">'[4]44039930'!R$99</f>
        <v>0</v>
      </c>
      <c r="H23" s="20" t="n">
        <f aca="false">'[4]44039930'!S$99</f>
        <v>0</v>
      </c>
      <c r="I23" s="20" t="n">
        <f aca="false">'[4]44039930'!T$99</f>
        <v>0</v>
      </c>
      <c r="J23" s="20" t="n">
        <f aca="false">'[4]44039930'!U$99</f>
        <v>0</v>
      </c>
      <c r="K23" s="20" t="n">
        <f aca="false">'[4]44039930'!V$99</f>
        <v>0</v>
      </c>
      <c r="L23" s="20" t="n">
        <f aca="false">'[4]44039930'!W$99</f>
        <v>0</v>
      </c>
      <c r="M23" s="20" t="n">
        <f aca="false">'[4]44039930'!X$99</f>
        <v>0</v>
      </c>
      <c r="N23" s="20" t="n">
        <f aca="false">'[4]44039930'!Y$99</f>
        <v>0</v>
      </c>
      <c r="O23" s="26" t="n">
        <f aca="false">'[4]44039930'!Z$99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99</f>
        <v>0</v>
      </c>
      <c r="E24" s="20" t="n">
        <f aca="false">'[5]44039930'!P$99</f>
        <v>0</v>
      </c>
      <c r="F24" s="20" t="n">
        <f aca="false">'[5]44039930'!Q$99</f>
        <v>0</v>
      </c>
      <c r="G24" s="20" t="n">
        <f aca="false">'[5]44039930'!R$99</f>
        <v>0</v>
      </c>
      <c r="H24" s="20" t="n">
        <f aca="false">'[5]44039930'!S$99</f>
        <v>0</v>
      </c>
      <c r="I24" s="20" t="n">
        <f aca="false">'[5]44039930'!T$99</f>
        <v>0</v>
      </c>
      <c r="J24" s="20" t="n">
        <f aca="false">'[5]44039930'!U$99</f>
        <v>0</v>
      </c>
      <c r="K24" s="20" t="n">
        <f aca="false">'[5]44039930'!V$99</f>
        <v>0</v>
      </c>
      <c r="L24" s="20" t="n">
        <f aca="false">'[5]44039930'!W$99</f>
        <v>0</v>
      </c>
      <c r="M24" s="20" t="n">
        <f aca="false">'[5]44039930'!X$99</f>
        <v>0</v>
      </c>
      <c r="N24" s="20" t="n">
        <f aca="false">'[5]44039930'!Y$99</f>
        <v>0</v>
      </c>
      <c r="O24" s="26" t="n">
        <f aca="false">'[5]44039930'!Z$99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.096773</v>
      </c>
      <c r="D25" s="20" t="n">
        <f aca="false">'[6]44039930'!O$99</f>
        <v>0</v>
      </c>
      <c r="E25" s="20" t="n">
        <f aca="false">'[6]44039930'!P$99</f>
        <v>0</v>
      </c>
      <c r="F25" s="20" t="n">
        <f aca="false">'[6]44039930'!Q$99</f>
        <v>0</v>
      </c>
      <c r="G25" s="20" t="n">
        <f aca="false">'[6]44039930'!R$99</f>
        <v>0</v>
      </c>
      <c r="H25" s="20" t="n">
        <f aca="false">'[6]44039930'!S$99</f>
        <v>0</v>
      </c>
      <c r="I25" s="20" t="n">
        <f aca="false">'[6]44039930'!T$99</f>
        <v>0</v>
      </c>
      <c r="J25" s="20" t="n">
        <f aca="false">'[6]44039930'!U$99</f>
        <v>0</v>
      </c>
      <c r="K25" s="20" t="n">
        <f aca="false">'[6]44039930'!V$99</f>
        <v>0.096773</v>
      </c>
      <c r="L25" s="20" t="n">
        <f aca="false">'[6]44039930'!W$99</f>
        <v>0</v>
      </c>
      <c r="M25" s="20" t="n">
        <f aca="false">'[6]44039930'!X$99</f>
        <v>0</v>
      </c>
      <c r="N25" s="20" t="n">
        <f aca="false">'[6]44039930'!Y$99</f>
        <v>0</v>
      </c>
      <c r="O25" s="26" t="n">
        <f aca="false">'[6]44039930'!Z$99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</v>
      </c>
      <c r="D26" s="20" t="n">
        <f aca="false">'[7]44039930'!O$99</f>
        <v>0</v>
      </c>
      <c r="E26" s="20" t="n">
        <f aca="false">'[7]44039930'!P$99</f>
        <v>0</v>
      </c>
      <c r="F26" s="20" t="n">
        <f aca="false">'[7]44039930'!Q$99</f>
        <v>0</v>
      </c>
      <c r="G26" s="20" t="n">
        <f aca="false">'[7]44039930'!R$99</f>
        <v>0</v>
      </c>
      <c r="H26" s="20" t="n">
        <f aca="false">'[7]44039930'!S$99</f>
        <v>0</v>
      </c>
      <c r="I26" s="20" t="n">
        <f aca="false">'[7]44039930'!T$99</f>
        <v>0</v>
      </c>
      <c r="J26" s="20" t="n">
        <f aca="false">'[7]44039930'!U$99</f>
        <v>0</v>
      </c>
      <c r="K26" s="20" t="n">
        <f aca="false">'[7]44039930'!V$99</f>
        <v>0</v>
      </c>
      <c r="L26" s="20" t="n">
        <f aca="false">'[7]44039930'!W$99</f>
        <v>0</v>
      </c>
      <c r="M26" s="20" t="n">
        <f aca="false">'[7]44039930'!X$99</f>
        <v>0</v>
      </c>
      <c r="N26" s="20" t="n">
        <f aca="false">'[7]44039930'!Y$99</f>
        <v>0</v>
      </c>
      <c r="O26" s="26" t="n">
        <f aca="false">'[7]44039930'!Z$99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.045532</v>
      </c>
      <c r="D27" s="20" t="n">
        <f aca="false">'[8]44039930'!O$99</f>
        <v>0.008255</v>
      </c>
      <c r="E27" s="20" t="n">
        <f aca="false">'[8]44039930'!P$99</f>
        <v>0</v>
      </c>
      <c r="F27" s="20" t="n">
        <f aca="false">'[8]44039930'!Q$99</f>
        <v>0</v>
      </c>
      <c r="G27" s="20" t="n">
        <f aca="false">'[8]44039930'!R$99</f>
        <v>0</v>
      </c>
      <c r="H27" s="20" t="n">
        <f aca="false">'[8]44039930'!S$99</f>
        <v>0</v>
      </c>
      <c r="I27" s="20" t="n">
        <f aca="false">'[8]44039930'!T$99</f>
        <v>0.010834</v>
      </c>
      <c r="J27" s="20" t="n">
        <f aca="false">'[8]44039930'!U$99</f>
        <v>0.008203</v>
      </c>
      <c r="K27" s="20" t="n">
        <f aca="false">'[8]44039930'!V$99</f>
        <v>0</v>
      </c>
      <c r="L27" s="20" t="n">
        <f aca="false">'[8]44039930'!W$99</f>
        <v>0.01824</v>
      </c>
      <c r="M27" s="20" t="n">
        <f aca="false">'[8]44039930'!X$99</f>
        <v>0</v>
      </c>
      <c r="N27" s="20" t="n">
        <f aca="false">'[8]44039930'!Y$99</f>
        <v>0</v>
      </c>
      <c r="O27" s="26" t="n">
        <f aca="false">'[8]44039930'!Z$99</f>
        <v>0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.020852</v>
      </c>
      <c r="D28" s="20" t="n">
        <f aca="false">'[9]44039930'!O$99</f>
        <v>0</v>
      </c>
      <c r="E28" s="20" t="n">
        <f aca="false">'[9]44039930'!P$99</f>
        <v>0</v>
      </c>
      <c r="F28" s="20" t="n">
        <f aca="false">'[9]44039930'!Q$99</f>
        <v>0</v>
      </c>
      <c r="G28" s="20" t="n">
        <f aca="false">'[9]44039930'!R$99</f>
        <v>0.008112</v>
      </c>
      <c r="H28" s="20" t="n">
        <f aca="false">'[9]44039930'!S$99</f>
        <v>0.01274</v>
      </c>
      <c r="I28" s="20" t="n">
        <f aca="false">'[9]44039930'!T$99</f>
        <v>0</v>
      </c>
      <c r="J28" s="20" t="n">
        <f aca="false">'[9]44039930'!U$99</f>
        <v>0</v>
      </c>
      <c r="K28" s="20" t="n">
        <f aca="false">'[9]44039930'!V$99</f>
        <v>0</v>
      </c>
      <c r="L28" s="20" t="n">
        <f aca="false">'[9]44039930'!W$99</f>
        <v>0</v>
      </c>
      <c r="M28" s="20" t="n">
        <f aca="false">'[9]44039930'!X$99</f>
        <v>0</v>
      </c>
      <c r="N28" s="20" t="n">
        <f aca="false">'[9]44039930'!Y$99</f>
        <v>0</v>
      </c>
      <c r="O28" s="26" t="n">
        <f aca="false">'[9]44039930'!Z$99</f>
        <v>0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.35839</v>
      </c>
      <c r="D29" s="36" t="n">
        <f aca="false">'[10]44039930'!O$99</f>
        <v>0</v>
      </c>
      <c r="E29" s="36" t="n">
        <f aca="false">'[10]44039930'!P$99</f>
        <v>0</v>
      </c>
      <c r="F29" s="36" t="n">
        <f aca="false">'[10]44039930'!Q$99</f>
        <v>0</v>
      </c>
      <c r="G29" s="36" t="n">
        <f aca="false">'[10]44039930'!R$99</f>
        <v>0.29994</v>
      </c>
      <c r="H29" s="36" t="n">
        <f aca="false">'[10]44039930'!S$99</f>
        <v>0</v>
      </c>
      <c r="I29" s="36" t="n">
        <f aca="false">'[10]44039930'!T$99</f>
        <v>0</v>
      </c>
      <c r="J29" s="36" t="n">
        <f aca="false">'[10]44039930'!U$99</f>
        <v>0</v>
      </c>
      <c r="K29" s="36" t="n">
        <f aca="false">'[10]44039930'!V$99</f>
        <v>0</v>
      </c>
      <c r="L29" s="36" t="n">
        <f aca="false">'[10]44039930'!W$99</f>
        <v>0</v>
      </c>
      <c r="M29" s="36" t="n">
        <f aca="false">'[10]44039930'!X$99</f>
        <v>0</v>
      </c>
      <c r="N29" s="36" t="n">
        <f aca="false">'[10]44039930'!Y$99</f>
        <v>0.01512</v>
      </c>
      <c r="O29" s="37" t="n">
        <f aca="false">'[10]44039930'!Z$99</f>
        <v>0.04333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.11765</v>
      </c>
      <c r="D30" s="36" t="n">
        <f aca="false">'[11]44039930'!O$99</f>
        <v>0.07413</v>
      </c>
      <c r="E30" s="36" t="n">
        <f aca="false">'[11]44039930'!P$99</f>
        <v>0.012638</v>
      </c>
      <c r="F30" s="36" t="n">
        <f aca="false">'[11]44039930'!Q$99</f>
        <v>0.030882</v>
      </c>
      <c r="G30" s="39" t="n">
        <f aca="false">'[11]44039930'!R$99</f>
        <v>0</v>
      </c>
      <c r="H30" s="39" t="n">
        <f aca="false">'[11]44039930'!S$99</f>
        <v>0</v>
      </c>
      <c r="I30" s="39" t="n">
        <f aca="false">'[11]44039930'!T$99</f>
        <v>0</v>
      </c>
      <c r="J30" s="39" t="n">
        <f aca="false">'[11]44039930'!U$99</f>
        <v>0</v>
      </c>
      <c r="K30" s="39" t="n">
        <f aca="false">'[11]44039930'!V$99</f>
        <v>0</v>
      </c>
      <c r="L30" s="39" t="n">
        <f aca="false">'[11]44039930'!W$99</f>
        <v>0</v>
      </c>
      <c r="M30" s="39" t="n">
        <f aca="false">'[11]44039930'!X$99</f>
        <v>0</v>
      </c>
      <c r="N30" s="39" t="n">
        <f aca="false">'[11]44039930'!Y$99</f>
        <v>0</v>
      </c>
      <c r="O30" s="40" t="n">
        <f aca="false">'[11]44039930'!Z$99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7" width="9.14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12.75" hidden="false" customHeight="false" outlineLevel="0" collapsed="false">
      <c r="A1" s="0" t="s">
        <v>88</v>
      </c>
    </row>
    <row r="22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73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228</f>
        <v>0</v>
      </c>
      <c r="E8" s="20" t="n">
        <f aca="false">1000*'[1]44039930'!C$228</f>
        <v>0</v>
      </c>
      <c r="F8" s="20" t="n">
        <f aca="false">1000*'[1]44039930'!D$228</f>
        <v>0</v>
      </c>
      <c r="G8" s="21" t="n">
        <f aca="false">1000*'[1]44039930'!E$228</f>
        <v>0</v>
      </c>
      <c r="H8" s="21" t="n">
        <f aca="false">1000*'[1]44039930'!F$228</f>
        <v>0</v>
      </c>
      <c r="I8" s="21" t="n">
        <f aca="false">1000*'[1]44039930'!G$228</f>
        <v>0</v>
      </c>
      <c r="J8" s="21" t="n">
        <f aca="false">1000*'[1]44039930'!H$228</f>
        <v>0</v>
      </c>
      <c r="K8" s="21" t="n">
        <f aca="false">1000*'[1]44039930'!I$228</f>
        <v>0</v>
      </c>
      <c r="L8" s="21" t="n">
        <f aca="false">1000*'[1]44039930'!J$228</f>
        <v>0</v>
      </c>
      <c r="M8" s="21" t="n">
        <f aca="false">1000*'[1]44039930'!K$228</f>
        <v>0</v>
      </c>
      <c r="N8" s="20" t="n">
        <f aca="false">1000*'[1]44039930'!L$228</f>
        <v>0</v>
      </c>
      <c r="O8" s="22" t="n">
        <f aca="false">1000*'[1]44039930'!M$228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228</f>
        <v>0</v>
      </c>
      <c r="E9" s="20" t="n">
        <f aca="false">1000*'[2]44039930'!C$228</f>
        <v>0</v>
      </c>
      <c r="F9" s="20" t="n">
        <f aca="false">1000*'[2]44039930'!D$228</f>
        <v>0</v>
      </c>
      <c r="G9" s="21" t="n">
        <f aca="false">1000*'[2]44039930'!E$228</f>
        <v>0</v>
      </c>
      <c r="H9" s="21" t="n">
        <f aca="false">1000*'[2]44039930'!F$228</f>
        <v>0</v>
      </c>
      <c r="I9" s="21" t="n">
        <f aca="false">1000*'[2]44039930'!G$228</f>
        <v>0</v>
      </c>
      <c r="J9" s="21" t="n">
        <f aca="false">1000*'[2]44039930'!H$228</f>
        <v>0</v>
      </c>
      <c r="K9" s="21" t="n">
        <f aca="false">1000*'[2]44039930'!I$228</f>
        <v>0</v>
      </c>
      <c r="L9" s="21" t="n">
        <f aca="false">1000*'[2]44039930'!J$228</f>
        <v>0</v>
      </c>
      <c r="M9" s="21" t="n">
        <f aca="false">1000*'[2]44039930'!K$228</f>
        <v>0</v>
      </c>
      <c r="N9" s="20" t="n">
        <f aca="false">1000*'[2]44039930'!L$228</f>
        <v>0</v>
      </c>
      <c r="O9" s="22" t="n">
        <f aca="false">1000*'[2]44039930'!M$228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072</v>
      </c>
      <c r="D10" s="19" t="n">
        <f aca="false">1000*'[3]44039930'!B$228</f>
        <v>0</v>
      </c>
      <c r="E10" s="20" t="n">
        <f aca="false">1000*'[3]44039930'!C$228</f>
        <v>0</v>
      </c>
      <c r="F10" s="20" t="n">
        <f aca="false">1000*'[3]44039930'!D$228</f>
        <v>0</v>
      </c>
      <c r="G10" s="21" t="n">
        <f aca="false">1000*'[3]44039930'!E$228</f>
        <v>0</v>
      </c>
      <c r="H10" s="21" t="n">
        <f aca="false">1000*'[3]44039930'!F$228</f>
        <v>0</v>
      </c>
      <c r="I10" s="21" t="n">
        <f aca="false">1000*'[3]44039930'!G$228</f>
        <v>0</v>
      </c>
      <c r="J10" s="21" t="n">
        <f aca="false">1000*'[3]44039930'!H$228</f>
        <v>0</v>
      </c>
      <c r="K10" s="21" t="n">
        <f aca="false">1000*'[3]44039930'!I$228</f>
        <v>0</v>
      </c>
      <c r="L10" s="21" t="n">
        <f aca="false">1000*'[3]44039930'!J$228</f>
        <v>0</v>
      </c>
      <c r="M10" s="21" t="n">
        <f aca="false">1000*'[3]44039930'!K$228</f>
        <v>0</v>
      </c>
      <c r="N10" s="20" t="n">
        <f aca="false">1000*'[3]44039930'!L$228</f>
        <v>0.072</v>
      </c>
      <c r="O10" s="22" t="n">
        <f aca="false">1000*'[3]44039930'!M$228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.039</v>
      </c>
      <c r="D11" s="19" t="n">
        <f aca="false">1000*'[4]44039930'!B$228</f>
        <v>0</v>
      </c>
      <c r="E11" s="20" t="n">
        <f aca="false">1000*'[4]44039930'!C$228</f>
        <v>0</v>
      </c>
      <c r="F11" s="20" t="n">
        <f aca="false">1000*'[4]44039930'!D$228</f>
        <v>0.019</v>
      </c>
      <c r="G11" s="21" t="n">
        <f aca="false">1000*'[4]44039930'!E$228</f>
        <v>0</v>
      </c>
      <c r="H11" s="21" t="n">
        <f aca="false">1000*'[4]44039930'!F$228</f>
        <v>0</v>
      </c>
      <c r="I11" s="21" t="n">
        <f aca="false">1000*'[4]44039930'!G$228</f>
        <v>0</v>
      </c>
      <c r="J11" s="21" t="n">
        <f aca="false">1000*'[4]44039930'!H$228</f>
        <v>0.02</v>
      </c>
      <c r="K11" s="21" t="n">
        <f aca="false">1000*'[4]44039930'!I$228</f>
        <v>0</v>
      </c>
      <c r="L11" s="21" t="n">
        <f aca="false">1000*'[4]44039930'!J$228</f>
        <v>0</v>
      </c>
      <c r="M11" s="21" t="n">
        <f aca="false">1000*'[4]44039930'!K$228</f>
        <v>0</v>
      </c>
      <c r="N11" s="20" t="n">
        <f aca="false">1000*'[4]44039930'!L$228</f>
        <v>0</v>
      </c>
      <c r="O11" s="22" t="n">
        <f aca="false">1000*'[4]44039930'!M$228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228</f>
        <v>0</v>
      </c>
      <c r="E12" s="20" t="n">
        <f aca="false">1000*'[5]44039930'!C$228</f>
        <v>0</v>
      </c>
      <c r="F12" s="20" t="n">
        <f aca="false">1000*'[5]44039930'!D$228</f>
        <v>0</v>
      </c>
      <c r="G12" s="21" t="n">
        <f aca="false">1000*'[5]44039930'!E$228</f>
        <v>0</v>
      </c>
      <c r="H12" s="21" t="n">
        <f aca="false">1000*'[5]44039930'!F$228</f>
        <v>0</v>
      </c>
      <c r="I12" s="21" t="n">
        <f aca="false">1000*'[5]44039930'!G$228</f>
        <v>0</v>
      </c>
      <c r="J12" s="21" t="n">
        <f aca="false">1000*'[5]44039930'!H$228</f>
        <v>0</v>
      </c>
      <c r="K12" s="21" t="n">
        <f aca="false">1000*'[5]44039930'!I$228</f>
        <v>0</v>
      </c>
      <c r="L12" s="21" t="n">
        <f aca="false">1000*'[5]44039930'!J$228</f>
        <v>0</v>
      </c>
      <c r="M12" s="21" t="n">
        <f aca="false">1000*'[5]44039930'!K$228</f>
        <v>0</v>
      </c>
      <c r="N12" s="20" t="n">
        <f aca="false">1000*'[5]44039930'!L$228</f>
        <v>0</v>
      </c>
      <c r="O12" s="22" t="n">
        <f aca="false">1000*'[5]44039930'!M$228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</v>
      </c>
      <c r="D13" s="19" t="n">
        <f aca="false">1000*'[6]44039930'!B$228</f>
        <v>0</v>
      </c>
      <c r="E13" s="20" t="n">
        <f aca="false">1000*'[6]44039930'!C$228</f>
        <v>0</v>
      </c>
      <c r="F13" s="20" t="n">
        <f aca="false">1000*'[6]44039930'!D$228</f>
        <v>0</v>
      </c>
      <c r="G13" s="21" t="n">
        <f aca="false">1000*'[6]44039930'!E$228</f>
        <v>0</v>
      </c>
      <c r="H13" s="21" t="n">
        <f aca="false">1000*'[6]44039930'!F$228</f>
        <v>0</v>
      </c>
      <c r="I13" s="21" t="n">
        <f aca="false">1000*'[6]44039930'!G$228</f>
        <v>0</v>
      </c>
      <c r="J13" s="21" t="n">
        <f aca="false">1000*'[6]44039930'!H$228</f>
        <v>0</v>
      </c>
      <c r="K13" s="21" t="n">
        <f aca="false">1000*'[6]44039930'!I$228</f>
        <v>0</v>
      </c>
      <c r="L13" s="21" t="n">
        <f aca="false">1000*'[6]44039930'!J$228</f>
        <v>0</v>
      </c>
      <c r="M13" s="21" t="n">
        <f aca="false">1000*'[6]44039930'!K$228</f>
        <v>0</v>
      </c>
      <c r="N13" s="20" t="n">
        <f aca="false">1000*'[6]44039930'!L$228</f>
        <v>0</v>
      </c>
      <c r="O13" s="22" t="n">
        <f aca="false">1000*'[6]44039930'!M$228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</v>
      </c>
      <c r="D14" s="19" t="n">
        <f aca="false">1000*'[7]44039930'!B$228</f>
        <v>0</v>
      </c>
      <c r="E14" s="20" t="n">
        <f aca="false">1000*'[7]44039930'!C$228</f>
        <v>0</v>
      </c>
      <c r="F14" s="20" t="n">
        <f aca="false">1000*'[7]44039930'!D$228</f>
        <v>0</v>
      </c>
      <c r="G14" s="21" t="n">
        <f aca="false">1000*'[7]44039930'!E$228</f>
        <v>0</v>
      </c>
      <c r="H14" s="21" t="n">
        <f aca="false">1000*'[7]44039930'!F$228</f>
        <v>0</v>
      </c>
      <c r="I14" s="21" t="n">
        <f aca="false">1000*'[7]44039930'!G$228</f>
        <v>0</v>
      </c>
      <c r="J14" s="21" t="n">
        <f aca="false">1000*'[7]44039930'!H$228</f>
        <v>0</v>
      </c>
      <c r="K14" s="21" t="n">
        <f aca="false">1000*'[7]44039930'!I$228</f>
        <v>0</v>
      </c>
      <c r="L14" s="21" t="n">
        <f aca="false">1000*'[7]44039930'!J$228</f>
        <v>0</v>
      </c>
      <c r="M14" s="21" t="n">
        <f aca="false">1000*'[7]44039930'!K$228</f>
        <v>0</v>
      </c>
      <c r="N14" s="20" t="n">
        <f aca="false">1000*'[7]44039930'!L$228</f>
        <v>0</v>
      </c>
      <c r="O14" s="22" t="n">
        <f aca="false">1000*'[7]44039930'!M$228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</v>
      </c>
      <c r="D15" s="19" t="n">
        <f aca="false">1000*'[8]44039930'!B$228</f>
        <v>0</v>
      </c>
      <c r="E15" s="20" t="n">
        <f aca="false">1000*'[8]44039930'!C$228</f>
        <v>0</v>
      </c>
      <c r="F15" s="20" t="n">
        <f aca="false">1000*'[8]44039930'!D$228</f>
        <v>0</v>
      </c>
      <c r="G15" s="21" t="n">
        <f aca="false">1000*'[8]44039930'!E$228</f>
        <v>0</v>
      </c>
      <c r="H15" s="21" t="n">
        <f aca="false">1000*'[8]44039930'!F$228</f>
        <v>0</v>
      </c>
      <c r="I15" s="21" t="n">
        <f aca="false">1000*'[8]44039930'!G$228</f>
        <v>0</v>
      </c>
      <c r="J15" s="21" t="n">
        <f aca="false">1000*'[8]44039930'!H$228</f>
        <v>0</v>
      </c>
      <c r="K15" s="21" t="n">
        <f aca="false">1000*'[8]44039930'!I$228</f>
        <v>0</v>
      </c>
      <c r="L15" s="21" t="n">
        <f aca="false">1000*'[8]44039930'!J$228</f>
        <v>0</v>
      </c>
      <c r="M15" s="21" t="n">
        <f aca="false">1000*'[8]44039930'!K$228</f>
        <v>0</v>
      </c>
      <c r="N15" s="20" t="n">
        <f aca="false">1000*'[8]44039930'!L$228</f>
        <v>0</v>
      </c>
      <c r="O15" s="22" t="n">
        <f aca="false">1000*'[8]44039930'!M$228</f>
        <v>0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</v>
      </c>
      <c r="D16" s="25" t="n">
        <f aca="false">1000*'[9]44039930'!B$228</f>
        <v>0</v>
      </c>
      <c r="E16" s="20" t="n">
        <f aca="false">1000*'[9]44039930'!C$228</f>
        <v>0</v>
      </c>
      <c r="F16" s="20" t="n">
        <f aca="false">1000*'[9]44039930'!D$228</f>
        <v>0</v>
      </c>
      <c r="G16" s="20" t="n">
        <f aca="false">1000*'[9]44039930'!E$228</f>
        <v>0</v>
      </c>
      <c r="H16" s="20" t="n">
        <f aca="false">1000*'[9]44039930'!F$228</f>
        <v>0</v>
      </c>
      <c r="I16" s="20" t="n">
        <f aca="false">1000*'[9]44039930'!G$228</f>
        <v>0</v>
      </c>
      <c r="J16" s="20" t="n">
        <f aca="false">1000*'[9]44039930'!H$228</f>
        <v>0</v>
      </c>
      <c r="K16" s="20" t="n">
        <f aca="false">1000*'[9]44039930'!I$228</f>
        <v>0</v>
      </c>
      <c r="L16" s="20" t="n">
        <f aca="false">1000*'[9]44039930'!J$228</f>
        <v>0</v>
      </c>
      <c r="M16" s="20" t="n">
        <f aca="false">1000*'[9]44039930'!K$228</f>
        <v>0</v>
      </c>
      <c r="N16" s="20" t="n">
        <f aca="false">1000*'[9]44039930'!L$228</f>
        <v>0</v>
      </c>
      <c r="O16" s="26" t="n">
        <f aca="false">1000*'[9]44039930'!M$228</f>
        <v>0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</v>
      </c>
      <c r="D17" s="28" t="n">
        <f aca="false">1000*'[10]44039930'!B$228</f>
        <v>0</v>
      </c>
      <c r="E17" s="29" t="n">
        <f aca="false">1000*'[10]44039930'!C$228</f>
        <v>0</v>
      </c>
      <c r="F17" s="29" t="n">
        <f aca="false">1000*'[10]44039930'!D$228</f>
        <v>0</v>
      </c>
      <c r="G17" s="29" t="n">
        <f aca="false">1000*'[10]44039930'!E$228</f>
        <v>0</v>
      </c>
      <c r="H17" s="29" t="n">
        <f aca="false">1000*'[10]44039930'!F$228</f>
        <v>0</v>
      </c>
      <c r="I17" s="29" t="n">
        <f aca="false">1000*'[10]44039930'!G$228</f>
        <v>0</v>
      </c>
      <c r="J17" s="29" t="n">
        <f aca="false">1000*'[10]44039930'!H$228</f>
        <v>0</v>
      </c>
      <c r="K17" s="29" t="n">
        <f aca="false">1000*'[10]44039930'!I$228</f>
        <v>0</v>
      </c>
      <c r="L17" s="29" t="n">
        <f aca="false">1000*'[10]44039930'!J$228</f>
        <v>0</v>
      </c>
      <c r="M17" s="29" t="n">
        <f aca="false">1000*'[10]44039930'!K$228</f>
        <v>0</v>
      </c>
      <c r="N17" s="29" t="n">
        <f aca="false">1000*'[10]44039930'!L$228</f>
        <v>0</v>
      </c>
      <c r="O17" s="30" t="n">
        <f aca="false">1000*'[10]44039930'!M$228</f>
        <v>0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</v>
      </c>
      <c r="D18" s="28" t="n">
        <f aca="false">1000*'[11]44039930'!B$228</f>
        <v>0</v>
      </c>
      <c r="E18" s="29" t="n">
        <f aca="false">1000*'[11]44039930'!C$228</f>
        <v>0</v>
      </c>
      <c r="F18" s="29" t="n">
        <f aca="false">1000*'[11]44039930'!D$228</f>
        <v>0</v>
      </c>
      <c r="G18" s="32" t="n">
        <f aca="false">1000*'[11]44039930'!E$228</f>
        <v>0</v>
      </c>
      <c r="H18" s="32" t="n">
        <f aca="false">1000*'[11]44039930'!F$228</f>
        <v>0</v>
      </c>
      <c r="I18" s="32" t="n">
        <f aca="false">1000*'[11]44039930'!G$228</f>
        <v>0</v>
      </c>
      <c r="J18" s="32" t="n">
        <f aca="false">1000*'[11]44039930'!H$228</f>
        <v>0</v>
      </c>
      <c r="K18" s="32" t="n">
        <f aca="false">1000*'[11]44039930'!I$228</f>
        <v>0</v>
      </c>
      <c r="L18" s="32" t="n">
        <f aca="false">1000*'[11]44039930'!J$228</f>
        <v>0</v>
      </c>
      <c r="M18" s="32" t="n">
        <f aca="false">1000*'[11]44039930'!K$228</f>
        <v>0</v>
      </c>
      <c r="N18" s="32" t="n">
        <f aca="false">1000*'[11]44039930'!L$228</f>
        <v>0</v>
      </c>
      <c r="O18" s="33" t="n">
        <f aca="false">1000*'[11]44039930'!M$228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228</f>
        <v>0</v>
      </c>
      <c r="E20" s="20" t="n">
        <f aca="false">'[1]44039930'!P$228</f>
        <v>0</v>
      </c>
      <c r="F20" s="20" t="n">
        <f aca="false">'[1]44039930'!Q$228</f>
        <v>0</v>
      </c>
      <c r="G20" s="20" t="n">
        <f aca="false">'[1]44039930'!R$228</f>
        <v>0</v>
      </c>
      <c r="H20" s="20" t="n">
        <f aca="false">'[1]44039930'!S$228</f>
        <v>0</v>
      </c>
      <c r="I20" s="20" t="n">
        <f aca="false">'[1]44039930'!T$228</f>
        <v>0</v>
      </c>
      <c r="J20" s="20" t="n">
        <f aca="false">'[1]44039930'!U$228</f>
        <v>0</v>
      </c>
      <c r="K20" s="20" t="n">
        <f aca="false">'[1]44039930'!V$228</f>
        <v>0</v>
      </c>
      <c r="L20" s="20" t="n">
        <f aca="false">'[1]44039930'!W$228</f>
        <v>0</v>
      </c>
      <c r="M20" s="20" t="n">
        <f aca="false">'[1]44039930'!X$228</f>
        <v>0</v>
      </c>
      <c r="N20" s="20" t="n">
        <f aca="false">'[1]44039930'!Y$228</f>
        <v>0</v>
      </c>
      <c r="O20" s="26" t="n">
        <f aca="false">'[1]44039930'!Z$228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228</f>
        <v>0</v>
      </c>
      <c r="E21" s="20" t="n">
        <f aca="false">'[2]44039930'!P$228</f>
        <v>0</v>
      </c>
      <c r="F21" s="20" t="n">
        <f aca="false">'[2]44039930'!Q$228</f>
        <v>0</v>
      </c>
      <c r="G21" s="20" t="n">
        <f aca="false">'[2]44039930'!R$228</f>
        <v>0</v>
      </c>
      <c r="H21" s="20" t="n">
        <f aca="false">'[2]44039930'!S$228</f>
        <v>0</v>
      </c>
      <c r="I21" s="20" t="n">
        <f aca="false">'[2]44039930'!T$228</f>
        <v>0</v>
      </c>
      <c r="J21" s="20" t="n">
        <f aca="false">'[2]44039930'!U$228</f>
        <v>0</v>
      </c>
      <c r="K21" s="20" t="n">
        <f aca="false">'[2]44039930'!V$228</f>
        <v>0</v>
      </c>
      <c r="L21" s="20" t="n">
        <f aca="false">'[2]44039930'!W$228</f>
        <v>0</v>
      </c>
      <c r="M21" s="20" t="n">
        <f aca="false">'[2]44039930'!X$228</f>
        <v>0</v>
      </c>
      <c r="N21" s="20" t="n">
        <f aca="false">'[2]44039930'!Y$228</f>
        <v>0</v>
      </c>
      <c r="O21" s="26" t="n">
        <f aca="false">'[2]44039930'!Z$228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063305</v>
      </c>
      <c r="D22" s="20" t="n">
        <f aca="false">'[3]44039930'!O$228</f>
        <v>0</v>
      </c>
      <c r="E22" s="20" t="n">
        <f aca="false">'[3]44039930'!P$228</f>
        <v>0</v>
      </c>
      <c r="F22" s="20" t="n">
        <f aca="false">'[3]44039930'!Q$228</f>
        <v>0</v>
      </c>
      <c r="G22" s="20" t="n">
        <f aca="false">'[3]44039930'!R$228</f>
        <v>0</v>
      </c>
      <c r="H22" s="20" t="n">
        <f aca="false">'[3]44039930'!S$228</f>
        <v>0</v>
      </c>
      <c r="I22" s="20" t="n">
        <f aca="false">'[3]44039930'!T$228</f>
        <v>0</v>
      </c>
      <c r="J22" s="20" t="n">
        <f aca="false">'[3]44039930'!U$228</f>
        <v>0</v>
      </c>
      <c r="K22" s="20" t="n">
        <f aca="false">'[3]44039930'!V$228</f>
        <v>0</v>
      </c>
      <c r="L22" s="20" t="n">
        <f aca="false">'[3]44039930'!W$228</f>
        <v>0</v>
      </c>
      <c r="M22" s="20" t="n">
        <f aca="false">'[3]44039930'!X$228</f>
        <v>0</v>
      </c>
      <c r="N22" s="20" t="n">
        <f aca="false">'[3]44039930'!Y$228</f>
        <v>0.063305</v>
      </c>
      <c r="O22" s="26" t="n">
        <f aca="false">'[3]44039930'!Z$228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.037667</v>
      </c>
      <c r="D23" s="20" t="n">
        <f aca="false">'[4]44039930'!O$228</f>
        <v>0</v>
      </c>
      <c r="E23" s="20" t="n">
        <f aca="false">'[4]44039930'!P$228</f>
        <v>0</v>
      </c>
      <c r="F23" s="20" t="n">
        <f aca="false">'[4]44039930'!Q$228</f>
        <v>0.011299</v>
      </c>
      <c r="G23" s="20" t="n">
        <f aca="false">'[4]44039930'!R$228</f>
        <v>0</v>
      </c>
      <c r="H23" s="20" t="n">
        <f aca="false">'[4]44039930'!S$228</f>
        <v>0</v>
      </c>
      <c r="I23" s="20" t="n">
        <f aca="false">'[4]44039930'!T$228</f>
        <v>0</v>
      </c>
      <c r="J23" s="20" t="n">
        <f aca="false">'[4]44039930'!U$228</f>
        <v>0.026368</v>
      </c>
      <c r="K23" s="20" t="n">
        <f aca="false">'[4]44039930'!V$228</f>
        <v>0</v>
      </c>
      <c r="L23" s="20" t="n">
        <f aca="false">'[4]44039930'!W$228</f>
        <v>0</v>
      </c>
      <c r="M23" s="20" t="n">
        <f aca="false">'[4]44039930'!X$228</f>
        <v>0</v>
      </c>
      <c r="N23" s="20" t="n">
        <f aca="false">'[4]44039930'!Y$228</f>
        <v>0</v>
      </c>
      <c r="O23" s="26" t="n">
        <f aca="false">'[4]44039930'!Z$228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228</f>
        <v>0</v>
      </c>
      <c r="E24" s="20" t="n">
        <f aca="false">'[5]44039930'!P$228</f>
        <v>0</v>
      </c>
      <c r="F24" s="20" t="n">
        <f aca="false">'[5]44039930'!Q$228</f>
        <v>0</v>
      </c>
      <c r="G24" s="20" t="n">
        <f aca="false">'[5]44039930'!R$228</f>
        <v>0</v>
      </c>
      <c r="H24" s="20" t="n">
        <f aca="false">'[5]44039930'!S$228</f>
        <v>0</v>
      </c>
      <c r="I24" s="20" t="n">
        <f aca="false">'[5]44039930'!T$228</f>
        <v>0</v>
      </c>
      <c r="J24" s="20" t="n">
        <f aca="false">'[5]44039930'!U$228</f>
        <v>0</v>
      </c>
      <c r="K24" s="20" t="n">
        <f aca="false">'[5]44039930'!V$228</f>
        <v>0</v>
      </c>
      <c r="L24" s="20" t="n">
        <f aca="false">'[5]44039930'!W$228</f>
        <v>0</v>
      </c>
      <c r="M24" s="20" t="n">
        <f aca="false">'[5]44039930'!X$228</f>
        <v>0</v>
      </c>
      <c r="N24" s="20" t="n">
        <f aca="false">'[5]44039930'!Y$228</f>
        <v>0</v>
      </c>
      <c r="O24" s="26" t="n">
        <f aca="false">'[5]44039930'!Z$228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</v>
      </c>
      <c r="D25" s="20" t="n">
        <f aca="false">'[6]44039930'!O$228</f>
        <v>0</v>
      </c>
      <c r="E25" s="20" t="n">
        <f aca="false">'[6]44039930'!P$228</f>
        <v>0</v>
      </c>
      <c r="F25" s="20" t="n">
        <f aca="false">'[6]44039930'!Q$228</f>
        <v>0</v>
      </c>
      <c r="G25" s="20" t="n">
        <f aca="false">'[6]44039930'!R$228</f>
        <v>0</v>
      </c>
      <c r="H25" s="20" t="n">
        <f aca="false">'[6]44039930'!S$228</f>
        <v>0</v>
      </c>
      <c r="I25" s="20" t="n">
        <f aca="false">'[6]44039930'!T$228</f>
        <v>0</v>
      </c>
      <c r="J25" s="20" t="n">
        <f aca="false">'[6]44039930'!U$228</f>
        <v>0</v>
      </c>
      <c r="K25" s="20" t="n">
        <f aca="false">'[6]44039930'!V$228</f>
        <v>0</v>
      </c>
      <c r="L25" s="20" t="n">
        <f aca="false">'[6]44039930'!W$228</f>
        <v>0</v>
      </c>
      <c r="M25" s="20" t="n">
        <f aca="false">'[6]44039930'!X$228</f>
        <v>0</v>
      </c>
      <c r="N25" s="20" t="n">
        <f aca="false">'[6]44039930'!Y$228</f>
        <v>0</v>
      </c>
      <c r="O25" s="26" t="n">
        <f aca="false">'[6]44039930'!Z$228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</v>
      </c>
      <c r="D26" s="20" t="n">
        <f aca="false">'[7]44039930'!O$228</f>
        <v>0</v>
      </c>
      <c r="E26" s="20" t="n">
        <f aca="false">'[7]44039930'!P$228</f>
        <v>0</v>
      </c>
      <c r="F26" s="20" t="n">
        <f aca="false">'[7]44039930'!Q$228</f>
        <v>0</v>
      </c>
      <c r="G26" s="20" t="n">
        <f aca="false">'[7]44039930'!R$228</f>
        <v>0</v>
      </c>
      <c r="H26" s="20" t="n">
        <f aca="false">'[7]44039930'!S$228</f>
        <v>0</v>
      </c>
      <c r="I26" s="20" t="n">
        <f aca="false">'[7]44039930'!T$228</f>
        <v>0</v>
      </c>
      <c r="J26" s="20" t="n">
        <f aca="false">'[7]44039930'!U$228</f>
        <v>0</v>
      </c>
      <c r="K26" s="20" t="n">
        <f aca="false">'[7]44039930'!V$228</f>
        <v>0</v>
      </c>
      <c r="L26" s="20" t="n">
        <f aca="false">'[7]44039930'!W$228</f>
        <v>0</v>
      </c>
      <c r="M26" s="20" t="n">
        <f aca="false">'[7]44039930'!X$228</f>
        <v>0</v>
      </c>
      <c r="N26" s="20" t="n">
        <f aca="false">'[7]44039930'!Y$228</f>
        <v>0</v>
      </c>
      <c r="O26" s="26" t="n">
        <f aca="false">'[7]44039930'!Z$228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</v>
      </c>
      <c r="D27" s="20" t="n">
        <f aca="false">'[8]44039930'!O$228</f>
        <v>0</v>
      </c>
      <c r="E27" s="20" t="n">
        <f aca="false">'[8]44039930'!P$228</f>
        <v>0</v>
      </c>
      <c r="F27" s="20" t="n">
        <f aca="false">'[8]44039930'!Q$228</f>
        <v>0</v>
      </c>
      <c r="G27" s="20" t="n">
        <f aca="false">'[8]44039930'!R$228</f>
        <v>0</v>
      </c>
      <c r="H27" s="20" t="n">
        <f aca="false">'[8]44039930'!S$228</f>
        <v>0</v>
      </c>
      <c r="I27" s="20" t="n">
        <f aca="false">'[8]44039930'!T$228</f>
        <v>0</v>
      </c>
      <c r="J27" s="20" t="n">
        <f aca="false">'[8]44039930'!U$228</f>
        <v>0</v>
      </c>
      <c r="K27" s="20" t="n">
        <f aca="false">'[8]44039930'!V$228</f>
        <v>0</v>
      </c>
      <c r="L27" s="20" t="n">
        <f aca="false">'[8]44039930'!W$228</f>
        <v>0</v>
      </c>
      <c r="M27" s="20" t="n">
        <f aca="false">'[8]44039930'!X$228</f>
        <v>0</v>
      </c>
      <c r="N27" s="20" t="n">
        <f aca="false">'[8]44039930'!Y$228</f>
        <v>0</v>
      </c>
      <c r="O27" s="26" t="n">
        <f aca="false">'[8]44039930'!Z$228</f>
        <v>0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</v>
      </c>
      <c r="D28" s="20" t="n">
        <f aca="false">'[9]44039930'!O$228</f>
        <v>0</v>
      </c>
      <c r="E28" s="20" t="n">
        <f aca="false">'[9]44039930'!P$228</f>
        <v>0</v>
      </c>
      <c r="F28" s="20" t="n">
        <f aca="false">'[9]44039930'!Q$228</f>
        <v>0</v>
      </c>
      <c r="G28" s="20" t="n">
        <f aca="false">'[9]44039930'!R$228</f>
        <v>0</v>
      </c>
      <c r="H28" s="20" t="n">
        <f aca="false">'[9]44039930'!S$228</f>
        <v>0</v>
      </c>
      <c r="I28" s="20" t="n">
        <f aca="false">'[9]44039930'!T$228</f>
        <v>0</v>
      </c>
      <c r="J28" s="20" t="n">
        <f aca="false">'[9]44039930'!U$228</f>
        <v>0</v>
      </c>
      <c r="K28" s="20" t="n">
        <f aca="false">'[9]44039930'!V$228</f>
        <v>0</v>
      </c>
      <c r="L28" s="20" t="n">
        <f aca="false">'[9]44039930'!W$228</f>
        <v>0</v>
      </c>
      <c r="M28" s="20" t="n">
        <f aca="false">'[9]44039930'!X$228</f>
        <v>0</v>
      </c>
      <c r="N28" s="20" t="n">
        <f aca="false">'[9]44039930'!Y$228</f>
        <v>0</v>
      </c>
      <c r="O28" s="26" t="n">
        <f aca="false">'[9]44039930'!Z$228</f>
        <v>0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</v>
      </c>
      <c r="D29" s="36" t="n">
        <f aca="false">'[10]44039930'!O$228</f>
        <v>0</v>
      </c>
      <c r="E29" s="36" t="n">
        <f aca="false">'[10]44039930'!P$228</f>
        <v>0</v>
      </c>
      <c r="F29" s="36" t="n">
        <f aca="false">'[10]44039930'!Q$228</f>
        <v>0</v>
      </c>
      <c r="G29" s="36" t="n">
        <f aca="false">'[10]44039930'!R$228</f>
        <v>0</v>
      </c>
      <c r="H29" s="36" t="n">
        <f aca="false">'[10]44039930'!S$228</f>
        <v>0</v>
      </c>
      <c r="I29" s="36" t="n">
        <f aca="false">'[10]44039930'!T$228</f>
        <v>0</v>
      </c>
      <c r="J29" s="36" t="n">
        <f aca="false">'[10]44039930'!U$228</f>
        <v>0</v>
      </c>
      <c r="K29" s="36" t="n">
        <f aca="false">'[10]44039930'!V$228</f>
        <v>0</v>
      </c>
      <c r="L29" s="36" t="n">
        <f aca="false">'[10]44039930'!W$228</f>
        <v>0</v>
      </c>
      <c r="M29" s="36" t="n">
        <f aca="false">'[10]44039930'!X$228</f>
        <v>0</v>
      </c>
      <c r="N29" s="36" t="n">
        <f aca="false">'[10]44039930'!Y$228</f>
        <v>0</v>
      </c>
      <c r="O29" s="37" t="n">
        <f aca="false">'[10]44039930'!Z$228</f>
        <v>0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</v>
      </c>
      <c r="D30" s="36" t="n">
        <f aca="false">'[11]44039930'!O$228</f>
        <v>0</v>
      </c>
      <c r="E30" s="36" t="n">
        <f aca="false">'[11]44039930'!P$228</f>
        <v>0</v>
      </c>
      <c r="F30" s="36" t="n">
        <f aca="false">'[11]44039930'!Q$228</f>
        <v>0</v>
      </c>
      <c r="G30" s="39" t="n">
        <f aca="false">'[11]44039930'!R$228</f>
        <v>0</v>
      </c>
      <c r="H30" s="39" t="n">
        <f aca="false">'[11]44039930'!S$228</f>
        <v>0</v>
      </c>
      <c r="I30" s="39" t="n">
        <f aca="false">'[11]44039930'!T$228</f>
        <v>0</v>
      </c>
      <c r="J30" s="39" t="n">
        <f aca="false">'[11]44039930'!U$228</f>
        <v>0</v>
      </c>
      <c r="K30" s="39" t="n">
        <f aca="false">'[11]44039930'!V$228</f>
        <v>0</v>
      </c>
      <c r="L30" s="39" t="n">
        <f aca="false">'[11]44039930'!W$228</f>
        <v>0</v>
      </c>
      <c r="M30" s="39" t="n">
        <f aca="false">'[11]44039930'!X$228</f>
        <v>0</v>
      </c>
      <c r="N30" s="39" t="n">
        <f aca="false">'[11]44039930'!Y$228</f>
        <v>0</v>
      </c>
      <c r="O30" s="40" t="n">
        <f aca="false">'[11]44039930'!Z$228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1/1000*SUM(D13:$O13)</f>
        <v>0</v>
      </c>
      <c r="D46" s="6" t="n">
        <f aca="false">1/1000*SUM(E13:$O13)+1/1000*SUM($D14:D14)</f>
        <v>0</v>
      </c>
      <c r="E46" s="58" t="n">
        <f aca="false">1/1000*SUM(F13:$O13)+1/1000*SUM($D14:E14)</f>
        <v>0</v>
      </c>
      <c r="F46" s="58" t="n">
        <f aca="false">1/1000*SUM(G13:$O13)+1/1000*SUM($D14:F14)</f>
        <v>0</v>
      </c>
      <c r="G46" s="6" t="n">
        <f aca="false">1/1000*SUM(H13:$O13)+1/1000*SUM($D14:G14)</f>
        <v>0</v>
      </c>
      <c r="H46" s="6" t="n">
        <f aca="false">1/1000*SUM(I13:$O13)+1/1000*SUM($D14:H14)</f>
        <v>0</v>
      </c>
      <c r="I46" s="6" t="n">
        <f aca="false">1/1000*SUM(J13:$O13)+1/1000*SUM($D14:I14)</f>
        <v>0</v>
      </c>
      <c r="J46" s="6" t="n">
        <f aca="false">1/1000*SUM(K13:$O13)+1/1000*SUM($D14:J14)</f>
        <v>0</v>
      </c>
      <c r="K46" s="6" t="n">
        <f aca="false">1/1000*SUM(L13:$O13)+1/1000*SUM($D14:K14)</f>
        <v>0</v>
      </c>
      <c r="L46" s="6" t="n">
        <f aca="false">1/1000*SUM(M13:$O13)+1/1000*SUM($D14:L14)</f>
        <v>0</v>
      </c>
      <c r="M46" s="6" t="n">
        <f aca="false">1/1000*SUM(N13:$O13)+1/1000*SUM($D14:M14)</f>
        <v>0</v>
      </c>
      <c r="N46" s="6" t="n">
        <f aca="false">1/1000*SUM(O13:$O13)+1/1000*SUM($D14:N14)</f>
        <v>0</v>
      </c>
      <c r="O46" s="6" t="n">
        <f aca="false">1/1000*SUM(D14:$O14)</f>
        <v>0</v>
      </c>
      <c r="P46" s="6" t="n">
        <f aca="false">1/1000*SUM(E14:$O14)+1/1000*SUM($D15:D15)</f>
        <v>0</v>
      </c>
      <c r="Q46" s="6" t="n">
        <f aca="false">1/1000*SUM(F14:$O14)+1/1000*SUM($D15:E15)</f>
        <v>0</v>
      </c>
      <c r="R46" s="6" t="n">
        <f aca="false">1/1000*SUM(G14:$O14)+1/1000*SUM($D15:F15)</f>
        <v>0</v>
      </c>
      <c r="S46" s="6" t="n">
        <f aca="false">1/1000*SUM(H14:$O14)+1/1000*SUM($D15:G15)</f>
        <v>0</v>
      </c>
      <c r="T46" s="6" t="n">
        <f aca="false">1/1000*SUM(I14:$O14)+1/1000*SUM($D15:H15)</f>
        <v>0</v>
      </c>
      <c r="U46" s="6" t="n">
        <f aca="false">1/1000*SUM(J14:$O14)+1/1000*SUM($D15:I15)</f>
        <v>0</v>
      </c>
      <c r="V46" s="6" t="n">
        <f aca="false">1/1000*SUM(K14:$O14)+1/1000*SUM($D15:J15)</f>
        <v>0</v>
      </c>
      <c r="W46" s="6" t="n">
        <f aca="false">1/1000*SUM(L14:$O14)+1/1000*SUM($D15:K15)</f>
        <v>0</v>
      </c>
      <c r="X46" s="6" t="n">
        <f aca="false">1/1000*SUM(M14:$O14)+1/1000*SUM($D15:L15)</f>
        <v>0</v>
      </c>
      <c r="Y46" s="6" t="n">
        <f aca="false">1/1000*SUM(N14:$O14)+1/1000*SUM($D15:M15)</f>
        <v>0</v>
      </c>
      <c r="Z46" s="6" t="n">
        <f aca="false">1/1000*SUM(O14:$O14)+1/1000*SUM($D15:N15)</f>
        <v>0</v>
      </c>
      <c r="AA46" s="6" t="n">
        <f aca="false">1/1000*SUM(D15:$O15)</f>
        <v>0</v>
      </c>
      <c r="AB46" s="6" t="n">
        <f aca="false">1/1000*SUM(E15:$O15)+1/1000*SUM($D16:D16)</f>
        <v>0</v>
      </c>
      <c r="AC46" s="6" t="n">
        <f aca="false">1/1000*SUM(F15:$O15)+1/1000*SUM($D16:E16)</f>
        <v>0</v>
      </c>
      <c r="AD46" s="6" t="n">
        <f aca="false">1/1000*SUM(G15:$O15)+1/1000*SUM($D16:F16)</f>
        <v>0</v>
      </c>
      <c r="AE46" s="6" t="n">
        <f aca="false">1/1000*SUM(H15:$O15)+1/1000*SUM($D16:G16)</f>
        <v>0</v>
      </c>
      <c r="AF46" s="6" t="n">
        <f aca="false">1/1000*SUM(I15:$O15)+1/1000*SUM($D16:H16)</f>
        <v>0</v>
      </c>
      <c r="AG46" s="6" t="n">
        <f aca="false">1/1000*SUM(J15:$O15)+1/1000*SUM($D16:I16)</f>
        <v>0</v>
      </c>
      <c r="AH46" s="6" t="n">
        <f aca="false">1/1000*SUM(K15:$O15)+1/1000*SUM($D16:J16)</f>
        <v>0</v>
      </c>
      <c r="AI46" s="6" t="n">
        <f aca="false">1/1000*SUM(L15:$O15)+1/1000*SUM($D16:K16)</f>
        <v>0</v>
      </c>
      <c r="AJ46" s="6" t="n">
        <f aca="false">1/1000*SUM(M15:$O15)+1/1000*SUM($D16:L16)</f>
        <v>0</v>
      </c>
      <c r="AK46" s="6" t="n">
        <f aca="false">1/1000*SUM(N15:$O15)+1/1000*SUM($D16:M16)</f>
        <v>0</v>
      </c>
      <c r="AL46" s="6" t="n">
        <f aca="false">1/1000*SUM(O15:$O15)+1/1000*SUM($D16:N16)</f>
        <v>0</v>
      </c>
      <c r="AM46" s="6" t="n">
        <f aca="false">1/1000*SUM(D16:$O16)</f>
        <v>0</v>
      </c>
      <c r="AN46" s="6" t="n">
        <f aca="false">1/1000*SUM(E16:$O16)+1/1000*SUM($D17:D17)</f>
        <v>0</v>
      </c>
      <c r="AO46" s="6" t="n">
        <f aca="false">1/1000*SUM(F16:$O16)+1/1000*SUM($D17:E17)</f>
        <v>0</v>
      </c>
      <c r="AP46" s="6" t="n">
        <f aca="false">1/1000*SUM(G16:$O16)+1/1000*SUM($D17:F17)</f>
        <v>0</v>
      </c>
      <c r="AQ46" s="6" t="n">
        <f aca="false">1/1000*SUM(H16:$O16)+1/1000*SUM($D17:G17)</f>
        <v>0</v>
      </c>
      <c r="AR46" s="6" t="n">
        <f aca="false">1/1000*SUM(I16:$O16)+1/1000*SUM($D17:H17)</f>
        <v>0</v>
      </c>
      <c r="AS46" s="6" t="n">
        <f aca="false">1/1000*SUM(J16:$O16)+1/1000*SUM($D17:I17)</f>
        <v>0</v>
      </c>
      <c r="AT46" s="6" t="n">
        <f aca="false">1/1000*SUM(K16:$O16)+1/1000*SUM($D17:J17)</f>
        <v>0</v>
      </c>
      <c r="AU46" s="6" t="n">
        <f aca="false">1/1000*SUM(L16:$O16)+1/1000*SUM($D17:K17)</f>
        <v>0</v>
      </c>
      <c r="AV46" s="6" t="n">
        <f aca="false">1/1000*SUM(M16:$O16)+1/1000*SUM($D17:L17)</f>
        <v>0</v>
      </c>
      <c r="AW46" s="6" t="n">
        <f aca="false">1/1000*SUM(N16:$O16)+1/1000*SUM($D17:M17)</f>
        <v>0</v>
      </c>
      <c r="AX46" s="6" t="n">
        <f aca="false">1/1000*SUM(O16:$O16)+1/1000*SUM($D17:N17)</f>
        <v>0</v>
      </c>
      <c r="AY46" s="58" t="n">
        <f aca="false">1/1000*SUM(D17:$O17)</f>
        <v>0</v>
      </c>
      <c r="AZ46" s="6" t="n">
        <f aca="false">1/1000*SUM(E17:$O17)+1/1000*SUM($D18:D18)</f>
        <v>0</v>
      </c>
      <c r="BA46" s="6" t="n">
        <f aca="false">SUM(F17:$O17)+SUM($D18:E18)</f>
        <v>0</v>
      </c>
      <c r="BB46" s="6" t="n">
        <f aca="false">SUM(G17:$O17)+SUM($D18:F18)</f>
        <v>0</v>
      </c>
      <c r="BC46" s="6" t="n">
        <f aca="false">SUM(H17:$O17)+SUM($D18:G18)</f>
        <v>0</v>
      </c>
      <c r="BD46" s="6" t="n">
        <f aca="false">SUM(I17:$O17)+SUM($D18:H18)</f>
        <v>0</v>
      </c>
      <c r="BE46" s="6" t="n">
        <f aca="false">SUM(J17:$O17)+SUM($D18:I18)</f>
        <v>0</v>
      </c>
      <c r="BF46" s="6" t="n">
        <f aca="false">SUM(K17:$O17)+SUM($D18:J18)</f>
        <v>0</v>
      </c>
      <c r="BG46" s="6" t="n">
        <f aca="false">SUM(L17:$O17)+SUM($D18:K18)</f>
        <v>0</v>
      </c>
      <c r="BH46" s="6" t="n">
        <f aca="false">SUM(M17:$O17)+SUM($D18:L18)</f>
        <v>0</v>
      </c>
      <c r="BI46" s="6" t="n">
        <f aca="false">SUM(N17:$O17)+SUM($D18:M18)</f>
        <v>0</v>
      </c>
      <c r="BJ46" s="6" t="n">
        <f aca="false">SUM(O17:$O17)+SUM($D18:N18)</f>
        <v>0</v>
      </c>
      <c r="BK46" s="58" t="n">
        <f aca="false">SUM(D18:$O18)</f>
        <v>0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2.477751</v>
      </c>
      <c r="BP47" s="6" t="n">
        <f aca="false">D48-D46</f>
        <v>2.539413</v>
      </c>
      <c r="BQ47" s="6" t="n">
        <f aca="false">E48-E46</f>
        <v>2.584489</v>
      </c>
      <c r="BR47" s="6" t="n">
        <f aca="false">F48-F46</f>
        <v>2.684616</v>
      </c>
      <c r="BS47" s="6" t="n">
        <f aca="false">G48-G46</f>
        <v>2.779807</v>
      </c>
      <c r="BT47" s="6" t="n">
        <f aca="false">H48-H46</f>
        <v>2.848817</v>
      </c>
      <c r="BU47" s="6" t="n">
        <f aca="false">I48-I46</f>
        <v>2.856987</v>
      </c>
      <c r="BV47" s="6" t="n">
        <f aca="false">J48-J46</f>
        <v>2.909753</v>
      </c>
      <c r="BW47" s="6" t="n">
        <f aca="false">K48-K46</f>
        <v>2.882298</v>
      </c>
      <c r="BX47" s="6" t="n">
        <f aca="false">L48-L46</f>
        <v>2.864236</v>
      </c>
      <c r="BY47" s="6" t="n">
        <f aca="false">M48-M46</f>
        <v>2.826827</v>
      </c>
      <c r="BZ47" s="6" t="n">
        <f aca="false">N48-N46</f>
        <v>2.794841</v>
      </c>
      <c r="CA47" s="6" t="n">
        <f aca="false">O48-O46</f>
        <v>2.799022</v>
      </c>
      <c r="CB47" s="6" t="n">
        <f aca="false">P48-P46</f>
        <v>2.727844</v>
      </c>
      <c r="CC47" s="6" t="n">
        <f aca="false">Q48-Q46</f>
        <v>2.78466</v>
      </c>
      <c r="CD47" s="6" t="n">
        <f aca="false">R48-R46</f>
        <v>2.662293</v>
      </c>
      <c r="CE47" s="6" t="n">
        <f aca="false">S48-S46</f>
        <v>2.637724</v>
      </c>
      <c r="CF47" s="6" t="n">
        <f aca="false">T48-T46</f>
        <v>2.606935</v>
      </c>
      <c r="CG47" s="6" t="n">
        <f aca="false">U48-U46</f>
        <v>2.705658845</v>
      </c>
      <c r="CH47" s="6" t="n">
        <f aca="false">V48-V46</f>
        <v>2.684241845</v>
      </c>
      <c r="CI47" s="6" t="n">
        <f aca="false">W48-W46</f>
        <v>2.738694845</v>
      </c>
      <c r="CJ47" s="6" t="n">
        <f aca="false">X48-X46</f>
        <v>2.69532600166667</v>
      </c>
      <c r="CK47" s="6" t="n">
        <f aca="false">Y48-Y46</f>
        <v>2.63170600166667</v>
      </c>
      <c r="CL47" s="6" t="n">
        <f aca="false">Z48-Z46</f>
        <v>2.57044700166667</v>
      </c>
      <c r="CM47" s="6" t="n">
        <f aca="false">AA48-AA46</f>
        <v>2.58097600166667</v>
      </c>
      <c r="CN47" s="6" t="n">
        <f aca="false">AB48-AB46</f>
        <v>2.62228100166667</v>
      </c>
      <c r="CO47" s="6" t="n">
        <f aca="false">AC48-AC46</f>
        <v>2.56526900166667</v>
      </c>
      <c r="CP47" s="6" t="n">
        <f aca="false">AD48-AD46</f>
        <v>2.57944400166667</v>
      </c>
      <c r="CQ47" s="6" t="n">
        <f aca="false">AE48-AE46</f>
        <v>2.58210800166667</v>
      </c>
      <c r="CR47" s="6" t="n">
        <f aca="false">AF48-AF46</f>
        <v>2.54861500166667</v>
      </c>
      <c r="CS47" s="6" t="n">
        <f aca="false">AG48-AG46</f>
        <v>2.51445715666667</v>
      </c>
      <c r="CT47" s="6" t="n">
        <f aca="false">AH48-AH46</f>
        <v>2.56588215666667</v>
      </c>
      <c r="CU47" s="6" t="n">
        <f aca="false">AI48-AI46</f>
        <v>2.54705815666667</v>
      </c>
      <c r="CV47" s="6" t="n">
        <f aca="false">AJ48-AJ46</f>
        <v>2.59495557666667</v>
      </c>
      <c r="CW47" s="6" t="n">
        <f aca="false">AK48-AK46</f>
        <v>2.64758557666667</v>
      </c>
      <c r="CX47" s="6" t="n">
        <f aca="false">AL48-AL46</f>
        <v>2.76918957666667</v>
      </c>
      <c r="CY47" s="6" t="n">
        <f aca="false">AM48-AM46</f>
        <v>2.75177757666667</v>
      </c>
      <c r="CZ47" s="6" t="n">
        <f aca="false">AN48-AN46</f>
        <v>2.74507191441773</v>
      </c>
      <c r="DA47" s="6" t="n">
        <f aca="false">AO48-AO46</f>
        <v>2.78986994785877</v>
      </c>
      <c r="DB47" s="6" t="n">
        <f aca="false">AP48-AP46</f>
        <v>2.85259542900389</v>
      </c>
      <c r="DC47" s="6" t="n">
        <f aca="false">AQ48-AQ46</f>
        <v>2.85942370999404</v>
      </c>
      <c r="DD47" s="6" t="n">
        <f aca="false">AR48-AR46</f>
        <v>3.05875323809414</v>
      </c>
      <c r="DE47" s="6" t="n">
        <f aca="false">AS48-AS46</f>
        <v>3.05106725537616</v>
      </c>
      <c r="DF47" s="6" t="n">
        <f aca="false">AT48-AT46</f>
        <v>3.16874647773737</v>
      </c>
      <c r="DG47" s="6" t="n">
        <f aca="false">AU48-AU46</f>
        <v>3.16682222967494</v>
      </c>
      <c r="DH47" s="6" t="n">
        <f aca="false">AV48-AV46</f>
        <v>3.20189913955255</v>
      </c>
      <c r="DI47" s="6" t="n">
        <f aca="false">AW48-AW46</f>
        <v>3.22476108502562</v>
      </c>
      <c r="DJ47" s="6" t="n">
        <f aca="false">AX48-AX46</f>
        <v>3.2094323382605</v>
      </c>
      <c r="DK47" s="6" t="n">
        <f aca="false">AY48-AY46</f>
        <v>3.22885318914791</v>
      </c>
      <c r="DL47" s="6" t="n">
        <f aca="false">AZ48-AZ46</f>
        <v>3.33800043498528</v>
      </c>
      <c r="DM47" s="6" t="n">
        <f aca="false">BA48-BA46</f>
        <v>3.15465294432905</v>
      </c>
      <c r="DN47" s="6" t="n">
        <f aca="false">BB48-BB46</f>
        <v>3.10386703697498</v>
      </c>
      <c r="DO47" s="6" t="n">
        <f aca="false">BC48-BC46</f>
        <v>2.85221575598483</v>
      </c>
      <c r="DP47" s="6" t="n">
        <f aca="false">BD48-BD46</f>
        <v>2.46327922788473</v>
      </c>
      <c r="DQ47" s="6" t="n">
        <f aca="false">BE48-BE46</f>
        <v>2.20148121060271</v>
      </c>
      <c r="DR47" s="6" t="n">
        <f aca="false">BF48-BF46</f>
        <v>1.8479589882415</v>
      </c>
      <c r="DS47" s="6" t="n">
        <f aca="false">BG48-BG46</f>
        <v>1.64764523630394</v>
      </c>
      <c r="DT47" s="6" t="n">
        <f aca="false">BH48-BH46</f>
        <v>1.40006374975966</v>
      </c>
      <c r="DU47" s="6" t="n">
        <f aca="false">BI48-BI46</f>
        <v>1.18686580428658</v>
      </c>
      <c r="DV47" s="6" t="n">
        <f aca="false">BJ48-BJ46</f>
        <v>0.908636551051708</v>
      </c>
      <c r="DW47" s="6" t="n">
        <f aca="false">BK48-BK46</f>
        <v>0.6531927001643</v>
      </c>
    </row>
    <row r="48" s="4" customFormat="true" ht="12.75" hidden="false" customHeight="false" outlineLevel="0" collapsed="false">
      <c r="B48" s="6"/>
      <c r="C48" s="6" t="n">
        <f aca="false">1/1000*SUM([12]PapuaNewGuinea!D10:$O10)</f>
        <v>2.477751</v>
      </c>
      <c r="D48" s="6" t="n">
        <f aca="false">1/1000*SUM([12]PapuaNewGuinea!E10:$O10)+1/1000*SUM([12]PapuaNewGuinea!$D11)</f>
        <v>2.539413</v>
      </c>
      <c r="E48" s="58" t="n">
        <f aca="false">1/1000*SUM([12]PapuaNewGuinea!F10:$O10)+1/1000*SUM([12]PapuaNewGuinea!$D11:E11)</f>
        <v>2.584489</v>
      </c>
      <c r="F48" s="58" t="n">
        <f aca="false">1/1000*SUM([12]PapuaNewGuinea!G10:$O10)+1/1000*SUM([12]PapuaNewGuinea!$D11:F11)</f>
        <v>2.684616</v>
      </c>
      <c r="G48" s="6" t="n">
        <f aca="false">1/1000*SUM([12]PapuaNewGuinea!H10:$O10)+1/1000*SUM([12]PapuaNewGuinea!$D11:G11)</f>
        <v>2.779807</v>
      </c>
      <c r="H48" s="6" t="n">
        <f aca="false">1/1000*SUM([12]PapuaNewGuinea!I10:$O10)+1/1000*SUM([12]PapuaNewGuinea!$D11:H11)</f>
        <v>2.848817</v>
      </c>
      <c r="I48" s="6" t="n">
        <f aca="false">1/1000*SUM([12]PapuaNewGuinea!J10:$O10)+1/1000*SUM([12]PapuaNewGuinea!$D11:I11)</f>
        <v>2.856987</v>
      </c>
      <c r="J48" s="6" t="n">
        <f aca="false">1/1000*SUM([12]PapuaNewGuinea!K10:$O10)+1/1000*SUM([12]PapuaNewGuinea!$D11:J11)</f>
        <v>2.909753</v>
      </c>
      <c r="K48" s="6" t="n">
        <f aca="false">1/1000*SUM([12]PapuaNewGuinea!L10:$O10)+1/1000*SUM([12]PapuaNewGuinea!$D11:K11)</f>
        <v>2.882298</v>
      </c>
      <c r="L48" s="6" t="n">
        <f aca="false">1/1000*SUM([12]PapuaNewGuinea!M10:$O10)+1/1000*SUM([12]PapuaNewGuinea!$D11:L11)</f>
        <v>2.864236</v>
      </c>
      <c r="M48" s="6" t="n">
        <f aca="false">1/1000*SUM([12]PapuaNewGuinea!N10:$O10)+1/1000*SUM([12]PapuaNewGuinea!$D11:M11)</f>
        <v>2.826827</v>
      </c>
      <c r="N48" s="6" t="n">
        <f aca="false">1/1000*SUM([12]PapuaNewGuinea!O10)+1/1000*SUM([12]PapuaNewGuinea!$D11:N11)</f>
        <v>2.794841</v>
      </c>
      <c r="O48" s="6" t="n">
        <f aca="false">1/1000*SUM([12]PapuaNewGuinea!D11:$O11)</f>
        <v>2.799022</v>
      </c>
      <c r="P48" s="6" t="n">
        <f aca="false">1/1000*SUM([12]PapuaNewGuinea!E11:$O11)+1/1000*SUM([12]PapuaNewGuinea!$D12)</f>
        <v>2.727844</v>
      </c>
      <c r="Q48" s="6" t="n">
        <f aca="false">1/1000*SUM([12]PapuaNewGuinea!F11:$O11)+1/1000*SUM([12]PapuaNewGuinea!$D12:E12)</f>
        <v>2.78466</v>
      </c>
      <c r="R48" s="6" t="n">
        <f aca="false">1/1000*SUM([12]PapuaNewGuinea!G11:$O11)+1/1000*SUM([12]PapuaNewGuinea!$D12:F12)</f>
        <v>2.662293</v>
      </c>
      <c r="S48" s="6" t="n">
        <f aca="false">1/1000*SUM([12]PapuaNewGuinea!H11:$O11)+1/1000*SUM([12]PapuaNewGuinea!$D12:G12)</f>
        <v>2.637724</v>
      </c>
      <c r="T48" s="6" t="n">
        <f aca="false">1/1000*SUM([12]PapuaNewGuinea!I11:$O11)+1/1000*SUM([12]PapuaNewGuinea!$D12:H12)</f>
        <v>2.606935</v>
      </c>
      <c r="U48" s="6" t="n">
        <f aca="false">1/1000*SUM([12]PapuaNewGuinea!J11:$O11)+1/1000*SUM([12]PapuaNewGuinea!$D12:I12)</f>
        <v>2.705658845</v>
      </c>
      <c r="V48" s="6" t="n">
        <f aca="false">1/1000*SUM([12]PapuaNewGuinea!K11:$O11)+1/1000*SUM([12]PapuaNewGuinea!$D12:J12)</f>
        <v>2.684241845</v>
      </c>
      <c r="W48" s="6" t="n">
        <f aca="false">1/1000*SUM([12]PapuaNewGuinea!L11:$O11)+1/1000*SUM([12]PapuaNewGuinea!$D12:K12)</f>
        <v>2.738694845</v>
      </c>
      <c r="X48" s="6" t="n">
        <f aca="false">1/1000*SUM([12]PapuaNewGuinea!M11:$O11)+1/1000*SUM([12]PapuaNewGuinea!$D12:L12)</f>
        <v>2.69532600166667</v>
      </c>
      <c r="Y48" s="6" t="n">
        <f aca="false">1/1000*SUM([12]PapuaNewGuinea!N11:$O11)+1/1000*SUM([12]PapuaNewGuinea!$D12:M12)</f>
        <v>2.63170600166667</v>
      </c>
      <c r="Z48" s="6" t="n">
        <f aca="false">1/1000*SUM([12]PapuaNewGuinea!O11)+1/1000*SUM([12]PapuaNewGuinea!$D12:N12)</f>
        <v>2.57044700166667</v>
      </c>
      <c r="AA48" s="6" t="n">
        <f aca="false">1/1000*SUM([12]PapuaNewGuinea!D12:$O12)</f>
        <v>2.58097600166667</v>
      </c>
      <c r="AB48" s="6" t="n">
        <f aca="false">1/1000*SUM([12]PapuaNewGuinea!E12:$O12)+1/1000*SUM([12]PapuaNewGuinea!$D13)</f>
        <v>2.62228100166667</v>
      </c>
      <c r="AC48" s="6" t="n">
        <f aca="false">1/1000*SUM([12]PapuaNewGuinea!F12:$O12)+1/1000*SUM([12]PapuaNewGuinea!$D13:E13)</f>
        <v>2.56526900166667</v>
      </c>
      <c r="AD48" s="6" t="n">
        <f aca="false">1/1000*SUM([12]PapuaNewGuinea!G12:$O12)+1/1000*SUM([12]PapuaNewGuinea!$D13:F13)</f>
        <v>2.57944400166667</v>
      </c>
      <c r="AE48" s="6" t="n">
        <f aca="false">1/1000*SUM([12]PapuaNewGuinea!H12:$O12)+1/1000*SUM([12]PapuaNewGuinea!$D13:G13)</f>
        <v>2.58210800166667</v>
      </c>
      <c r="AF48" s="6" t="n">
        <f aca="false">1/1000*SUM([12]PapuaNewGuinea!I12:$O12)+1/1000*SUM([12]PapuaNewGuinea!$D13:H13)</f>
        <v>2.54861500166667</v>
      </c>
      <c r="AG48" s="6" t="n">
        <f aca="false">1/1000*SUM([12]PapuaNewGuinea!J12:$O12)+1/1000*SUM([12]PapuaNewGuinea!$D13:I13)</f>
        <v>2.51445715666667</v>
      </c>
      <c r="AH48" s="6" t="n">
        <f aca="false">1/1000*SUM([12]PapuaNewGuinea!K12:$O12)+1/1000*SUM([12]PapuaNewGuinea!$D13:J13)</f>
        <v>2.56588215666667</v>
      </c>
      <c r="AI48" s="6" t="n">
        <f aca="false">1/1000*SUM([12]PapuaNewGuinea!L12:$O12)+1/1000*SUM([12]PapuaNewGuinea!$D13:K13)</f>
        <v>2.54705815666667</v>
      </c>
      <c r="AJ48" s="6" t="n">
        <f aca="false">1/1000*SUM([12]PapuaNewGuinea!M12:$O12)+1/1000*SUM([12]PapuaNewGuinea!$D13:L13)</f>
        <v>2.59495557666667</v>
      </c>
      <c r="AK48" s="6" t="n">
        <f aca="false">1/1000*SUM([12]PapuaNewGuinea!N12:$O12)+1/1000*SUM([12]PapuaNewGuinea!$D13:M13)</f>
        <v>2.64758557666667</v>
      </c>
      <c r="AL48" s="6" t="n">
        <f aca="false">1/1000*SUM([12]PapuaNewGuinea!O12)+1/1000*SUM([12]PapuaNewGuinea!$D13:N13)</f>
        <v>2.76918957666667</v>
      </c>
      <c r="AM48" s="6" t="n">
        <f aca="false">1/1000*SUM([12]PapuaNewGuinea!D13:$O13)</f>
        <v>2.75177757666667</v>
      </c>
      <c r="AN48" s="6" t="n">
        <f aca="false">1/1000*SUM([12]PapuaNewGuinea!E13:$O13)+1/1000*SUM([12]PapuaNewGuinea!$D14)</f>
        <v>2.74507191441773</v>
      </c>
      <c r="AO48" s="6" t="n">
        <f aca="false">1/1000*SUM([12]PapuaNewGuinea!F13:$O13)+1/1000*SUM([12]PapuaNewGuinea!$D14:E14)</f>
        <v>2.78986994785877</v>
      </c>
      <c r="AP48" s="6" t="n">
        <f aca="false">1/1000*SUM([12]PapuaNewGuinea!G13:$O13)+1/1000*SUM([12]PapuaNewGuinea!$D14:F14)</f>
        <v>2.85259542900389</v>
      </c>
      <c r="AQ48" s="6" t="n">
        <f aca="false">1/1000*SUM([12]PapuaNewGuinea!H13:$O13)+1/1000*SUM([12]PapuaNewGuinea!$D14:G14)</f>
        <v>2.85942370999404</v>
      </c>
      <c r="AR48" s="6" t="n">
        <f aca="false">1/1000*SUM([12]PapuaNewGuinea!I13:$O13)+1/1000*SUM([12]PapuaNewGuinea!$D14:H14)</f>
        <v>3.05875323809414</v>
      </c>
      <c r="AS48" s="6" t="n">
        <f aca="false">1/1000*SUM([12]PapuaNewGuinea!J13:$O13)+1/1000*SUM([12]PapuaNewGuinea!$D14:I14)</f>
        <v>3.05106725537616</v>
      </c>
      <c r="AT48" s="6" t="n">
        <f aca="false">1/1000*SUM([12]PapuaNewGuinea!K13:$O13)+1/1000*SUM([12]PapuaNewGuinea!$D14:J14)</f>
        <v>3.16874647773737</v>
      </c>
      <c r="AU48" s="6" t="n">
        <f aca="false">1/1000*SUM([12]PapuaNewGuinea!L13:$O13)+1/1000*SUM([12]PapuaNewGuinea!$D14:K14)</f>
        <v>3.16682222967494</v>
      </c>
      <c r="AV48" s="6" t="n">
        <f aca="false">1/1000*SUM([12]PapuaNewGuinea!M13:$O13)+1/1000*SUM([12]PapuaNewGuinea!$D14:L14)</f>
        <v>3.20189913955255</v>
      </c>
      <c r="AW48" s="6" t="n">
        <f aca="false">1/1000*SUM([12]PapuaNewGuinea!N13:$O13)+1/1000*SUM([12]PapuaNewGuinea!$D14:M14)</f>
        <v>3.22476108502562</v>
      </c>
      <c r="AX48" s="6" t="n">
        <f aca="false">1/1000*SUM([12]PapuaNewGuinea!O13)+1/1000*SUM([12]PapuaNewGuinea!$D14:N14)</f>
        <v>3.2094323382605</v>
      </c>
      <c r="AY48" s="58" t="n">
        <f aca="false">1/1000*SUM([12]PapuaNewGuinea!D14:$O14)</f>
        <v>3.22885318914791</v>
      </c>
      <c r="AZ48" s="6" t="n">
        <f aca="false">1/1000*SUM([12]PapuaNewGuinea!E14:$O14)+1/1000*SUM([12]PapuaNewGuinea!$D15)</f>
        <v>3.33800043498528</v>
      </c>
      <c r="BA48" s="6" t="n">
        <f aca="false">1/1000*SUM([12]PapuaNewGuinea!F14:$O14)+1/1000*SUM([12]PapuaNewGuinea!$D15:E15)</f>
        <v>3.15465294432905</v>
      </c>
      <c r="BB48" s="6" t="n">
        <f aca="false">1/1000*SUM([12]PapuaNewGuinea!G14:$O14)+1/1000*SUM([12]PapuaNewGuinea!$D15:F15)</f>
        <v>3.10386703697498</v>
      </c>
      <c r="BC48" s="6" t="n">
        <f aca="false">1/1000*SUM([12]PapuaNewGuinea!H14:$O14)+1/1000*SUM([12]PapuaNewGuinea!$D15:G15)</f>
        <v>2.85221575598483</v>
      </c>
      <c r="BD48" s="6" t="n">
        <f aca="false">1/1000*SUM([12]PapuaNewGuinea!I14:$O14)+1/1000*SUM([12]PapuaNewGuinea!$D15:H15)</f>
        <v>2.46327922788473</v>
      </c>
      <c r="BE48" s="6" t="n">
        <f aca="false">1/1000*SUM([12]PapuaNewGuinea!J14:$O14)+1/1000*SUM([12]PapuaNewGuinea!$D15:I15)</f>
        <v>2.20148121060271</v>
      </c>
      <c r="BF48" s="6" t="n">
        <f aca="false">1/1000*SUM([12]PapuaNewGuinea!K14:$O14)+1/1000*SUM([12]PapuaNewGuinea!$D15:J15)</f>
        <v>1.8479589882415</v>
      </c>
      <c r="BG48" s="6" t="n">
        <f aca="false">1/1000*SUM([12]PapuaNewGuinea!L14:$O14)+1/1000*SUM([12]PapuaNewGuinea!$D15:K15)</f>
        <v>1.64764523630394</v>
      </c>
      <c r="BH48" s="6" t="n">
        <f aca="false">1/1000*SUM([12]PapuaNewGuinea!M14:$O14)+1/1000*SUM([12]PapuaNewGuinea!$D15:L15)</f>
        <v>1.40006374975966</v>
      </c>
      <c r="BI48" s="6" t="n">
        <f aca="false">1/1000*SUM([12]PapuaNewGuinea!N14:$O14)+1/1000*SUM([12]PapuaNewGuinea!$D15:M15)</f>
        <v>1.18686580428658</v>
      </c>
      <c r="BJ48" s="6" t="n">
        <f aca="false">1/1000*SUM([12]PapuaNewGuinea!O14)+1/1000*SUM([12]PapuaNewGuinea!$D15:N15)</f>
        <v>0.908636551051708</v>
      </c>
      <c r="BK48" s="58" t="n">
        <f aca="false">1/1000*SUM([12]PapuaNewGuinea!D15:$O15)</f>
        <v>0.6531927001643</v>
      </c>
    </row>
    <row r="49" s="4" customFormat="true" ht="12.75" hidden="false" customHeight="false" outlineLevel="0" collapsed="false">
      <c r="E49" s="57"/>
      <c r="F49" s="57"/>
      <c r="N49" s="57"/>
    </row>
    <row r="50" s="4" customFormat="true" ht="12.75" hidden="false" customHeight="false" outlineLevel="0" collapsed="false">
      <c r="E50" s="57"/>
      <c r="F50" s="57"/>
      <c r="N50" s="57"/>
    </row>
    <row r="51" s="4" customFormat="true" ht="12.75" hidden="false" customHeight="false" outlineLevel="0" collapsed="false">
      <c r="E51" s="57"/>
      <c r="F51" s="57"/>
      <c r="N51" s="57"/>
    </row>
    <row r="52" s="4" customFormat="true" ht="12.75" hidden="false" customHeight="false" outlineLevel="0" collapsed="false">
      <c r="E52" s="57"/>
      <c r="F52" s="57"/>
      <c r="N52" s="57"/>
    </row>
    <row r="53" s="4" customFormat="true" ht="12.75" hidden="false" customHeight="false" outlineLevel="0" collapsed="false">
      <c r="E53" s="57"/>
      <c r="F53" s="57"/>
      <c r="N53" s="57"/>
    </row>
    <row r="54" s="4" customFormat="true" ht="12.75" hidden="false" customHeight="false" outlineLevel="0" collapsed="false">
      <c r="E54" s="57"/>
      <c r="F54" s="57"/>
      <c r="N54" s="57"/>
    </row>
    <row r="55" s="4" customFormat="true" ht="12.75" hidden="false" customHeight="false" outlineLevel="0" collapsed="false">
      <c r="E55" s="57"/>
      <c r="F55" s="57"/>
      <c r="N55" s="57"/>
    </row>
    <row r="56" s="3" customFormat="true" ht="12.75" hidden="false" customHeight="false" outlineLevel="0" collapsed="false">
      <c r="E56" s="59"/>
      <c r="F56" s="59"/>
      <c r="N56" s="59"/>
    </row>
    <row r="57" s="3" customFormat="true" ht="12.75" hidden="false" customHeight="false" outlineLevel="0" collapsed="false">
      <c r="E57" s="59"/>
      <c r="F57" s="59"/>
      <c r="N57" s="59"/>
    </row>
    <row r="58" s="3" customFormat="true" ht="12.75" hidden="false" customHeight="false" outlineLevel="0" collapsed="false">
      <c r="E58" s="59"/>
      <c r="F58" s="59"/>
      <c r="N58" s="59"/>
    </row>
    <row r="59" s="3" customFormat="true" ht="12.75" hidden="false" customHeight="false" outlineLevel="0" collapsed="false">
      <c r="E59" s="59"/>
      <c r="F59" s="59"/>
      <c r="N59" s="59"/>
    </row>
    <row r="60" s="3" customFormat="true" ht="12.75" hidden="false" customHeight="false" outlineLevel="0" collapsed="false">
      <c r="E60" s="59"/>
      <c r="F60" s="59"/>
      <c r="N60" s="59"/>
    </row>
    <row r="61" s="3" customFormat="true" ht="12.75" hidden="false" customHeight="false" outlineLevel="0" collapsed="false">
      <c r="E61" s="59"/>
      <c r="F61" s="59"/>
      <c r="N61" s="59"/>
    </row>
    <row r="62" s="3" customFormat="true" ht="12.75" hidden="false" customHeight="false" outlineLevel="0" collapsed="false">
      <c r="E62" s="59"/>
      <c r="F62" s="59"/>
      <c r="N62" s="59"/>
    </row>
    <row r="63" s="3" customFormat="true" ht="12.75" hidden="false" customHeight="false" outlineLevel="0" collapsed="false">
      <c r="E63" s="59"/>
      <c r="F63" s="59"/>
      <c r="N63" s="59"/>
    </row>
    <row r="64" s="3" customFormat="true" ht="12.75" hidden="false" customHeight="false" outlineLevel="0" collapsed="false">
      <c r="E64" s="59"/>
      <c r="F64" s="59"/>
      <c r="N64" s="59"/>
    </row>
    <row r="65" s="3" customFormat="true" ht="12.75" hidden="false" customHeight="false" outlineLevel="0" collapsed="false">
      <c r="E65" s="59"/>
      <c r="F65" s="59"/>
      <c r="N65" s="59"/>
    </row>
    <row r="66" s="3" customFormat="true" ht="12.75" hidden="false" customHeight="false" outlineLevel="0" collapsed="false">
      <c r="E66" s="59"/>
      <c r="F66" s="59"/>
      <c r="N66" s="59"/>
    </row>
    <row r="67" s="3" customFormat="true" ht="12.75" hidden="false" customHeight="false" outlineLevel="0" collapsed="false">
      <c r="E67" s="59"/>
      <c r="F67" s="59"/>
      <c r="N67" s="59"/>
    </row>
    <row r="68" s="3" customFormat="true" ht="12.75" hidden="false" customHeight="false" outlineLevel="0" collapsed="false">
      <c r="E68" s="59"/>
      <c r="F68" s="59"/>
      <c r="N68" s="59"/>
    </row>
    <row r="69" s="3" customFormat="true" ht="12.75" hidden="false" customHeight="false" outlineLevel="0" collapsed="false">
      <c r="E69" s="59"/>
      <c r="F69" s="59"/>
      <c r="N69" s="59"/>
    </row>
    <row r="70" s="3" customFormat="true" ht="12.75" hidden="false" customHeight="false" outlineLevel="0" collapsed="false">
      <c r="E70" s="59"/>
      <c r="F70" s="59"/>
      <c r="N70" s="59"/>
    </row>
    <row r="71" s="3" customFormat="true" ht="12.75" hidden="false" customHeight="false" outlineLevel="0" collapsed="false">
      <c r="E71" s="59"/>
      <c r="F71" s="59"/>
      <c r="N71" s="59"/>
    </row>
    <row r="72" s="3" customFormat="true" ht="12.75" hidden="false" customHeight="false" outlineLevel="0" collapsed="false">
      <c r="E72" s="59"/>
      <c r="F72" s="59"/>
      <c r="N72" s="59"/>
    </row>
    <row r="73" s="3" customFormat="true" ht="12.75" hidden="false" customHeight="false" outlineLevel="0" collapsed="false">
      <c r="E73" s="59"/>
      <c r="F73" s="59"/>
      <c r="N73" s="59"/>
    </row>
    <row r="74" s="3" customFormat="true" ht="12.75" hidden="false" customHeight="false" outlineLevel="0" collapsed="false">
      <c r="E74" s="59"/>
      <c r="F74" s="59"/>
      <c r="N74" s="59"/>
    </row>
    <row r="75" s="3" customFormat="true" ht="12.75" hidden="false" customHeight="false" outlineLevel="0" collapsed="false">
      <c r="E75" s="59"/>
      <c r="F75" s="59"/>
      <c r="N75" s="59"/>
    </row>
    <row r="76" s="3" customFormat="true" ht="12.75" hidden="false" customHeight="false" outlineLevel="0" collapsed="false">
      <c r="E76" s="59"/>
      <c r="F76" s="59"/>
      <c r="N76" s="59"/>
    </row>
    <row r="77" s="3" customFormat="true" ht="12.75" hidden="false" customHeight="false" outlineLevel="0" collapsed="false">
      <c r="E77" s="59"/>
      <c r="F77" s="59"/>
      <c r="N77" s="59"/>
    </row>
    <row r="78" s="3" customFormat="true" ht="12.75" hidden="false" customHeight="false" outlineLevel="0" collapsed="false">
      <c r="E78" s="59"/>
      <c r="F78" s="59"/>
      <c r="N78" s="59"/>
    </row>
    <row r="79" s="3" customFormat="true" ht="12.75" hidden="false" customHeight="false" outlineLevel="0" collapsed="false">
      <c r="E79" s="59"/>
      <c r="F79" s="59"/>
      <c r="N7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98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20.024</v>
      </c>
      <c r="D8" s="19" t="n">
        <f aca="false">1000*'[1]44039930'!B$9</f>
        <v>1.462</v>
      </c>
      <c r="E8" s="20" t="n">
        <f aca="false">1000*'[1]44039930'!C$9</f>
        <v>1.104</v>
      </c>
      <c r="F8" s="20" t="n">
        <f aca="false">1000*'[1]44039930'!D$9</f>
        <v>2.101</v>
      </c>
      <c r="G8" s="21" t="n">
        <f aca="false">1000*'[1]44039930'!E$9</f>
        <v>2.342</v>
      </c>
      <c r="H8" s="21" t="n">
        <f aca="false">1000*'[1]44039930'!F$9</f>
        <v>2.487</v>
      </c>
      <c r="I8" s="21" t="n">
        <f aca="false">1000*'[1]44039930'!G$9</f>
        <v>3.173</v>
      </c>
      <c r="J8" s="21" t="n">
        <f aca="false">1000*'[1]44039930'!H$9</f>
        <v>1.364</v>
      </c>
      <c r="K8" s="21" t="n">
        <f aca="false">1000*'[1]44039930'!I$9</f>
        <v>0.303</v>
      </c>
      <c r="L8" s="21" t="n">
        <f aca="false">1000*'[1]44039930'!J$9</f>
        <v>0.412</v>
      </c>
      <c r="M8" s="21" t="n">
        <f aca="false">1000*'[1]44039930'!K$9</f>
        <v>0.526</v>
      </c>
      <c r="N8" s="20" t="n">
        <f aca="false">1000*'[1]44039930'!L$9</f>
        <v>0.537</v>
      </c>
      <c r="O8" s="22" t="n">
        <f aca="false">1000*'[1]44039930'!M$9</f>
        <v>4.213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10.766</v>
      </c>
      <c r="D9" s="19" t="n">
        <f aca="false">1000*'[2]44039930'!B$9</f>
        <v>1.099</v>
      </c>
      <c r="E9" s="20" t="n">
        <f aca="false">1000*'[2]44039930'!C$9</f>
        <v>1.056</v>
      </c>
      <c r="F9" s="20" t="n">
        <f aca="false">1000*'[2]44039930'!D$9</f>
        <v>1.42</v>
      </c>
      <c r="G9" s="21" t="n">
        <f aca="false">1000*'[2]44039930'!E$9</f>
        <v>1.009</v>
      </c>
      <c r="H9" s="21" t="n">
        <f aca="false">1000*'[2]44039930'!F$9</f>
        <v>0.695</v>
      </c>
      <c r="I9" s="21" t="n">
        <f aca="false">1000*'[2]44039930'!G$9</f>
        <v>0.342</v>
      </c>
      <c r="J9" s="21" t="n">
        <f aca="false">1000*'[2]44039930'!H$9</f>
        <v>1.599</v>
      </c>
      <c r="K9" s="21" t="n">
        <f aca="false">1000*'[2]44039930'!I$9</f>
        <v>0.424</v>
      </c>
      <c r="L9" s="21" t="n">
        <f aca="false">1000*'[2]44039930'!J$9</f>
        <v>1.128</v>
      </c>
      <c r="M9" s="21" t="n">
        <f aca="false">1000*'[2]44039930'!K$9</f>
        <v>0.037</v>
      </c>
      <c r="N9" s="20" t="n">
        <f aca="false">1000*'[2]44039930'!L$9</f>
        <v>0.209</v>
      </c>
      <c r="O9" s="22" t="n">
        <f aca="false">1000*'[2]44039930'!M$9</f>
        <v>1.748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31.277</v>
      </c>
      <c r="D10" s="19" t="n">
        <f aca="false">1000*'[3]44039930'!B$9</f>
        <v>0.825</v>
      </c>
      <c r="E10" s="20" t="n">
        <f aca="false">1000*'[3]44039930'!C$9</f>
        <v>1.399</v>
      </c>
      <c r="F10" s="20" t="n">
        <f aca="false">1000*'[3]44039930'!D$9</f>
        <v>0.048</v>
      </c>
      <c r="G10" s="21" t="n">
        <f aca="false">1000*'[3]44039930'!E$9</f>
        <v>3.133</v>
      </c>
      <c r="H10" s="21" t="n">
        <f aca="false">1000*'[3]44039930'!F$9</f>
        <v>1.583</v>
      </c>
      <c r="I10" s="21" t="n">
        <f aca="false">1000*'[3]44039930'!G$9</f>
        <v>4.846</v>
      </c>
      <c r="J10" s="21" t="n">
        <f aca="false">1000*'[3]44039930'!H$9</f>
        <v>3.84</v>
      </c>
      <c r="K10" s="21" t="n">
        <f aca="false">1000*'[3]44039930'!I$9</f>
        <v>1.881</v>
      </c>
      <c r="L10" s="21" t="n">
        <f aca="false">1000*'[3]44039930'!J$9</f>
        <v>4.268</v>
      </c>
      <c r="M10" s="21" t="n">
        <f aca="false">1000*'[3]44039930'!K$9</f>
        <v>5.945</v>
      </c>
      <c r="N10" s="20" t="n">
        <f aca="false">1000*'[3]44039930'!L$9</f>
        <v>2.074</v>
      </c>
      <c r="O10" s="22" t="n">
        <f aca="false">1000*'[3]44039930'!M$9</f>
        <v>1.435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40.537</v>
      </c>
      <c r="D11" s="19" t="n">
        <f aca="false">1000*'[4]44039930'!B$9</f>
        <v>3.555</v>
      </c>
      <c r="E11" s="20" t="n">
        <f aca="false">1000*'[4]44039930'!C$9</f>
        <v>5.509</v>
      </c>
      <c r="F11" s="20" t="n">
        <f aca="false">1000*'[4]44039930'!D$9</f>
        <v>8.291</v>
      </c>
      <c r="G11" s="21" t="n">
        <f aca="false">1000*'[4]44039930'!E$9</f>
        <v>6.927</v>
      </c>
      <c r="H11" s="21" t="n">
        <f aca="false">1000*'[4]44039930'!F$9</f>
        <v>5.126</v>
      </c>
      <c r="I11" s="21" t="n">
        <f aca="false">1000*'[4]44039930'!G$9</f>
        <v>2.191</v>
      </c>
      <c r="J11" s="21" t="n">
        <f aca="false">1000*'[4]44039930'!H$9</f>
        <v>2.829</v>
      </c>
      <c r="K11" s="21" t="n">
        <f aca="false">1000*'[4]44039930'!I$9</f>
        <v>0.849</v>
      </c>
      <c r="L11" s="21" t="n">
        <f aca="false">1000*'[4]44039930'!J$9</f>
        <v>1.142</v>
      </c>
      <c r="M11" s="21" t="n">
        <f aca="false">1000*'[4]44039930'!K$9</f>
        <v>1.233</v>
      </c>
      <c r="N11" s="20" t="n">
        <f aca="false">1000*'[4]44039930'!L$9</f>
        <v>1.044</v>
      </c>
      <c r="O11" s="22" t="n">
        <f aca="false">1000*'[4]44039930'!M$9</f>
        <v>1.841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38.5</v>
      </c>
      <c r="D12" s="19" t="n">
        <f aca="false">1000*'[5]44039930'!B$9</f>
        <v>2.066</v>
      </c>
      <c r="E12" s="20" t="n">
        <f aca="false">1000*'[5]44039930'!C$9</f>
        <v>0.503</v>
      </c>
      <c r="F12" s="20" t="n">
        <f aca="false">1000*'[5]44039930'!D$9</f>
        <v>1.53</v>
      </c>
      <c r="G12" s="21" t="n">
        <f aca="false">1000*'[5]44039930'!E$9</f>
        <v>1.932</v>
      </c>
      <c r="H12" s="21" t="n">
        <f aca="false">1000*'[5]44039930'!F$9</f>
        <v>2.763</v>
      </c>
      <c r="I12" s="21" t="n">
        <f aca="false">1000*'[5]44039930'!G$9</f>
        <v>5.504</v>
      </c>
      <c r="J12" s="21" t="n">
        <f aca="false">1000*'[5]44039930'!H$9</f>
        <v>3.766</v>
      </c>
      <c r="K12" s="21" t="n">
        <f aca="false">1000*'[5]44039930'!I$9</f>
        <v>2.398</v>
      </c>
      <c r="L12" s="21" t="n">
        <f aca="false">1000*'[5]44039930'!J$9</f>
        <v>7.257</v>
      </c>
      <c r="M12" s="21" t="n">
        <f aca="false">1000*'[5]44039930'!K$9</f>
        <v>4.922</v>
      </c>
      <c r="N12" s="20" t="n">
        <f aca="false">1000*'[5]44039930'!L$9</f>
        <v>1.512</v>
      </c>
      <c r="O12" s="22" t="n">
        <f aca="false">1000*'[5]44039930'!M$9</f>
        <v>4.347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41.1</v>
      </c>
      <c r="D13" s="19" t="n">
        <f aca="false">1000*'[6]44039930'!B$9</f>
        <v>1.142</v>
      </c>
      <c r="E13" s="20" t="n">
        <f aca="false">1000*'[6]44039930'!C$9</f>
        <v>1.189</v>
      </c>
      <c r="F13" s="20" t="n">
        <f aca="false">1000*'[6]44039930'!D$9</f>
        <v>2.521</v>
      </c>
      <c r="G13" s="21" t="n">
        <f aca="false">1000*'[6]44039930'!E$9</f>
        <v>3.82</v>
      </c>
      <c r="H13" s="21" t="n">
        <f aca="false">1000*'[6]44039930'!F$9</f>
        <v>3.655</v>
      </c>
      <c r="I13" s="21" t="n">
        <f aca="false">1000*'[6]44039930'!G$9</f>
        <v>6.675</v>
      </c>
      <c r="J13" s="21" t="n">
        <f aca="false">1000*'[6]44039930'!H$9</f>
        <v>4.458</v>
      </c>
      <c r="K13" s="21" t="n">
        <f aca="false">1000*'[6]44039930'!I$9</f>
        <v>1.745</v>
      </c>
      <c r="L13" s="21" t="n">
        <f aca="false">1000*'[6]44039930'!J$9</f>
        <v>3.271</v>
      </c>
      <c r="M13" s="21" t="n">
        <f aca="false">1000*'[6]44039930'!K$9</f>
        <v>1.96</v>
      </c>
      <c r="N13" s="20" t="n">
        <f aca="false">1000*'[6]44039930'!L$9</f>
        <v>7.001</v>
      </c>
      <c r="O13" s="22" t="n">
        <f aca="false">1000*'[6]44039930'!M$9</f>
        <v>3.663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53.368</v>
      </c>
      <c r="D14" s="19" t="n">
        <f aca="false">1000*'[7]44039930'!B$9</f>
        <v>4.076</v>
      </c>
      <c r="E14" s="20" t="n">
        <f aca="false">1000*'[7]44039930'!C$9</f>
        <v>2.874</v>
      </c>
      <c r="F14" s="20" t="n">
        <f aca="false">1000*'[7]44039930'!D$9</f>
        <v>5.124</v>
      </c>
      <c r="G14" s="21" t="n">
        <f aca="false">1000*'[7]44039930'!E$9</f>
        <v>5.793</v>
      </c>
      <c r="H14" s="21" t="n">
        <f aca="false">1000*'[7]44039930'!F$9</f>
        <v>6.999</v>
      </c>
      <c r="I14" s="21" t="n">
        <f aca="false">1000*'[7]44039930'!G$9</f>
        <v>5.059</v>
      </c>
      <c r="J14" s="21" t="n">
        <f aca="false">1000*'[7]44039930'!H$9</f>
        <v>4.453</v>
      </c>
      <c r="K14" s="21" t="n">
        <f aca="false">1000*'[7]44039930'!I$9</f>
        <v>5.48</v>
      </c>
      <c r="L14" s="21" t="n">
        <f aca="false">1000*'[7]44039930'!J$9</f>
        <v>3.431</v>
      </c>
      <c r="M14" s="21" t="n">
        <f aca="false">1000*'[7]44039930'!K$9</f>
        <v>2.188</v>
      </c>
      <c r="N14" s="20" t="n">
        <f aca="false">1000*'[7]44039930'!L$9</f>
        <v>2.918</v>
      </c>
      <c r="O14" s="22" t="n">
        <f aca="false">1000*'[7]44039930'!M$9</f>
        <v>4.973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77.0576933333333</v>
      </c>
      <c r="D15" s="19" t="n">
        <f aca="false">1000*'[8]44039930'!B$9</f>
        <v>4.405</v>
      </c>
      <c r="E15" s="20" t="n">
        <f aca="false">1000*'[8]44039930'!C$9</f>
        <v>5.418</v>
      </c>
      <c r="F15" s="20" t="n">
        <f aca="false">1000*'[8]44039930'!D$9</f>
        <v>7.686</v>
      </c>
      <c r="G15" s="21" t="n">
        <f aca="false">1000*'[8]44039930'!E$9</f>
        <v>10.093</v>
      </c>
      <c r="H15" s="21" t="n">
        <f aca="false">1000*'[8]44039930'!F$9</f>
        <v>8.149</v>
      </c>
      <c r="I15" s="21" t="n">
        <f aca="false">1000*'[8]44039930'!G$9</f>
        <v>7.001</v>
      </c>
      <c r="J15" s="21" t="n">
        <f aca="false">1000*'[8]44039930'!H$9</f>
        <v>6.891</v>
      </c>
      <c r="K15" s="21" t="n">
        <f aca="false">1000*'[8]44039930'!I$9</f>
        <v>6.92</v>
      </c>
      <c r="L15" s="21" t="n">
        <f aca="false">1000*'[8]44039930'!J$9</f>
        <v>5.144</v>
      </c>
      <c r="M15" s="21" t="n">
        <f aca="false">1000*'[8]44039930'!K$9</f>
        <v>5.18969333333333</v>
      </c>
      <c r="N15" s="20" t="n">
        <f aca="false">1000*'[8]44039930'!L$9</f>
        <v>5.719</v>
      </c>
      <c r="O15" s="22" t="n">
        <f aca="false">1000*'[8]44039930'!M$9</f>
        <v>4.442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237.492</v>
      </c>
      <c r="D16" s="25" t="n">
        <f aca="false">1000*'[9]44039930'!B$9</f>
        <v>19.539</v>
      </c>
      <c r="E16" s="20" t="n">
        <f aca="false">1000*'[9]44039930'!C$9</f>
        <v>10.467</v>
      </c>
      <c r="F16" s="20" t="n">
        <f aca="false">1000*'[9]44039930'!D$9</f>
        <v>25.899</v>
      </c>
      <c r="G16" s="20" t="n">
        <f aca="false">1000*'[9]44039930'!E$9</f>
        <v>39.127</v>
      </c>
      <c r="H16" s="20" t="n">
        <f aca="false">1000*'[9]44039930'!F$9</f>
        <v>36.231</v>
      </c>
      <c r="I16" s="20" t="n">
        <f aca="false">1000*'[9]44039930'!G$9</f>
        <v>55.276</v>
      </c>
      <c r="J16" s="20" t="n">
        <f aca="false">1000*'[9]44039930'!H$9</f>
        <v>6.734</v>
      </c>
      <c r="K16" s="20" t="n">
        <f aca="false">1000*'[9]44039930'!I$9</f>
        <v>1.917</v>
      </c>
      <c r="L16" s="20" t="n">
        <f aca="false">1000*'[9]44039930'!J$9</f>
        <v>1.067</v>
      </c>
      <c r="M16" s="20" t="n">
        <f aca="false">1000*'[9]44039930'!K$9</f>
        <v>6.069</v>
      </c>
      <c r="N16" s="20" t="n">
        <f aca="false">1000*'[9]44039930'!L$9</f>
        <v>22.784</v>
      </c>
      <c r="O16" s="26" t="n">
        <f aca="false">1000*'[9]44039930'!M$9</f>
        <v>12.382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279.977614307617</v>
      </c>
      <c r="D17" s="28" t="n">
        <f aca="false">1000*'[10]44039930'!B$9</f>
        <v>22.8339734310061</v>
      </c>
      <c r="E17" s="29" t="n">
        <f aca="false">1000*'[10]44039930'!C$9</f>
        <v>35.3030149362297</v>
      </c>
      <c r="F17" s="29" t="n">
        <f aca="false">1000*'[10]44039930'!D$9</f>
        <v>78.7306945026978</v>
      </c>
      <c r="G17" s="29" t="n">
        <f aca="false">1000*'[10]44039930'!E$9</f>
        <v>39.0899386493677</v>
      </c>
      <c r="H17" s="29" t="n">
        <f aca="false">1000*'[10]44039930'!F$9</f>
        <v>40.1889397244514</v>
      </c>
      <c r="I17" s="29" t="n">
        <f aca="false">1000*'[10]44039930'!G$9</f>
        <v>20.1001181925627</v>
      </c>
      <c r="J17" s="29" t="n">
        <f aca="false">1000*'[10]44039930'!H$9</f>
        <v>10.0873120190797</v>
      </c>
      <c r="K17" s="29" t="n">
        <f aca="false">1000*'[10]44039930'!I$9</f>
        <v>7.85378184554579</v>
      </c>
      <c r="L17" s="29" t="n">
        <f aca="false">1000*'[10]44039930'!J$9</f>
        <v>7.30012898049159</v>
      </c>
      <c r="M17" s="29" t="n">
        <f aca="false">1000*'[10]44039930'!K$9</f>
        <v>6.79902117093473</v>
      </c>
      <c r="N17" s="29" t="n">
        <f aca="false">1000*'[10]44039930'!L$9</f>
        <v>6.18241152034173</v>
      </c>
      <c r="O17" s="30" t="n">
        <f aca="false">1000*'[10]44039930'!M$9</f>
        <v>5.50827933490781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18.3437608052507</v>
      </c>
      <c r="D18" s="28" t="n">
        <f aca="false">1000*'[11]44039930'!B$9</f>
        <v>5.47195528271584</v>
      </c>
      <c r="E18" s="29" t="n">
        <f aca="false">1000*'[11]44039930'!C$9</f>
        <v>2.94754861460706</v>
      </c>
      <c r="F18" s="29" t="n">
        <f aca="false">1000*'[11]44039930'!D$9</f>
        <v>9.92425690792775</v>
      </c>
      <c r="G18" s="32" t="n">
        <f aca="false">1000*'[11]44039930'!E$9</f>
        <v>0</v>
      </c>
      <c r="H18" s="32" t="n">
        <f aca="false">1000*'[11]44039930'!F$9</f>
        <v>0</v>
      </c>
      <c r="I18" s="32" t="n">
        <f aca="false">1000*'[11]44039930'!G$9</f>
        <v>0</v>
      </c>
      <c r="J18" s="32" t="n">
        <f aca="false">1000*'[11]44039930'!H$9</f>
        <v>0</v>
      </c>
      <c r="K18" s="32" t="n">
        <f aca="false">1000*'[11]44039930'!I$9</f>
        <v>0</v>
      </c>
      <c r="L18" s="32" t="n">
        <f aca="false">1000*'[11]44039930'!J$9</f>
        <v>0</v>
      </c>
      <c r="M18" s="32" t="n">
        <f aca="false">1000*'[11]44039930'!K$9</f>
        <v>0</v>
      </c>
      <c r="N18" s="32" t="n">
        <f aca="false">1000*'[11]44039930'!L$9</f>
        <v>0</v>
      </c>
      <c r="O18" s="33" t="n">
        <f aca="false">1000*'[11]44039930'!M$9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10.231551</v>
      </c>
      <c r="D20" s="20" t="n">
        <f aca="false">'[1]44039930'!O$9</f>
        <v>0.81299</v>
      </c>
      <c r="E20" s="20" t="n">
        <f aca="false">'[1]44039930'!P$9</f>
        <v>0.541344</v>
      </c>
      <c r="F20" s="20" t="n">
        <f aca="false">'[1]44039930'!Q$9</f>
        <v>1.154038</v>
      </c>
      <c r="G20" s="20" t="n">
        <f aca="false">'[1]44039930'!R$9</f>
        <v>1.210192</v>
      </c>
      <c r="H20" s="20" t="n">
        <f aca="false">'[1]44039930'!S$9</f>
        <v>1.288045</v>
      </c>
      <c r="I20" s="20" t="n">
        <f aca="false">'[1]44039930'!T$9</f>
        <v>1.572013</v>
      </c>
      <c r="J20" s="20" t="n">
        <f aca="false">'[1]44039930'!U$9</f>
        <v>0.730639</v>
      </c>
      <c r="K20" s="20" t="n">
        <f aca="false">'[1]44039930'!V$9</f>
        <v>0.148082</v>
      </c>
      <c r="L20" s="20" t="n">
        <f aca="false">'[1]44039930'!W$9</f>
        <v>0.207227</v>
      </c>
      <c r="M20" s="20" t="n">
        <f aca="false">'[1]44039930'!X$9</f>
        <v>0.17961</v>
      </c>
      <c r="N20" s="20" t="n">
        <f aca="false">'[1]44039930'!Y$9</f>
        <v>0.227082</v>
      </c>
      <c r="O20" s="26" t="n">
        <f aca="false">'[1]44039930'!Z$9</f>
        <v>2.160289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5.984938</v>
      </c>
      <c r="D21" s="20" t="n">
        <f aca="false">'[2]44039930'!O$9</f>
        <v>0.432485</v>
      </c>
      <c r="E21" s="20" t="n">
        <f aca="false">'[2]44039930'!P$9</f>
        <v>0.443491</v>
      </c>
      <c r="F21" s="20" t="n">
        <f aca="false">'[2]44039930'!Q$9</f>
        <v>0.718256</v>
      </c>
      <c r="G21" s="20" t="n">
        <f aca="false">'[2]44039930'!R$9</f>
        <v>0.619</v>
      </c>
      <c r="H21" s="20" t="n">
        <f aca="false">'[2]44039930'!S$9</f>
        <v>0.521174</v>
      </c>
      <c r="I21" s="20" t="n">
        <f aca="false">'[2]44039930'!T$9</f>
        <v>0.215377</v>
      </c>
      <c r="J21" s="20" t="n">
        <f aca="false">'[2]44039930'!U$9</f>
        <v>1.075743</v>
      </c>
      <c r="K21" s="20" t="n">
        <f aca="false">'[2]44039930'!V$9</f>
        <v>0.227469</v>
      </c>
      <c r="L21" s="20" t="n">
        <f aca="false">'[2]44039930'!W$9</f>
        <v>0.577365</v>
      </c>
      <c r="M21" s="20" t="n">
        <f aca="false">'[2]44039930'!X$9</f>
        <v>0.021279</v>
      </c>
      <c r="N21" s="20" t="n">
        <f aca="false">'[2]44039930'!Y$9</f>
        <v>0.140462</v>
      </c>
      <c r="O21" s="26" t="n">
        <f aca="false">'[2]44039930'!Z$9</f>
        <v>0.992837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18.741162</v>
      </c>
      <c r="D22" s="20" t="n">
        <f aca="false">'[3]44039930'!O$9</f>
        <v>0.317634</v>
      </c>
      <c r="E22" s="20" t="n">
        <f aca="false">'[3]44039930'!P$9</f>
        <v>0.765721</v>
      </c>
      <c r="F22" s="20" t="n">
        <f aca="false">'[3]44039930'!Q$9</f>
        <v>0.040523</v>
      </c>
      <c r="G22" s="20" t="n">
        <f aca="false">'[3]44039930'!R$9</f>
        <v>1.825248</v>
      </c>
      <c r="H22" s="20" t="n">
        <f aca="false">'[3]44039930'!S$9</f>
        <v>0.92932</v>
      </c>
      <c r="I22" s="20" t="n">
        <f aca="false">'[3]44039930'!T$9</f>
        <v>2.74226</v>
      </c>
      <c r="J22" s="20" t="n">
        <f aca="false">'[3]44039930'!U$9</f>
        <v>2.264846</v>
      </c>
      <c r="K22" s="20" t="n">
        <f aca="false">'[3]44039930'!V$9</f>
        <v>1.099807</v>
      </c>
      <c r="L22" s="20" t="n">
        <f aca="false">'[3]44039930'!W$9</f>
        <v>2.553352</v>
      </c>
      <c r="M22" s="20" t="n">
        <f aca="false">'[3]44039930'!X$9</f>
        <v>3.693164</v>
      </c>
      <c r="N22" s="20" t="n">
        <f aca="false">'[3]44039930'!Y$9</f>
        <v>1.426286</v>
      </c>
      <c r="O22" s="26" t="n">
        <f aca="false">'[3]44039930'!Z$9</f>
        <v>1.083001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49.831575</v>
      </c>
      <c r="D23" s="20" t="n">
        <f aca="false">'[4]44039930'!O$9</f>
        <v>3.290267</v>
      </c>
      <c r="E23" s="20" t="n">
        <f aca="false">'[4]44039930'!P$9</f>
        <v>5.193045</v>
      </c>
      <c r="F23" s="20" t="n">
        <f aca="false">'[4]44039930'!Q$9</f>
        <v>9.984851</v>
      </c>
      <c r="G23" s="20" t="n">
        <f aca="false">'[4]44039930'!R$9</f>
        <v>8.912174</v>
      </c>
      <c r="H23" s="20" t="n">
        <f aca="false">'[4]44039930'!S$9</f>
        <v>7.134806</v>
      </c>
      <c r="I23" s="20" t="n">
        <f aca="false">'[4]44039930'!T$9</f>
        <v>3.084347</v>
      </c>
      <c r="J23" s="20" t="n">
        <f aca="false">'[4]44039930'!U$9</f>
        <v>3.716632</v>
      </c>
      <c r="K23" s="20" t="n">
        <f aca="false">'[4]44039930'!V$9</f>
        <v>1.261739</v>
      </c>
      <c r="L23" s="20" t="n">
        <f aca="false">'[4]44039930'!W$9</f>
        <v>1.613998</v>
      </c>
      <c r="M23" s="20" t="n">
        <f aca="false">'[4]44039930'!X$9</f>
        <v>1.977337</v>
      </c>
      <c r="N23" s="20" t="n">
        <f aca="false">'[4]44039930'!Y$9</f>
        <v>1.388179</v>
      </c>
      <c r="O23" s="26" t="n">
        <f aca="false">'[4]44039930'!Z$9</f>
        <v>2.2742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47.709623</v>
      </c>
      <c r="D24" s="20" t="n">
        <f aca="false">'[5]44039930'!O$9</f>
        <v>2.394595</v>
      </c>
      <c r="E24" s="20" t="n">
        <f aca="false">'[5]44039930'!P$9</f>
        <v>0.604675</v>
      </c>
      <c r="F24" s="20" t="n">
        <f aca="false">'[5]44039930'!Q$9</f>
        <v>1.893164</v>
      </c>
      <c r="G24" s="20" t="n">
        <f aca="false">'[5]44039930'!R$9</f>
        <v>2.787804</v>
      </c>
      <c r="H24" s="20" t="n">
        <f aca="false">'[5]44039930'!S$9</f>
        <v>3.933037</v>
      </c>
      <c r="I24" s="20" t="n">
        <f aca="false">'[5]44039930'!T$9</f>
        <v>6.277555</v>
      </c>
      <c r="J24" s="20" t="n">
        <f aca="false">'[5]44039930'!U$9</f>
        <v>4.809078</v>
      </c>
      <c r="K24" s="20" t="n">
        <f aca="false">'[5]44039930'!V$9</f>
        <v>3.273314</v>
      </c>
      <c r="L24" s="20" t="n">
        <f aca="false">'[5]44039930'!W$9</f>
        <v>9.080558</v>
      </c>
      <c r="M24" s="20" t="n">
        <f aca="false">'[5]44039930'!X$9</f>
        <v>5.324151</v>
      </c>
      <c r="N24" s="20" t="n">
        <f aca="false">'[5]44039930'!Y$9</f>
        <v>2.110072</v>
      </c>
      <c r="O24" s="26" t="n">
        <f aca="false">'[5]44039930'!Z$9</f>
        <v>5.22162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56.116733</v>
      </c>
      <c r="D25" s="20" t="n">
        <f aca="false">'[6]44039930'!O$9</f>
        <v>2.266541</v>
      </c>
      <c r="E25" s="20" t="n">
        <f aca="false">'[6]44039930'!P$9</f>
        <v>2.138749</v>
      </c>
      <c r="F25" s="20" t="n">
        <f aca="false">'[6]44039930'!Q$9</f>
        <v>3.881419</v>
      </c>
      <c r="G25" s="20" t="n">
        <f aca="false">'[6]44039930'!R$9</f>
        <v>4.47542</v>
      </c>
      <c r="H25" s="20" t="n">
        <f aca="false">'[6]44039930'!S$9</f>
        <v>4.780895</v>
      </c>
      <c r="I25" s="20" t="n">
        <f aca="false">'[6]44039930'!T$9</f>
        <v>9.56879</v>
      </c>
      <c r="J25" s="20" t="n">
        <f aca="false">'[6]44039930'!U$9</f>
        <v>5.890806</v>
      </c>
      <c r="K25" s="20" t="n">
        <f aca="false">'[6]44039930'!V$9</f>
        <v>2.412895</v>
      </c>
      <c r="L25" s="20" t="n">
        <f aca="false">'[6]44039930'!W$9</f>
        <v>3.914053</v>
      </c>
      <c r="M25" s="20" t="n">
        <f aca="false">'[6]44039930'!X$9</f>
        <v>2.815286</v>
      </c>
      <c r="N25" s="20" t="n">
        <f aca="false">'[6]44039930'!Y$9</f>
        <v>9.154213</v>
      </c>
      <c r="O25" s="26" t="n">
        <f aca="false">'[6]44039930'!Z$9</f>
        <v>4.817666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73.104207</v>
      </c>
      <c r="D26" s="20" t="n">
        <f aca="false">'[7]44039930'!O$9</f>
        <v>5.699973</v>
      </c>
      <c r="E26" s="20" t="n">
        <f aca="false">'[7]44039930'!P$9</f>
        <v>4.154288</v>
      </c>
      <c r="F26" s="20" t="n">
        <f aca="false">'[7]44039930'!Q$9</f>
        <v>7.203444</v>
      </c>
      <c r="G26" s="20" t="n">
        <f aca="false">'[7]44039930'!R$9</f>
        <v>7.67772</v>
      </c>
      <c r="H26" s="20" t="n">
        <f aca="false">'[7]44039930'!S$9</f>
        <v>9.157454</v>
      </c>
      <c r="I26" s="20" t="n">
        <f aca="false">'[7]44039930'!T$9</f>
        <v>6.76522</v>
      </c>
      <c r="J26" s="20" t="n">
        <f aca="false">'[7]44039930'!U$9</f>
        <v>6.539439</v>
      </c>
      <c r="K26" s="20" t="n">
        <f aca="false">'[7]44039930'!V$9</f>
        <v>7.496314</v>
      </c>
      <c r="L26" s="20" t="n">
        <f aca="false">'[7]44039930'!W$9</f>
        <v>4.881422</v>
      </c>
      <c r="M26" s="20" t="n">
        <f aca="false">'[7]44039930'!X$9</f>
        <v>2.878159</v>
      </c>
      <c r="N26" s="20" t="n">
        <f aca="false">'[7]44039930'!Y$9</f>
        <v>3.719001</v>
      </c>
      <c r="O26" s="26" t="n">
        <f aca="false">'[7]44039930'!Z$9</f>
        <v>6.931773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102.636649</v>
      </c>
      <c r="D27" s="20" t="n">
        <f aca="false">'[8]44039930'!O$9</f>
        <v>5.795942</v>
      </c>
      <c r="E27" s="20" t="n">
        <f aca="false">'[8]44039930'!P$9</f>
        <v>7.11241</v>
      </c>
      <c r="F27" s="20" t="n">
        <f aca="false">'[8]44039930'!Q$9</f>
        <v>9.422174</v>
      </c>
      <c r="G27" s="20" t="n">
        <f aca="false">'[8]44039930'!R$9</f>
        <v>13.990358</v>
      </c>
      <c r="H27" s="20" t="n">
        <f aca="false">'[8]44039930'!S$9</f>
        <v>10.640292</v>
      </c>
      <c r="I27" s="20" t="n">
        <f aca="false">'[8]44039930'!T$9</f>
        <v>8.963524</v>
      </c>
      <c r="J27" s="20" t="n">
        <f aca="false">'[8]44039930'!U$9</f>
        <v>9.505976</v>
      </c>
      <c r="K27" s="20" t="n">
        <f aca="false">'[8]44039930'!V$9</f>
        <v>9.459454</v>
      </c>
      <c r="L27" s="20" t="n">
        <f aca="false">'[8]44039930'!W$9</f>
        <v>7.093884</v>
      </c>
      <c r="M27" s="20" t="n">
        <f aca="false">'[8]44039930'!X$9</f>
        <v>6.977314</v>
      </c>
      <c r="N27" s="20" t="n">
        <f aca="false">'[8]44039930'!Y$9</f>
        <v>7.602323</v>
      </c>
      <c r="O27" s="26" t="n">
        <f aca="false">'[8]44039930'!Z$9</f>
        <v>6.072998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324.209939</v>
      </c>
      <c r="D28" s="20" t="n">
        <f aca="false">'[9]44039930'!O$9</f>
        <v>27.788305</v>
      </c>
      <c r="E28" s="20" t="n">
        <f aca="false">'[9]44039930'!P$9</f>
        <v>14.233102</v>
      </c>
      <c r="F28" s="20" t="n">
        <f aca="false">'[9]44039930'!Q$9</f>
        <v>35.14807</v>
      </c>
      <c r="G28" s="20" t="n">
        <f aca="false">'[9]44039930'!R$9</f>
        <v>52.586864</v>
      </c>
      <c r="H28" s="20" t="n">
        <f aca="false">'[9]44039930'!S$9</f>
        <v>48.194995</v>
      </c>
      <c r="I28" s="20" t="n">
        <f aca="false">'[9]44039930'!T$9</f>
        <v>73.919018</v>
      </c>
      <c r="J28" s="20" t="n">
        <f aca="false">'[9]44039930'!U$9</f>
        <v>8.33084</v>
      </c>
      <c r="K28" s="20" t="n">
        <f aca="false">'[9]44039930'!V$9</f>
        <v>3.045967</v>
      </c>
      <c r="L28" s="20" t="n">
        <f aca="false">'[9]44039930'!W$9</f>
        <v>1.415309</v>
      </c>
      <c r="M28" s="20" t="n">
        <f aca="false">'[9]44039930'!X$9</f>
        <v>8.264359</v>
      </c>
      <c r="N28" s="20" t="n">
        <f aca="false">'[9]44039930'!Y$9</f>
        <v>34.965903</v>
      </c>
      <c r="O28" s="26" t="n">
        <f aca="false">'[9]44039930'!Z$9</f>
        <v>16.317207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402.677025</v>
      </c>
      <c r="D29" s="36" t="n">
        <f aca="false">'[10]44039930'!O$9</f>
        <v>23.717964</v>
      </c>
      <c r="E29" s="36" t="n">
        <f aca="false">'[10]44039930'!P$9</f>
        <v>36.619667</v>
      </c>
      <c r="F29" s="36" t="n">
        <f aca="false">'[10]44039930'!Q$9</f>
        <v>117.537772</v>
      </c>
      <c r="G29" s="36" t="n">
        <f aca="false">'[10]44039930'!R$9</f>
        <v>58.433089</v>
      </c>
      <c r="H29" s="36" t="n">
        <f aca="false">'[10]44039930'!S$9</f>
        <v>63.066002</v>
      </c>
      <c r="I29" s="36" t="n">
        <f aca="false">'[10]44039930'!T$9</f>
        <v>32.844572</v>
      </c>
      <c r="J29" s="36" t="n">
        <f aca="false">'[10]44039930'!U$9</f>
        <v>16.234088</v>
      </c>
      <c r="K29" s="36" t="n">
        <f aca="false">'[10]44039930'!V$9</f>
        <v>12.568325</v>
      </c>
      <c r="L29" s="36" t="n">
        <f aca="false">'[10]44039930'!W$9</f>
        <v>11.703867</v>
      </c>
      <c r="M29" s="36" t="n">
        <f aca="false">'[10]44039930'!X$9</f>
        <v>10.797685</v>
      </c>
      <c r="N29" s="36" t="n">
        <f aca="false">'[10]44039930'!Y$9</f>
        <v>10.158674</v>
      </c>
      <c r="O29" s="37" t="n">
        <f aca="false">'[10]44039930'!Z$9</f>
        <v>8.99532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28.663426</v>
      </c>
      <c r="D30" s="36" t="n">
        <f aca="false">'[11]44039930'!O$9</f>
        <v>8.74658</v>
      </c>
      <c r="E30" s="36" t="n">
        <f aca="false">'[11]44039930'!P$9</f>
        <v>4.659951</v>
      </c>
      <c r="F30" s="36" t="n">
        <f aca="false">'[11]44039930'!Q$9</f>
        <v>15.256895</v>
      </c>
      <c r="G30" s="39" t="n">
        <f aca="false">'[11]44039930'!R$9</f>
        <v>0</v>
      </c>
      <c r="H30" s="39" t="n">
        <f aca="false">'[11]44039930'!S$9</f>
        <v>0</v>
      </c>
      <c r="I30" s="39" t="n">
        <f aca="false">'[11]44039930'!T$9</f>
        <v>0</v>
      </c>
      <c r="J30" s="39" t="n">
        <f aca="false">'[11]44039930'!U$9</f>
        <v>0</v>
      </c>
      <c r="K30" s="39" t="n">
        <f aca="false">'[11]44039930'!V$9</f>
        <v>0</v>
      </c>
      <c r="L30" s="39" t="n">
        <f aca="false">'[11]44039930'!W$9</f>
        <v>0</v>
      </c>
      <c r="M30" s="39" t="n">
        <f aca="false">'[11]44039930'!X$9</f>
        <v>0</v>
      </c>
      <c r="N30" s="39" t="n">
        <f aca="false">'[11]44039930'!Y$9</f>
        <v>0</v>
      </c>
      <c r="O30" s="40" t="n">
        <f aca="false">'[11]44039930'!Z$9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n">
        <f aca="false">IF(SUM(C20:C20)&lt;$A$1,"-",1000*C20/C8)</f>
        <v>510.964392728726</v>
      </c>
      <c r="D32" s="45" t="n">
        <f aca="false">IF(SUM(D20:D20)&lt;$A$1,"-",1000*D20/D8)</f>
        <v>556.080711354309</v>
      </c>
      <c r="E32" s="46" t="n">
        <f aca="false">IF(SUM(E20:E20)&lt;$A$1,"-",1000*E20/E8)</f>
        <v>490.347826086957</v>
      </c>
      <c r="F32" s="46" t="n">
        <f aca="false">IF(SUM(F20:F20)&lt;$A$1,"-",1000*F20/F8)</f>
        <v>549.280342693955</v>
      </c>
      <c r="G32" s="46" t="n">
        <f aca="false">IF(SUM(G20:G20)&lt;$A$1,"-",1000*G20/G8)</f>
        <v>516.734415029889</v>
      </c>
      <c r="H32" s="46" t="n">
        <f aca="false">IF(SUM(H20:H20)&lt;$A$1,"-",1000*H20/H8)</f>
        <v>517.911137917169</v>
      </c>
      <c r="I32" s="46" t="n">
        <f aca="false">IF(SUM(I20:I20)&lt;$A$1,"-",1000*I20/I8)</f>
        <v>495.434289316105</v>
      </c>
      <c r="J32" s="46" t="n">
        <f aca="false">IF(SUM(J20:J20)&lt;$A$1,"-",1000*J20/J8)</f>
        <v>535.659090909091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n">
        <f aca="false">IF(SUM(O20:O20)&lt;$A$1,"-",1000*O20/O8)</f>
        <v>512.767386660337</v>
      </c>
    </row>
    <row r="33" customFormat="false" ht="12.75" hidden="false" customHeight="false" outlineLevel="0" collapsed="false">
      <c r="B33" s="43" t="n">
        <f aca="false">1+B32</f>
        <v>2006</v>
      </c>
      <c r="C33" s="44" t="n">
        <f aca="false">IF(SUM(C21:C21)&lt;$A$1,"-",1000*C21/C9)</f>
        <v>555.911016161992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n">
        <f aca="false">IF(SUM(F21:F21)&lt;$A$1,"-",1000*F21/F9)</f>
        <v>505.814084507042</v>
      </c>
      <c r="G33" s="46" t="n">
        <f aca="false">IF(SUM(G21:G21)&lt;$A$1,"-",1000*G21/G9)</f>
        <v>613.478691774034</v>
      </c>
      <c r="H33" s="46" t="n">
        <f aca="false">IF(SUM(H21:H21)&lt;$A$1,"-",1000*H21/H9)</f>
        <v>749.890647482014</v>
      </c>
      <c r="I33" s="46" t="str">
        <f aca="false">IF(SUM(I21:I21)&lt;$A$1,"-",1000*I21/I9)</f>
        <v>-</v>
      </c>
      <c r="J33" s="46" t="n">
        <f aca="false">IF(SUM(J21:J21)&lt;$A$1,"-",1000*J21/J9)</f>
        <v>672.759849906191</v>
      </c>
      <c r="K33" s="46" t="str">
        <f aca="false">IF(SUM(K21:K21)&lt;$A$1,"-",1000*K21/K9)</f>
        <v>-</v>
      </c>
      <c r="L33" s="46" t="n">
        <f aca="false">IF(SUM(L21:L21)&lt;$A$1,"-",1000*L21/L9)</f>
        <v>511.848404255319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n">
        <f aca="false">IF(SUM(O21:O21)&lt;$A$1,"-",1000*O21/O9)</f>
        <v>567.984553775744</v>
      </c>
    </row>
    <row r="34" customFormat="false" ht="12.75" hidden="false" customHeight="false" outlineLevel="0" collapsed="false">
      <c r="B34" s="43" t="n">
        <f aca="false">1+B33</f>
        <v>2007</v>
      </c>
      <c r="C34" s="44" t="n">
        <f aca="false">IF(SUM(C22:C22)&lt;$A$1,"-",1000*C22/C10)</f>
        <v>599.199475653036</v>
      </c>
      <c r="D34" s="45" t="str">
        <f aca="false">IF(SUM(D22:D22)&lt;$A$1,"-",1000*D22/D10)</f>
        <v>-</v>
      </c>
      <c r="E34" s="46" t="n">
        <f aca="false">IF(SUM(E22:E22)&lt;$A$1,"-",1000*E22/E10)</f>
        <v>547.334524660472</v>
      </c>
      <c r="F34" s="46" t="str">
        <f aca="false">IF(SUM(F22:F22)&lt;$A$1,"-",1000*F22/F10)</f>
        <v>-</v>
      </c>
      <c r="G34" s="46" t="n">
        <f aca="false">IF(SUM(G22:G22)&lt;$A$1,"-",1000*G22/G10)</f>
        <v>582.58793488669</v>
      </c>
      <c r="H34" s="46" t="n">
        <f aca="false">IF(SUM(H22:H22)&lt;$A$1,"-",1000*H22/H10)</f>
        <v>587.062539481996</v>
      </c>
      <c r="I34" s="46" t="n">
        <f aca="false">IF(SUM(I22:I22)&lt;$A$1,"-",1000*I22/I10)</f>
        <v>565.881139083781</v>
      </c>
      <c r="J34" s="46" t="n">
        <f aca="false">IF(SUM(J22:J22)&lt;$A$1,"-",1000*J22/J10)</f>
        <v>589.803645833333</v>
      </c>
      <c r="K34" s="46" t="n">
        <f aca="false">IF(SUM(K22:K22)&lt;$A$1,"-",1000*K22/K10)</f>
        <v>584.692716640085</v>
      </c>
      <c r="L34" s="46" t="n">
        <f aca="false">IF(SUM(L22:L22)&lt;$A$1,"-",1000*L22/L10)</f>
        <v>598.254920337395</v>
      </c>
      <c r="M34" s="46" t="n">
        <f aca="false">IF(SUM(M22:M22)&lt;$A$1,"-",1000*M22/M10)</f>
        <v>621.221867115223</v>
      </c>
      <c r="N34" s="46" t="n">
        <f aca="false">IF(SUM(N22:N22)&lt;$A$1,"-",1000*N22/N10)</f>
        <v>687.698167791707</v>
      </c>
      <c r="O34" s="47" t="n">
        <f aca="false">IF(SUM(O22:O22)&lt;$A$1,"-",1000*O22/O10)</f>
        <v>754.704529616725</v>
      </c>
    </row>
    <row r="35" customFormat="false" ht="12.75" hidden="false" customHeight="false" outlineLevel="0" collapsed="false">
      <c r="B35" s="43" t="n">
        <f aca="false">1+B34</f>
        <v>2008</v>
      </c>
      <c r="C35" s="44" t="n">
        <f aca="false">IF(SUM(C23:C23)&lt;$A$1,"-",1000*C23/C11)</f>
        <v>1229.28620766214</v>
      </c>
      <c r="D35" s="45" t="n">
        <f aca="false">IF(SUM(D23:D23)&lt;$A$1,"-",1000*D23/D11)</f>
        <v>925.532208157525</v>
      </c>
      <c r="E35" s="46" t="n">
        <f aca="false">IF(SUM(E23:E23)&lt;$A$1,"-",1000*E23/E11)</f>
        <v>942.647485932111</v>
      </c>
      <c r="F35" s="46" t="n">
        <f aca="false">IF(SUM(F23:F23)&lt;$A$1,"-",1000*F23/F11)</f>
        <v>1204.29996381619</v>
      </c>
      <c r="G35" s="46" t="n">
        <f aca="false">IF(SUM(G23:G23)&lt;$A$1,"-",1000*G23/G11)</f>
        <v>1286.58495741302</v>
      </c>
      <c r="H35" s="46" t="n">
        <f aca="false">IF(SUM(H23:H23)&lt;$A$1,"-",1000*H23/H11)</f>
        <v>1391.88568084276</v>
      </c>
      <c r="I35" s="46" t="n">
        <f aca="false">IF(SUM(I23:I23)&lt;$A$1,"-",1000*I23/I11)</f>
        <v>1407.73482428115</v>
      </c>
      <c r="J35" s="46" t="n">
        <f aca="false">IF(SUM(J23:J23)&lt;$A$1,"-",1000*J23/J11)</f>
        <v>1313.76175326971</v>
      </c>
      <c r="K35" s="46" t="n">
        <f aca="false">IF(SUM(K23:K23)&lt;$A$1,"-",1000*K23/K11)</f>
        <v>1486.14723203769</v>
      </c>
      <c r="L35" s="46" t="n">
        <f aca="false">IF(SUM(L23:L23)&lt;$A$1,"-",1000*L23/L11)</f>
        <v>1413.30823117338</v>
      </c>
      <c r="M35" s="46" t="n">
        <f aca="false">IF(SUM(M23:M23)&lt;$A$1,"-",1000*M23/M11)</f>
        <v>1603.6796431468</v>
      </c>
      <c r="N35" s="46" t="n">
        <f aca="false">IF(SUM(N23:N23)&lt;$A$1,"-",1000*N23/N11)</f>
        <v>1329.67337164751</v>
      </c>
      <c r="O35" s="47" t="n">
        <f aca="false">IF(SUM(O23:O23)&lt;$A$1,"-",1000*O23/O11)</f>
        <v>1235.30689842477</v>
      </c>
    </row>
    <row r="36" customFormat="false" ht="12.75" hidden="false" customHeight="false" outlineLevel="0" collapsed="false">
      <c r="B36" s="43" t="n">
        <f aca="false">1+B35</f>
        <v>2009</v>
      </c>
      <c r="C36" s="44" t="n">
        <f aca="false">IF(SUM(C24:C24)&lt;$A$1,"-",1000*C24/C12)</f>
        <v>1239.21098701299</v>
      </c>
      <c r="D36" s="45" t="n">
        <f aca="false">IF(SUM(D24:D24)&lt;$A$1,"-",1000*D24/D12)</f>
        <v>1159.04888673766</v>
      </c>
      <c r="E36" s="46" t="n">
        <f aca="false">IF(SUM(E24:E24)&lt;$A$1,"-",1000*E24/E12)</f>
        <v>1202.13717693837</v>
      </c>
      <c r="F36" s="46" t="n">
        <f aca="false">IF(SUM(F24:F24)&lt;$A$1,"-",1000*F24/F12)</f>
        <v>1237.36209150327</v>
      </c>
      <c r="G36" s="46" t="n">
        <f aca="false">IF(SUM(G24:G24)&lt;$A$1,"-",1000*G24/G12)</f>
        <v>1442.96273291925</v>
      </c>
      <c r="H36" s="46" t="n">
        <f aca="false">IF(SUM(H24:H24)&lt;$A$1,"-",1000*H24/H12)</f>
        <v>1423.46615997105</v>
      </c>
      <c r="I36" s="46" t="n">
        <f aca="false">IF(SUM(I24:I24)&lt;$A$1,"-",1000*I24/I12)</f>
        <v>1140.5441497093</v>
      </c>
      <c r="J36" s="46" t="n">
        <f aca="false">IF(SUM(J24:J24)&lt;$A$1,"-",1000*J24/J12)</f>
        <v>1276.97238449283</v>
      </c>
      <c r="K36" s="46" t="n">
        <f aca="false">IF(SUM(K24:K24)&lt;$A$1,"-",1000*K24/K12)</f>
        <v>1365.01834862385</v>
      </c>
      <c r="L36" s="46" t="n">
        <f aca="false">IF(SUM(L24:L24)&lt;$A$1,"-",1000*L24/L12)</f>
        <v>1251.28262367369</v>
      </c>
      <c r="M36" s="46" t="n">
        <f aca="false">IF(SUM(M24:M24)&lt;$A$1,"-",1000*M24/M12)</f>
        <v>1081.70479479886</v>
      </c>
      <c r="N36" s="46" t="n">
        <f aca="false">IF(SUM(N24:N24)&lt;$A$1,"-",1000*N24/N12)</f>
        <v>1395.55026455026</v>
      </c>
      <c r="O36" s="47" t="n">
        <f aca="false">IF(SUM(O24:O24)&lt;$A$1,"-",1000*O24/O12)</f>
        <v>1201.20082815735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1365.37063260341</v>
      </c>
      <c r="D37" s="45" t="n">
        <f aca="false">IF(SUM(D25:D25)&lt;$A$1,"-",1000*D25/D13)</f>
        <v>1984.7119089317</v>
      </c>
      <c r="E37" s="46" t="n">
        <f aca="false">IF(SUM(E25:E25)&lt;$A$1,"-",1000*E25/E13)</f>
        <v>1798.77964676198</v>
      </c>
      <c r="F37" s="46" t="n">
        <f aca="false">IF(SUM(F25:F25)&lt;$A$1,"-",1000*F25/F13)</f>
        <v>1539.63466878223</v>
      </c>
      <c r="G37" s="46" t="n">
        <f aca="false">IF(SUM(G25:G25)&lt;$A$1,"-",1000*G25/G13)</f>
        <v>1171.57591623037</v>
      </c>
      <c r="H37" s="46" t="n">
        <f aca="false">IF(SUM(H25:H25)&lt;$A$1,"-",1000*H25/H13)</f>
        <v>1308.04240766074</v>
      </c>
      <c r="I37" s="46" t="n">
        <f aca="false">IF(SUM(I25:I25)&lt;$A$1,"-",1000*I25/I13)</f>
        <v>1433.5265917603</v>
      </c>
      <c r="J37" s="46" t="n">
        <f aca="false">IF(SUM(J25:J25)&lt;$A$1,"-",1000*J25/J13)</f>
        <v>1321.40107671602</v>
      </c>
      <c r="K37" s="46" t="n">
        <f aca="false">IF(SUM(K25:K25)&lt;$A$1,"-",1000*K25/K13)</f>
        <v>1382.74785100287</v>
      </c>
      <c r="L37" s="46" t="n">
        <f aca="false">IF(SUM(L25:L25)&lt;$A$1,"-",1000*L25/L13)</f>
        <v>1196.5921736472</v>
      </c>
      <c r="M37" s="46" t="n">
        <f aca="false">IF(SUM(M25:M25)&lt;$A$1,"-",1000*M25/M13)</f>
        <v>1436.37040816327</v>
      </c>
      <c r="N37" s="46" t="n">
        <f aca="false">IF(SUM(N25:N25)&lt;$A$1,"-",1000*N25/N13)</f>
        <v>1307.5579202971</v>
      </c>
      <c r="O37" s="47" t="n">
        <f aca="false">IF(SUM(O25:O25)&lt;$A$1,"-",1000*O25/O13)</f>
        <v>1315.22413322413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1369.81350247339</v>
      </c>
      <c r="D38" s="45" t="n">
        <f aca="false">IF(SUM(D26:D26)&lt;$A$1,"-",1000*D26/D14)</f>
        <v>1398.42320902846</v>
      </c>
      <c r="E38" s="46" t="n">
        <f aca="false">IF(SUM(E26:E26)&lt;$A$1,"-",1000*E26/E14)</f>
        <v>1445.47251217815</v>
      </c>
      <c r="F38" s="46" t="n">
        <f aca="false">IF(SUM(F26:F26)&lt;$A$1,"-",1000*F26/F14)</f>
        <v>1405.8243559719</v>
      </c>
      <c r="G38" s="46" t="n">
        <f aca="false">IF(SUM(G26:G26)&lt;$A$1,"-",1000*G26/G14)</f>
        <v>1325.34438114966</v>
      </c>
      <c r="H38" s="46" t="n">
        <f aca="false">IF(SUM(H26:H26)&lt;$A$1,"-",1000*H26/H14)</f>
        <v>1308.39462780397</v>
      </c>
      <c r="I38" s="46" t="n">
        <f aca="false">IF(SUM(I26:I26)&lt;$A$1,"-",1000*I26/I14)</f>
        <v>1337.26428147855</v>
      </c>
      <c r="J38" s="46" t="n">
        <f aca="false">IF(SUM(J26:J26)&lt;$A$1,"-",1000*J26/J14)</f>
        <v>1468.54682236694</v>
      </c>
      <c r="K38" s="46" t="n">
        <f aca="false">IF(SUM(K26:K26)&lt;$A$1,"-",1000*K26/K14)</f>
        <v>1367.94051094891</v>
      </c>
      <c r="L38" s="46" t="n">
        <f aca="false">IF(SUM(L26:L26)&lt;$A$1,"-",1000*L26/L14)</f>
        <v>1422.74030894783</v>
      </c>
      <c r="M38" s="46" t="n">
        <f aca="false">IF(SUM(M26:M26)&lt;$A$1,"-",1000*M26/M14)</f>
        <v>1315.42915904936</v>
      </c>
      <c r="N38" s="46" t="n">
        <f aca="false">IF(SUM(N26:N26)&lt;$A$1,"-",1000*N26/N14)</f>
        <v>1274.5034270048</v>
      </c>
      <c r="O38" s="47" t="n">
        <f aca="false">IF(SUM(O26:O26)&lt;$A$1,"-",1000*O26/O14)</f>
        <v>1393.8815604263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1331.94551459019</v>
      </c>
      <c r="D39" s="45" t="n">
        <f aca="false">IF(SUM(D27:D27)&lt;$A$1,"-",1000*D27/D15)</f>
        <v>1315.76435868331</v>
      </c>
      <c r="E39" s="46" t="n">
        <f aca="false">IF(SUM(E27:E27)&lt;$A$1,"-",1000*E27/E15)</f>
        <v>1312.73717238834</v>
      </c>
      <c r="F39" s="46" t="n">
        <f aca="false">IF(SUM(F27:F27)&lt;$A$1,"-",1000*F27/F15)</f>
        <v>1225.88784803539</v>
      </c>
      <c r="G39" s="46" t="n">
        <f aca="false">IF(SUM(G27:G27)&lt;$A$1,"-",1000*G27/G15)</f>
        <v>1386.14465471119</v>
      </c>
      <c r="H39" s="46" t="n">
        <f aca="false">IF(SUM(H27:H27)&lt;$A$1,"-",1000*H27/H15)</f>
        <v>1305.71751135109</v>
      </c>
      <c r="I39" s="46" t="n">
        <f aca="false">IF(SUM(I27:I27)&lt;$A$1,"-",1000*I27/I15)</f>
        <v>1280.32052563919</v>
      </c>
      <c r="J39" s="46" t="n">
        <f aca="false">IF(SUM(J27:J27)&lt;$A$1,"-",1000*J27/J15)</f>
        <v>1379.47699898418</v>
      </c>
      <c r="K39" s="46" t="n">
        <f aca="false">IF(SUM(K27:K27)&lt;$A$1,"-",1000*K27/K15)</f>
        <v>1366.97312138728</v>
      </c>
      <c r="L39" s="46" t="n">
        <f aca="false">IF(SUM(L27:L27)&lt;$A$1,"-",1000*L27/L15)</f>
        <v>1379.0598755832</v>
      </c>
      <c r="M39" s="46" t="n">
        <f aca="false">IF(SUM(M27:M27)&lt;$A$1,"-",1000*M27/M15)</f>
        <v>1344.4559344547</v>
      </c>
      <c r="N39" s="46" t="n">
        <f aca="false">IF(SUM(N27:N27)&lt;$A$1,"-",1000*N27/N15)</f>
        <v>1329.30984437839</v>
      </c>
      <c r="O39" s="47" t="n">
        <f aca="false">IF(SUM(O27:O27)&lt;$A$1,"-",1000*O27/O15)</f>
        <v>1367.17649707339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1365.14046367878</v>
      </c>
      <c r="D40" s="45" t="n">
        <f aca="false">IF(SUM(D28:D28)&lt;$A$1,"-",1000*D28/D16)</f>
        <v>1422.19688827473</v>
      </c>
      <c r="E40" s="46" t="n">
        <f aca="false">IF(SUM(E28:E28)&lt;$A$1,"-",1000*E28/E16)</f>
        <v>1359.80720359224</v>
      </c>
      <c r="F40" s="46" t="n">
        <f aca="false">IF(SUM(F28:F28)&lt;$A$1,"-",1000*F28/F16)</f>
        <v>1357.12073825244</v>
      </c>
      <c r="G40" s="46" t="n">
        <f aca="false">IF(SUM(G28:G28)&lt;$A$1,"-",1000*G28/G16)</f>
        <v>1344.00449817262</v>
      </c>
      <c r="H40" s="46" t="n">
        <f aca="false">IF(SUM(H28:H28)&lt;$A$1,"-",1000*H28/H16)</f>
        <v>1330.21431922939</v>
      </c>
      <c r="I40" s="46" t="n">
        <f aca="false">IF(SUM(I28:I28)&lt;$A$1,"-",1000*I28/I16)</f>
        <v>1337.27147405746</v>
      </c>
      <c r="J40" s="46" t="n">
        <f aca="false">IF(SUM(J28:J28)&lt;$A$1,"-",1000*J28/J16)</f>
        <v>1237.13097713098</v>
      </c>
      <c r="K40" s="46" t="n">
        <f aca="false">IF(SUM(K28:K28)&lt;$A$1,"-",1000*K28/K16)</f>
        <v>1588.92383933229</v>
      </c>
      <c r="L40" s="46" t="n">
        <f aca="false">IF(SUM(L28:L28)&lt;$A$1,"-",1000*L28/L16)</f>
        <v>1326.43767572634</v>
      </c>
      <c r="M40" s="46" t="n">
        <f aca="false">IF(SUM(M28:M28)&lt;$A$1,"-",1000*M28/M16)</f>
        <v>1361.73323447026</v>
      </c>
      <c r="N40" s="46" t="n">
        <f aca="false">IF(SUM(N28:N28)&lt;$A$1,"-",1000*N28/N16)</f>
        <v>1534.66919768258</v>
      </c>
      <c r="O40" s="47" t="n">
        <f aca="false">IF(SUM(O28:O28)&lt;$A$1,"-",1000*O28/O16)</f>
        <v>1317.81675012114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1438.24721842787</v>
      </c>
      <c r="D41" s="49" t="n">
        <f aca="false">IF(SUM(D29:D29)&lt;$A$1,"-",1000*D29/D17)</f>
        <v>1038.71383014721</v>
      </c>
      <c r="E41" s="50" t="n">
        <f aca="false">IF(SUM(E29:E29)&lt;$A$1,"-",1000*E29/E17)</f>
        <v>1037.29573992897</v>
      </c>
      <c r="F41" s="50" t="n">
        <f aca="false">IF(SUM(F29:F29)&lt;$A$1,"-",1000*F29/F17)</f>
        <v>1492.90912194319</v>
      </c>
      <c r="G41" s="50" t="n">
        <f aca="false">IF(SUM(G29:G29)&lt;$A$1,"-",1000*G29/G17)</f>
        <v>1494.83706086464</v>
      </c>
      <c r="H41" s="50" t="n">
        <f aca="false">IF(SUM(H29:H29)&lt;$A$1,"-",1000*H29/H17)</f>
        <v>1569.23776622129</v>
      </c>
      <c r="I41" s="50" t="n">
        <f aca="false">IF(SUM(I29:I29)&lt;$A$1,"-",1000*I29/I17)</f>
        <v>1634.04869988042</v>
      </c>
      <c r="J41" s="50" t="n">
        <f aca="false">IF(SUM(J29:J29)&lt;$A$1,"-",1000*J29/J17)</f>
        <v>1609.35717754086</v>
      </c>
      <c r="K41" s="50" t="n">
        <f aca="false">IF(SUM(K29:K29)&lt;$A$1,"-",1000*K29/K17)</f>
        <v>1600.28954803832</v>
      </c>
      <c r="L41" s="50" t="n">
        <f aca="false">IF(SUM(L29:L29)&lt;$A$1,"-",1000*L29/L17)</f>
        <v>1603.24112509199</v>
      </c>
      <c r="M41" s="50" t="n">
        <f aca="false">IF(SUM(M29:M29)&lt;$A$1,"-",1000*M29/M17)</f>
        <v>1588.12345608795</v>
      </c>
      <c r="N41" s="50" t="n">
        <f aca="false">IF(SUM(N29:N29)&lt;$A$1,"-",1000*N29/N17)</f>
        <v>1643.15719951274</v>
      </c>
      <c r="O41" s="51" t="n">
        <f aca="false">IF(SUM(O29:O29)&lt;$A$1,"-",1000*O29/O17)</f>
        <v>1633.05443552829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1562.57085470693</v>
      </c>
      <c r="D42" s="54" t="n">
        <f aca="false">IF(SUM(D30:D30)&lt;$A$1,"-",1000*D30/D18)</f>
        <v>1598.43777006506</v>
      </c>
      <c r="E42" s="55" t="n">
        <f aca="false">IF(SUM(E30:E30)&lt;$A$1,"-",1000*E30/E18)</f>
        <v>1580.95814837687</v>
      </c>
      <c r="F42" s="55" t="n">
        <f aca="false">IF(SUM(F30:F30)&lt;$A$1,"-",1000*F30/F18)</f>
        <v>1537.33374110987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41.1</v>
      </c>
      <c r="D46" s="6" t="n">
        <f aca="false">SUM(E13:$O13)+SUM($D14:D14)</f>
        <v>44.034</v>
      </c>
      <c r="E46" s="58" t="n">
        <f aca="false">SUM(F13:$O13)+SUM($D14:E14)</f>
        <v>45.719</v>
      </c>
      <c r="F46" s="58" t="n">
        <f aca="false">SUM(G13:$O13)+SUM($D14:F14)</f>
        <v>48.322</v>
      </c>
      <c r="G46" s="6" t="n">
        <f aca="false">SUM(H13:$O13)+SUM($D14:G14)</f>
        <v>50.295</v>
      </c>
      <c r="H46" s="6" t="n">
        <f aca="false">SUM(I13:$O13)+SUM($D14:H14)</f>
        <v>53.639</v>
      </c>
      <c r="I46" s="6" t="n">
        <f aca="false">SUM(J13:$O13)+SUM($D14:I14)</f>
        <v>52.023</v>
      </c>
      <c r="J46" s="6" t="n">
        <f aca="false">SUM(K13:$O13)+SUM($D14:J14)</f>
        <v>52.018</v>
      </c>
      <c r="K46" s="6" t="n">
        <f aca="false">SUM(L13:$O13)+SUM($D14:K14)</f>
        <v>55.753</v>
      </c>
      <c r="L46" s="6" t="n">
        <f aca="false">SUM(M13:$O13)+SUM($D14:L14)</f>
        <v>55.913</v>
      </c>
      <c r="M46" s="6" t="n">
        <f aca="false">SUM(N13:$O13)+SUM($D14:M14)</f>
        <v>56.141</v>
      </c>
      <c r="N46" s="6" t="n">
        <f aca="false">SUM(O13:$O13)+SUM($D14:N14)</f>
        <v>52.058</v>
      </c>
      <c r="O46" s="6" t="n">
        <f aca="false">SUM(D14:$O14)</f>
        <v>53.368</v>
      </c>
      <c r="P46" s="6" t="n">
        <f aca="false">SUM(E14:$O14)+SUM($D15:D15)</f>
        <v>53.697</v>
      </c>
      <c r="Q46" s="6" t="n">
        <f aca="false">SUM(F14:$O14)+SUM($D15:E15)</f>
        <v>56.241</v>
      </c>
      <c r="R46" s="6" t="n">
        <f aca="false">SUM(G14:$O14)+SUM($D15:F15)</f>
        <v>58.803</v>
      </c>
      <c r="S46" s="6" t="n">
        <f aca="false">SUM(H14:$O14)+SUM($D15:G15)</f>
        <v>63.103</v>
      </c>
      <c r="T46" s="6" t="n">
        <f aca="false">SUM(I14:$O14)+SUM($D15:H15)</f>
        <v>64.253</v>
      </c>
      <c r="U46" s="6" t="n">
        <f aca="false">SUM(J14:$O14)+SUM($D15:I15)</f>
        <v>66.195</v>
      </c>
      <c r="V46" s="6" t="n">
        <f aca="false">SUM(K14:$O14)+SUM($D15:J15)</f>
        <v>68.633</v>
      </c>
      <c r="W46" s="6" t="n">
        <f aca="false">SUM(L14:$O14)+SUM($D15:K15)</f>
        <v>70.073</v>
      </c>
      <c r="X46" s="6" t="n">
        <f aca="false">SUM(M14:$O14)+SUM($D15:L15)</f>
        <v>71.786</v>
      </c>
      <c r="Y46" s="6" t="n">
        <f aca="false">SUM(N14:$O14)+SUM($D15:M15)</f>
        <v>74.7876933333333</v>
      </c>
      <c r="Z46" s="6" t="n">
        <f aca="false">SUM(O14:$O14)+SUM($D15:N15)</f>
        <v>77.5886933333333</v>
      </c>
      <c r="AA46" s="6" t="n">
        <f aca="false">SUM(D15:$O15)</f>
        <v>77.0576933333333</v>
      </c>
      <c r="AB46" s="6" t="n">
        <f aca="false">SUM(E15:$O15)+SUM($D16:D16)</f>
        <v>92.1916933333333</v>
      </c>
      <c r="AC46" s="6" t="n">
        <f aca="false">SUM(F15:$O15)+SUM($D16:E16)</f>
        <v>97.2406933333333</v>
      </c>
      <c r="AD46" s="6" t="n">
        <f aca="false">SUM(G15:$O15)+SUM($D16:F16)</f>
        <v>115.453693333333</v>
      </c>
      <c r="AE46" s="6" t="n">
        <f aca="false">SUM(H15:$O15)+SUM($D16:G16)</f>
        <v>144.487693333333</v>
      </c>
      <c r="AF46" s="6" t="n">
        <f aca="false">SUM(I15:$O15)+SUM($D16:H16)</f>
        <v>172.569693333333</v>
      </c>
      <c r="AG46" s="6" t="n">
        <f aca="false">SUM(J15:$O15)+SUM($D16:I16)</f>
        <v>220.844693333333</v>
      </c>
      <c r="AH46" s="6" t="n">
        <f aca="false">SUM(K15:$O15)+SUM($D16:J16)</f>
        <v>220.687693333333</v>
      </c>
      <c r="AI46" s="6" t="n">
        <f aca="false">SUM(L15:$O15)+SUM($D16:K16)</f>
        <v>215.684693333333</v>
      </c>
      <c r="AJ46" s="6" t="n">
        <f aca="false">SUM(M15:$O15)+SUM($D16:L16)</f>
        <v>211.607693333333</v>
      </c>
      <c r="AK46" s="6" t="n">
        <f aca="false">SUM(N15:$O15)+SUM($D16:M16)</f>
        <v>212.487</v>
      </c>
      <c r="AL46" s="6" t="n">
        <f aca="false">SUM(O15:$O15)+SUM($D16:N16)</f>
        <v>229.552</v>
      </c>
      <c r="AM46" s="6" t="n">
        <f aca="false">SUM(D16:$O16)</f>
        <v>237.492</v>
      </c>
      <c r="AN46" s="6" t="n">
        <f aca="false">SUM(E16:$O16)+SUM($D17:D17)</f>
        <v>240.786973431006</v>
      </c>
      <c r="AO46" s="6" t="n">
        <f aca="false">SUM(F16:$O16)+SUM($D17:E17)</f>
        <v>265.622988367236</v>
      </c>
      <c r="AP46" s="6" t="n">
        <f aca="false">SUM(G16:$O16)+SUM($D17:F17)</f>
        <v>318.454682869934</v>
      </c>
      <c r="AQ46" s="6" t="n">
        <f aca="false">SUM(H16:$O16)+SUM($D17:G17)</f>
        <v>318.417621519301</v>
      </c>
      <c r="AR46" s="6" t="n">
        <f aca="false">SUM(I16:$O16)+SUM($D17:H17)</f>
        <v>322.375561243753</v>
      </c>
      <c r="AS46" s="6" t="n">
        <f aca="false">SUM(J16:$O16)+SUM($D17:I17)</f>
        <v>287.199679436315</v>
      </c>
      <c r="AT46" s="6" t="n">
        <f aca="false">SUM(K16:$O16)+SUM($D17:J17)</f>
        <v>290.552991455395</v>
      </c>
      <c r="AU46" s="6" t="n">
        <f aca="false">SUM(L16:$O16)+SUM($D17:K17)</f>
        <v>296.489773300941</v>
      </c>
      <c r="AV46" s="6" t="n">
        <f aca="false">SUM(M16:$O16)+SUM($D17:L17)</f>
        <v>302.722902281433</v>
      </c>
      <c r="AW46" s="6" t="n">
        <f aca="false">SUM(N16:$O16)+SUM($D17:M17)</f>
        <v>303.452923452367</v>
      </c>
      <c r="AX46" s="6" t="n">
        <f aca="false">SUM(O16:$O16)+SUM($D17:N17)</f>
        <v>286.851334972709</v>
      </c>
      <c r="AY46" s="58" t="n">
        <f aca="false">SUM(D17:$O17)</f>
        <v>279.977614307617</v>
      </c>
      <c r="AZ46" s="6" t="n">
        <f aca="false">SUM(E17:$O17)+SUM($D18:D18)</f>
        <v>262.615596159326</v>
      </c>
      <c r="BA46" s="6" t="n">
        <f aca="false">SUM(F17:$O17)+SUM($D18:E18)</f>
        <v>230.260129837704</v>
      </c>
      <c r="BB46" s="6" t="n">
        <f aca="false">SUM(G17:$O17)+SUM($D18:F18)</f>
        <v>161.453692242934</v>
      </c>
      <c r="BC46" s="6" t="n">
        <f aca="false">SUM(H17:$O17)+SUM($D18:G18)</f>
        <v>122.363753593566</v>
      </c>
      <c r="BD46" s="6" t="n">
        <f aca="false">SUM(I17:$O17)+SUM($D18:H18)</f>
        <v>82.1748138691147</v>
      </c>
      <c r="BE46" s="6" t="n">
        <f aca="false">SUM(J17:$O17)+SUM($D18:I18)</f>
        <v>62.074695676552</v>
      </c>
      <c r="BF46" s="6" t="n">
        <f aca="false">SUM(K17:$O17)+SUM($D18:J18)</f>
        <v>51.9873836574723</v>
      </c>
      <c r="BG46" s="6" t="n">
        <f aca="false">SUM(L17:$O17)+SUM($D18:K18)</f>
        <v>44.1336018119265</v>
      </c>
      <c r="BH46" s="6" t="n">
        <f aca="false">SUM(M17:$O17)+SUM($D18:L18)</f>
        <v>36.8334728314349</v>
      </c>
      <c r="BI46" s="6" t="n">
        <f aca="false">SUM(N17:$O17)+SUM($D18:M18)</f>
        <v>30.0344516605002</v>
      </c>
      <c r="BJ46" s="6" t="n">
        <f aca="false">SUM(O17:$O17)+SUM($D18:N18)</f>
        <v>23.8520401401585</v>
      </c>
      <c r="BK46" s="58" t="n">
        <f aca="false">SUM(D18:$O18)</f>
        <v>18.3437608052507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391.839</v>
      </c>
      <c r="BP47" s="6" t="n">
        <f aca="false">D48-D46</f>
        <v>443.571</v>
      </c>
      <c r="BQ47" s="6" t="n">
        <f aca="false">E48-E46</f>
        <v>449.873</v>
      </c>
      <c r="BR47" s="6" t="n">
        <f aca="false">F48-F46</f>
        <v>488.948135</v>
      </c>
      <c r="BS47" s="6" t="n">
        <f aca="false">G48-G46</f>
        <v>572.770135</v>
      </c>
      <c r="BT47" s="6" t="n">
        <f aca="false">H48-H46</f>
        <v>585.687135</v>
      </c>
      <c r="BU47" s="6" t="n">
        <f aca="false">I48-I46</f>
        <v>596.446135</v>
      </c>
      <c r="BV47" s="6" t="n">
        <f aca="false">J48-J46</f>
        <v>610.665135</v>
      </c>
      <c r="BW47" s="6" t="n">
        <f aca="false">K48-K46</f>
        <v>634.694135</v>
      </c>
      <c r="BX47" s="6" t="n">
        <f aca="false">L48-L46</f>
        <v>638.025135</v>
      </c>
      <c r="BY47" s="6" t="n">
        <f aca="false">M48-M46</f>
        <v>636.901135</v>
      </c>
      <c r="BZ47" s="6" t="n">
        <f aca="false">N48-N46</f>
        <v>645.615135</v>
      </c>
      <c r="CA47" s="6" t="n">
        <f aca="false">O48-O46</f>
        <v>634.277135</v>
      </c>
      <c r="CB47" s="6" t="n">
        <f aca="false">P48-P46</f>
        <v>584.368135</v>
      </c>
      <c r="CC47" s="6" t="n">
        <f aca="false">Q48-Q46</f>
        <v>605.767135</v>
      </c>
      <c r="CD47" s="6" t="n">
        <f aca="false">R48-R46</f>
        <v>592.497026666667</v>
      </c>
      <c r="CE47" s="6" t="n">
        <f aca="false">S48-S46</f>
        <v>547.807026666667</v>
      </c>
      <c r="CF47" s="6" t="n">
        <f aca="false">T48-T46</f>
        <v>565.551026666667</v>
      </c>
      <c r="CG47" s="6" t="n">
        <f aca="false">U48-U46</f>
        <v>557.922026666667</v>
      </c>
      <c r="CH47" s="6" t="n">
        <f aca="false">V48-V46</f>
        <v>541.018026666667</v>
      </c>
      <c r="CI47" s="6" t="n">
        <f aca="false">W48-W46</f>
        <v>538.599026666667</v>
      </c>
      <c r="CJ47" s="6" t="n">
        <f aca="false">X48-X46</f>
        <v>543.187026666667</v>
      </c>
      <c r="CK47" s="6" t="n">
        <f aca="false">Y48-Y46</f>
        <v>543.155026666667</v>
      </c>
      <c r="CL47" s="6" t="n">
        <f aca="false">Z48-Z46</f>
        <v>532.124026666667</v>
      </c>
      <c r="CM47" s="6" t="n">
        <f aca="false">AA48-AA46</f>
        <v>539.644026666667</v>
      </c>
      <c r="CN47" s="6" t="n">
        <f aca="false">AB48-AB46</f>
        <v>594.602026666667</v>
      </c>
      <c r="CO47" s="6" t="n">
        <f aca="false">AC48-AC46</f>
        <v>588.878026666667</v>
      </c>
      <c r="CP47" s="6" t="n">
        <f aca="false">AD48-AD46</f>
        <v>645.876</v>
      </c>
      <c r="CQ47" s="6" t="n">
        <f aca="false">AE48-AE46</f>
        <v>742.214</v>
      </c>
      <c r="CR47" s="6" t="n">
        <f aca="false">AF48-AF46</f>
        <v>735.253</v>
      </c>
      <c r="CS47" s="6" t="n">
        <f aca="false">AG48-AG46</f>
        <v>754.466</v>
      </c>
      <c r="CT47" s="6" t="n">
        <f aca="false">AH48-AH46</f>
        <v>737.74</v>
      </c>
      <c r="CU47" s="6" t="n">
        <f aca="false">AI48-AI46</f>
        <v>708.742</v>
      </c>
      <c r="CV47" s="6" t="n">
        <f aca="false">AJ48-AJ46</f>
        <v>690.023</v>
      </c>
      <c r="CW47" s="6" t="n">
        <f aca="false">AK48-AK46</f>
        <v>706.605</v>
      </c>
      <c r="CX47" s="6" t="n">
        <f aca="false">AL48-AL46</f>
        <v>738.616</v>
      </c>
      <c r="CY47" s="6" t="n">
        <f aca="false">AM48-AM46</f>
        <v>732.608</v>
      </c>
      <c r="CZ47" s="6" t="n">
        <f aca="false">AN48-AN46</f>
        <v>742.650901573153</v>
      </c>
      <c r="DA47" s="6" t="n">
        <f aca="false">AO48-AO46</f>
        <v>743.887817638706</v>
      </c>
      <c r="DB47" s="6" t="n">
        <f aca="false">AP48-AP46</f>
        <v>742.936420227584</v>
      </c>
      <c r="DC47" s="6" t="n">
        <f aca="false">AQ48-AQ46</f>
        <v>715.286678080838</v>
      </c>
      <c r="DD47" s="6" t="n">
        <f aca="false">AR48-AR46</f>
        <v>736.602200165614</v>
      </c>
      <c r="DE47" s="6" t="n">
        <f aca="false">AS48-AS46</f>
        <v>709.010728117678</v>
      </c>
      <c r="DF47" s="6" t="n">
        <f aca="false">AT48-AT46</f>
        <v>709.316558070318</v>
      </c>
      <c r="DG47" s="6" t="n">
        <f aca="false">AU48-AU46</f>
        <v>713.926861140789</v>
      </c>
      <c r="DH47" s="6" t="n">
        <f aca="false">AV48-AV46</f>
        <v>716.205658641129</v>
      </c>
      <c r="DI47" s="6" t="n">
        <f aca="false">AW48-AW46</f>
        <v>693.771542953576</v>
      </c>
      <c r="DJ47" s="6" t="n">
        <f aca="false">AX48-AX46</f>
        <v>654.785150484726</v>
      </c>
      <c r="DK47" s="6" t="n">
        <f aca="false">AY48-AY46</f>
        <v>697.802199190934</v>
      </c>
      <c r="DL47" s="6" t="n">
        <f aca="false">AZ48-AZ46</f>
        <v>643.604357281165</v>
      </c>
      <c r="DM47" s="6" t="n">
        <f aca="false">BA48-BA46</f>
        <v>617.779464518506</v>
      </c>
      <c r="DN47" s="6" t="n">
        <f aca="false">BB48-BB46</f>
        <v>553.292650058277</v>
      </c>
      <c r="DO47" s="6" t="n">
        <f aca="false">BC48-BC46</f>
        <v>408.291392205023</v>
      </c>
      <c r="DP47" s="6" t="n">
        <f aca="false">BD48-BD46</f>
        <v>318.236870120247</v>
      </c>
      <c r="DQ47" s="6" t="n">
        <f aca="false">BE48-BE46</f>
        <v>294.086342168183</v>
      </c>
      <c r="DR47" s="6" t="n">
        <f aca="false">BF48-BF46</f>
        <v>285.640512215543</v>
      </c>
      <c r="DS47" s="6" t="n">
        <f aca="false">BG48-BG46</f>
        <v>280.266209145072</v>
      </c>
      <c r="DT47" s="6" t="n">
        <f aca="false">BH48-BH46</f>
        <v>275.520411644732</v>
      </c>
      <c r="DU47" s="6" t="n">
        <f aca="false">BI48-BI46</f>
        <v>263.189527332285</v>
      </c>
      <c r="DV47" s="6" t="n">
        <f aca="false">BJ48-BJ46</f>
        <v>244.125919801135</v>
      </c>
      <c r="DW47" s="6" t="n">
        <f aca="false">BK48-BK46</f>
        <v>157.230871094927</v>
      </c>
    </row>
    <row r="48" s="4" customFormat="true" ht="12.75" hidden="false" customHeight="false" outlineLevel="0" collapsed="false">
      <c r="B48" s="6"/>
      <c r="C48" s="6" t="n">
        <f aca="false">SUM([12]BurmaMyanmar!D10:$O10)</f>
        <v>432.939</v>
      </c>
      <c r="D48" s="6" t="n">
        <f aca="false">SUM([12]BurmaMyanmar!E10:$O10)+SUM([12]BurmaMyanmar!$D11)</f>
        <v>487.605</v>
      </c>
      <c r="E48" s="58" t="n">
        <f aca="false">SUM([12]BurmaMyanmar!F10:$O10)+SUM([12]BurmaMyanmar!$D11:E11)</f>
        <v>495.592</v>
      </c>
      <c r="F48" s="58" t="n">
        <f aca="false">SUM([12]BurmaMyanmar!G10:$O10)+SUM([12]BurmaMyanmar!$D11:F11)</f>
        <v>537.270135</v>
      </c>
      <c r="G48" s="6" t="n">
        <f aca="false">SUM([12]BurmaMyanmar!H10:$O10)+SUM([12]BurmaMyanmar!$D11:G11)</f>
        <v>623.065135</v>
      </c>
      <c r="H48" s="6" t="n">
        <f aca="false">SUM([12]BurmaMyanmar!I10:$O10)+SUM([12]BurmaMyanmar!$D11:H11)</f>
        <v>639.326135</v>
      </c>
      <c r="I48" s="6" t="n">
        <f aca="false">SUM([12]BurmaMyanmar!J10:$O10)+SUM([12]BurmaMyanmar!$D11:I11)</f>
        <v>648.469135</v>
      </c>
      <c r="J48" s="6" t="n">
        <f aca="false">SUM([12]BurmaMyanmar!K10:$O10)+SUM([12]BurmaMyanmar!$D11:J11)</f>
        <v>662.683135</v>
      </c>
      <c r="K48" s="6" t="n">
        <f aca="false">SUM([12]BurmaMyanmar!L10:$O10)+SUM([12]BurmaMyanmar!$D11:K11)</f>
        <v>690.447135</v>
      </c>
      <c r="L48" s="6" t="n">
        <f aca="false">SUM([12]BurmaMyanmar!M10:$O10)+SUM([12]BurmaMyanmar!$D11:L11)</f>
        <v>693.938135</v>
      </c>
      <c r="M48" s="6" t="n">
        <f aca="false">SUM([12]BurmaMyanmar!N10:$O10)+SUM([12]BurmaMyanmar!$D11:M11)</f>
        <v>693.042135</v>
      </c>
      <c r="N48" s="6" t="n">
        <f aca="false">SUM([12]BurmaMyanmar!O10)+SUM([12]BurmaMyanmar!$D11:N11)</f>
        <v>697.673135</v>
      </c>
      <c r="O48" s="6" t="n">
        <f aca="false">SUM([12]BurmaMyanmar!D11:$O11)</f>
        <v>687.645135</v>
      </c>
      <c r="P48" s="6" t="n">
        <f aca="false">SUM([12]BurmaMyanmar!E11:$O11)+SUM([12]BurmaMyanmar!$D12)</f>
        <v>638.065135</v>
      </c>
      <c r="Q48" s="6" t="n">
        <f aca="false">SUM([12]BurmaMyanmar!F11:$O11)+SUM([12]BurmaMyanmar!$D12:E12)</f>
        <v>662.008135</v>
      </c>
      <c r="R48" s="6" t="n">
        <f aca="false">SUM([12]BurmaMyanmar!G11:$O11)+SUM([12]BurmaMyanmar!$D12:F12)</f>
        <v>651.300026666667</v>
      </c>
      <c r="S48" s="6" t="n">
        <f aca="false">SUM([12]BurmaMyanmar!H11:$O11)+SUM([12]BurmaMyanmar!$D12:G12)</f>
        <v>610.910026666667</v>
      </c>
      <c r="T48" s="6" t="n">
        <f aca="false">SUM([12]BurmaMyanmar!I11:$O11)+SUM([12]BurmaMyanmar!$D12:H12)</f>
        <v>629.804026666667</v>
      </c>
      <c r="U48" s="6" t="n">
        <f aca="false">SUM([12]BurmaMyanmar!J11:$O11)+SUM([12]BurmaMyanmar!$D12:I12)</f>
        <v>624.117026666667</v>
      </c>
      <c r="V48" s="6" t="n">
        <f aca="false">SUM([12]BurmaMyanmar!K11:$O11)+SUM([12]BurmaMyanmar!$D12:J12)</f>
        <v>609.651026666667</v>
      </c>
      <c r="W48" s="6" t="n">
        <f aca="false">SUM([12]BurmaMyanmar!L11:$O11)+SUM([12]BurmaMyanmar!$D12:K12)</f>
        <v>608.672026666667</v>
      </c>
      <c r="X48" s="6" t="n">
        <f aca="false">SUM([12]BurmaMyanmar!M11:$O11)+SUM([12]BurmaMyanmar!$D12:L12)</f>
        <v>614.973026666667</v>
      </c>
      <c r="Y48" s="6" t="n">
        <f aca="false">SUM([12]BurmaMyanmar!N11:$O11)+SUM([12]BurmaMyanmar!$D12:M12)</f>
        <v>617.94272</v>
      </c>
      <c r="Z48" s="6" t="n">
        <f aca="false">SUM([12]BurmaMyanmar!O11)+SUM([12]BurmaMyanmar!$D12:N12)</f>
        <v>609.71272</v>
      </c>
      <c r="AA48" s="6" t="n">
        <f aca="false">SUM([12]BurmaMyanmar!D12:$O12)</f>
        <v>616.70172</v>
      </c>
      <c r="AB48" s="6" t="n">
        <f aca="false">SUM([12]BurmaMyanmar!E12:$O12)+SUM([12]BurmaMyanmar!$D13)</f>
        <v>686.79372</v>
      </c>
      <c r="AC48" s="6" t="n">
        <f aca="false">SUM([12]BurmaMyanmar!F12:$O12)+SUM([12]BurmaMyanmar!$D13:E13)</f>
        <v>686.11872</v>
      </c>
      <c r="AD48" s="6" t="n">
        <f aca="false">SUM([12]BurmaMyanmar!G12:$O12)+SUM([12]BurmaMyanmar!$D13:F13)</f>
        <v>761.329693333333</v>
      </c>
      <c r="AE48" s="6" t="n">
        <f aca="false">SUM([12]BurmaMyanmar!H12:$O12)+SUM([12]BurmaMyanmar!$D13:G13)</f>
        <v>886.701693333333</v>
      </c>
      <c r="AF48" s="6" t="n">
        <f aca="false">SUM([12]BurmaMyanmar!I12:$O12)+SUM([12]BurmaMyanmar!$D13:H13)</f>
        <v>907.822693333333</v>
      </c>
      <c r="AG48" s="6" t="n">
        <f aca="false">SUM([12]BurmaMyanmar!J12:$O12)+SUM([12]BurmaMyanmar!$D13:I13)</f>
        <v>975.310693333333</v>
      </c>
      <c r="AH48" s="6" t="n">
        <f aca="false">SUM([12]BurmaMyanmar!K12:$O12)+SUM([12]BurmaMyanmar!$D13:J13)</f>
        <v>958.427693333333</v>
      </c>
      <c r="AI48" s="6" t="n">
        <f aca="false">SUM([12]BurmaMyanmar!L12:$O12)+SUM([12]BurmaMyanmar!$D13:K13)</f>
        <v>924.426693333333</v>
      </c>
      <c r="AJ48" s="6" t="n">
        <f aca="false">SUM([12]BurmaMyanmar!M12:$O12)+SUM([12]BurmaMyanmar!$D13:L13)</f>
        <v>901.630693333333</v>
      </c>
      <c r="AK48" s="6" t="n">
        <f aca="false">SUM([12]BurmaMyanmar!N12:$O12)+SUM([12]BurmaMyanmar!$D13:M13)</f>
        <v>919.092</v>
      </c>
      <c r="AL48" s="6" t="n">
        <f aca="false">SUM([12]BurmaMyanmar!O12)+SUM([12]BurmaMyanmar!$D13:N13)</f>
        <v>968.168</v>
      </c>
      <c r="AM48" s="6" t="n">
        <f aca="false">SUM([12]BurmaMyanmar!D13:$O13)</f>
        <v>970.1</v>
      </c>
      <c r="AN48" s="6" t="n">
        <f aca="false">SUM([12]BurmaMyanmar!E13:$O13)+SUM([12]BurmaMyanmar!$D14)</f>
        <v>983.437875004159</v>
      </c>
      <c r="AO48" s="6" t="n">
        <f aca="false">SUM([12]BurmaMyanmar!F13:$O13)+SUM([12]BurmaMyanmar!$D14:E14)</f>
        <v>1009.51080600594</v>
      </c>
      <c r="AP48" s="6" t="n">
        <f aca="false">SUM([12]BurmaMyanmar!G13:$O13)+SUM([12]BurmaMyanmar!$D14:F14)</f>
        <v>1061.39110309752</v>
      </c>
      <c r="AQ48" s="6" t="n">
        <f aca="false">SUM([12]BurmaMyanmar!H13:$O13)+SUM([12]BurmaMyanmar!$D14:G14)</f>
        <v>1033.70429960014</v>
      </c>
      <c r="AR48" s="6" t="n">
        <f aca="false">SUM([12]BurmaMyanmar!I13:$O13)+SUM([12]BurmaMyanmar!$D14:H14)</f>
        <v>1058.97776140937</v>
      </c>
      <c r="AS48" s="6" t="n">
        <f aca="false">SUM([12]BurmaMyanmar!J13:$O13)+SUM([12]BurmaMyanmar!$D14:I14)</f>
        <v>996.210407553994</v>
      </c>
      <c r="AT48" s="6" t="n">
        <f aca="false">SUM([12]BurmaMyanmar!K13:$O13)+SUM([12]BurmaMyanmar!$D14:J14)</f>
        <v>999.869549525713</v>
      </c>
      <c r="AU48" s="6" t="n">
        <f aca="false">SUM([12]BurmaMyanmar!L13:$O13)+SUM([12]BurmaMyanmar!$D14:K14)</f>
        <v>1010.41663444173</v>
      </c>
      <c r="AV48" s="6" t="n">
        <f aca="false">SUM([12]BurmaMyanmar!M13:$O13)+SUM([12]BurmaMyanmar!$D14:L14)</f>
        <v>1018.92856092256</v>
      </c>
      <c r="AW48" s="6" t="n">
        <f aca="false">SUM([12]BurmaMyanmar!N13:$O13)+SUM([12]BurmaMyanmar!$D14:M14)</f>
        <v>997.224466405943</v>
      </c>
      <c r="AX48" s="6" t="n">
        <f aca="false">SUM([12]BurmaMyanmar!O13)+SUM([12]BurmaMyanmar!$D14:N14)</f>
        <v>941.636485457435</v>
      </c>
      <c r="AY48" s="58" t="n">
        <f aca="false">SUM([12]BurmaMyanmar!D14:$O14)</f>
        <v>977.779813498551</v>
      </c>
      <c r="AZ48" s="6" t="n">
        <f aca="false">SUM([12]BurmaMyanmar!E14:$O14)+SUM([12]BurmaMyanmar!$D15)</f>
        <v>906.219953440492</v>
      </c>
      <c r="BA48" s="6" t="n">
        <f aca="false">SUM([12]BurmaMyanmar!F14:$O14)+SUM([12]BurmaMyanmar!$D15:E15)</f>
        <v>848.03959435621</v>
      </c>
      <c r="BB48" s="6" t="n">
        <f aca="false">SUM([12]BurmaMyanmar!G14:$O14)+SUM([12]BurmaMyanmar!$D15:F15)</f>
        <v>714.746342301211</v>
      </c>
      <c r="BC48" s="6" t="n">
        <f aca="false">SUM([12]BurmaMyanmar!H14:$O14)+SUM([12]BurmaMyanmar!$D15:G15)</f>
        <v>530.65514579859</v>
      </c>
      <c r="BD48" s="6" t="n">
        <f aca="false">SUM([12]BurmaMyanmar!I14:$O14)+SUM([12]BurmaMyanmar!$D15:H15)</f>
        <v>400.411683989362</v>
      </c>
      <c r="BE48" s="6" t="n">
        <f aca="false">SUM([12]BurmaMyanmar!J14:$O14)+SUM([12]BurmaMyanmar!$D15:I15)</f>
        <v>356.161037844735</v>
      </c>
      <c r="BF48" s="6" t="n">
        <f aca="false">SUM([12]BurmaMyanmar!K14:$O14)+SUM([12]BurmaMyanmar!$D15:J15)</f>
        <v>337.627895873015</v>
      </c>
      <c r="BG48" s="6" t="n">
        <f aca="false">SUM([12]BurmaMyanmar!L14:$O14)+SUM([12]BurmaMyanmar!$D15:K15)</f>
        <v>324.399810956999</v>
      </c>
      <c r="BH48" s="6" t="n">
        <f aca="false">SUM([12]BurmaMyanmar!M14:$O14)+SUM([12]BurmaMyanmar!$D15:L15)</f>
        <v>312.353884476167</v>
      </c>
      <c r="BI48" s="6" t="n">
        <f aca="false">SUM([12]BurmaMyanmar!N14:$O14)+SUM([12]BurmaMyanmar!$D15:M15)</f>
        <v>293.223978992785</v>
      </c>
      <c r="BJ48" s="6" t="n">
        <f aca="false">SUM([12]BurmaMyanmar!O14)+SUM([12]BurmaMyanmar!$D15:N15)</f>
        <v>267.977959941293</v>
      </c>
      <c r="BK48" s="58" t="n">
        <f aca="false">SUM([12]BurmaMyanmar!D15:$O15)</f>
        <v>175.574631900177</v>
      </c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99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.075</v>
      </c>
      <c r="D8" s="19" t="n">
        <f aca="false">1000*'[1]44039930'!B$10</f>
        <v>0.03</v>
      </c>
      <c r="E8" s="20" t="n">
        <f aca="false">1000*'[1]44039930'!C$10</f>
        <v>0.017</v>
      </c>
      <c r="F8" s="20" t="n">
        <f aca="false">1000*'[1]44039930'!D$10</f>
        <v>0</v>
      </c>
      <c r="G8" s="21" t="n">
        <f aca="false">1000*'[1]44039930'!E$10</f>
        <v>0</v>
      </c>
      <c r="H8" s="21" t="n">
        <f aca="false">1000*'[1]44039930'!F$10</f>
        <v>0</v>
      </c>
      <c r="I8" s="21" t="n">
        <f aca="false">1000*'[1]44039930'!G$10</f>
        <v>0</v>
      </c>
      <c r="J8" s="21" t="n">
        <f aca="false">1000*'[1]44039930'!H$10</f>
        <v>0.028</v>
      </c>
      <c r="K8" s="21" t="n">
        <f aca="false">1000*'[1]44039930'!I$10</f>
        <v>0</v>
      </c>
      <c r="L8" s="21" t="n">
        <f aca="false">1000*'[1]44039930'!J$10</f>
        <v>0</v>
      </c>
      <c r="M8" s="21" t="n">
        <f aca="false">1000*'[1]44039930'!K$10</f>
        <v>0</v>
      </c>
      <c r="N8" s="20" t="n">
        <f aca="false">1000*'[1]44039930'!L$10</f>
        <v>0</v>
      </c>
      <c r="O8" s="22" t="n">
        <f aca="false">1000*'[1]44039930'!M$10</f>
        <v>0</v>
      </c>
      <c r="P8" s="60"/>
    </row>
    <row r="9" customFormat="false" ht="12.75" hidden="false" customHeight="false" outlineLevel="0" collapsed="false">
      <c r="B9" s="17" t="n">
        <v>2006</v>
      </c>
      <c r="C9" s="23" t="n">
        <f aca="false">SUM(D9:O9)</f>
        <v>0.031</v>
      </c>
      <c r="D9" s="19" t="n">
        <f aca="false">1000*'[2]44039930'!B$10</f>
        <v>0</v>
      </c>
      <c r="E9" s="20" t="n">
        <f aca="false">1000*'[2]44039930'!C$10</f>
        <v>0.016</v>
      </c>
      <c r="F9" s="20" t="n">
        <f aca="false">1000*'[2]44039930'!D$10</f>
        <v>0</v>
      </c>
      <c r="G9" s="21" t="n">
        <f aca="false">1000*'[2]44039930'!E$10</f>
        <v>0</v>
      </c>
      <c r="H9" s="21" t="n">
        <f aca="false">1000*'[2]44039930'!F$10</f>
        <v>0</v>
      </c>
      <c r="I9" s="21" t="n">
        <f aca="false">1000*'[2]44039930'!G$10</f>
        <v>0</v>
      </c>
      <c r="J9" s="21" t="n">
        <f aca="false">1000*'[2]44039930'!H$10</f>
        <v>0</v>
      </c>
      <c r="K9" s="21" t="n">
        <f aca="false">1000*'[2]44039930'!I$10</f>
        <v>0</v>
      </c>
      <c r="L9" s="21" t="n">
        <f aca="false">1000*'[2]44039930'!J$10</f>
        <v>0</v>
      </c>
      <c r="M9" s="21" t="n">
        <f aca="false">1000*'[2]44039930'!K$10</f>
        <v>0</v>
      </c>
      <c r="N9" s="20" t="n">
        <f aca="false">1000*'[2]44039930'!L$10</f>
        <v>0.015</v>
      </c>
      <c r="O9" s="22" t="n">
        <f aca="false">1000*'[2]44039930'!M$10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10.334</v>
      </c>
      <c r="D10" s="19" t="n">
        <f aca="false">1000*'[3]44039930'!B$10</f>
        <v>0</v>
      </c>
      <c r="E10" s="20" t="n">
        <f aca="false">1000*'[3]44039930'!C$10</f>
        <v>0</v>
      </c>
      <c r="F10" s="20" t="n">
        <f aca="false">1000*'[3]44039930'!D$10</f>
        <v>0.068</v>
      </c>
      <c r="G10" s="21" t="n">
        <f aca="false">1000*'[3]44039930'!E$10</f>
        <v>0.479</v>
      </c>
      <c r="H10" s="21" t="n">
        <f aca="false">1000*'[3]44039930'!F$10</f>
        <v>0.572</v>
      </c>
      <c r="I10" s="21" t="n">
        <f aca="false">1000*'[3]44039930'!G$10</f>
        <v>1.365</v>
      </c>
      <c r="J10" s="21" t="n">
        <f aca="false">1000*'[3]44039930'!H$10</f>
        <v>1.477</v>
      </c>
      <c r="K10" s="21" t="n">
        <f aca="false">1000*'[3]44039930'!I$10</f>
        <v>1.839</v>
      </c>
      <c r="L10" s="21" t="n">
        <f aca="false">1000*'[3]44039930'!J$10</f>
        <v>2.863</v>
      </c>
      <c r="M10" s="21" t="n">
        <f aca="false">1000*'[3]44039930'!K$10</f>
        <v>1.052</v>
      </c>
      <c r="N10" s="20" t="n">
        <f aca="false">1000*'[3]44039930'!L$10</f>
        <v>0.517</v>
      </c>
      <c r="O10" s="22" t="n">
        <f aca="false">1000*'[3]44039930'!M$10</f>
        <v>0.102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2.974</v>
      </c>
      <c r="D11" s="19" t="n">
        <f aca="false">1000*'[4]44039930'!B$10</f>
        <v>0.152</v>
      </c>
      <c r="E11" s="20" t="n">
        <f aca="false">1000*'[4]44039930'!C$10</f>
        <v>0.226</v>
      </c>
      <c r="F11" s="20" t="n">
        <f aca="false">1000*'[4]44039930'!D$10</f>
        <v>0.168</v>
      </c>
      <c r="G11" s="21" t="n">
        <f aca="false">1000*'[4]44039930'!E$10</f>
        <v>0.225</v>
      </c>
      <c r="H11" s="21" t="n">
        <f aca="false">1000*'[4]44039930'!F$10</f>
        <v>0.162</v>
      </c>
      <c r="I11" s="21" t="n">
        <f aca="false">1000*'[4]44039930'!G$10</f>
        <v>0.2</v>
      </c>
      <c r="J11" s="21" t="n">
        <f aca="false">1000*'[4]44039930'!H$10</f>
        <v>0.201</v>
      </c>
      <c r="K11" s="21" t="n">
        <f aca="false">1000*'[4]44039930'!I$10</f>
        <v>0.414</v>
      </c>
      <c r="L11" s="21" t="n">
        <f aca="false">1000*'[4]44039930'!J$10</f>
        <v>0.496</v>
      </c>
      <c r="M11" s="21" t="n">
        <f aca="false">1000*'[4]44039930'!K$10</f>
        <v>0.157</v>
      </c>
      <c r="N11" s="20" t="n">
        <f aca="false">1000*'[4]44039930'!L$10</f>
        <v>0.364</v>
      </c>
      <c r="O11" s="22" t="n">
        <f aca="false">1000*'[4]44039930'!M$10</f>
        <v>0.209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5.536</v>
      </c>
      <c r="D12" s="19" t="n">
        <f aca="false">1000*'[5]44039930'!B$10</f>
        <v>0.3</v>
      </c>
      <c r="E12" s="20" t="n">
        <f aca="false">1000*'[5]44039930'!C$10</f>
        <v>0.095</v>
      </c>
      <c r="F12" s="20" t="n">
        <f aca="false">1000*'[5]44039930'!D$10</f>
        <v>0.639</v>
      </c>
      <c r="G12" s="21" t="n">
        <f aca="false">1000*'[5]44039930'!E$10</f>
        <v>0.346</v>
      </c>
      <c r="H12" s="21" t="n">
        <f aca="false">1000*'[5]44039930'!F$10</f>
        <v>0.512</v>
      </c>
      <c r="I12" s="21" t="n">
        <f aca="false">1000*'[5]44039930'!G$10</f>
        <v>0.486</v>
      </c>
      <c r="J12" s="21" t="n">
        <f aca="false">1000*'[5]44039930'!H$10</f>
        <v>0.561</v>
      </c>
      <c r="K12" s="21" t="n">
        <f aca="false">1000*'[5]44039930'!I$10</f>
        <v>0.036</v>
      </c>
      <c r="L12" s="21" t="n">
        <f aca="false">1000*'[5]44039930'!J$10</f>
        <v>0.498</v>
      </c>
      <c r="M12" s="21" t="n">
        <f aca="false">1000*'[5]44039930'!K$10</f>
        <v>0.423</v>
      </c>
      <c r="N12" s="20" t="n">
        <f aca="false">1000*'[5]44039930'!L$10</f>
        <v>1.345</v>
      </c>
      <c r="O12" s="22" t="n">
        <f aca="false">1000*'[5]44039930'!M$10</f>
        <v>0.295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3.324</v>
      </c>
      <c r="D13" s="19" t="n">
        <f aca="false">1000*'[6]44039930'!B$10</f>
        <v>0.133</v>
      </c>
      <c r="E13" s="20" t="n">
        <f aca="false">1000*'[6]44039930'!C$10</f>
        <v>0.069</v>
      </c>
      <c r="F13" s="20" t="n">
        <f aca="false">1000*'[6]44039930'!D$10</f>
        <v>0.031</v>
      </c>
      <c r="G13" s="21" t="n">
        <f aca="false">1000*'[6]44039930'!E$10</f>
        <v>0.334</v>
      </c>
      <c r="H13" s="21" t="n">
        <f aca="false">1000*'[6]44039930'!F$10</f>
        <v>0</v>
      </c>
      <c r="I13" s="21" t="n">
        <f aca="false">1000*'[6]44039930'!G$10</f>
        <v>0.5</v>
      </c>
      <c r="J13" s="21" t="n">
        <f aca="false">1000*'[6]44039930'!H$10</f>
        <v>1.035</v>
      </c>
      <c r="K13" s="21" t="n">
        <f aca="false">1000*'[6]44039930'!I$10</f>
        <v>0.057</v>
      </c>
      <c r="L13" s="21" t="n">
        <f aca="false">1000*'[6]44039930'!J$10</f>
        <v>0.26</v>
      </c>
      <c r="M13" s="21" t="n">
        <f aca="false">1000*'[6]44039930'!K$10</f>
        <v>0.289</v>
      </c>
      <c r="N13" s="20" t="n">
        <f aca="false">1000*'[6]44039930'!L$10</f>
        <v>0.433</v>
      </c>
      <c r="O13" s="22" t="n">
        <f aca="false">1000*'[6]44039930'!M$10</f>
        <v>0.183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9.817</v>
      </c>
      <c r="D14" s="19" t="n">
        <f aca="false">1000*'[7]44039930'!B$10</f>
        <v>0</v>
      </c>
      <c r="E14" s="20" t="n">
        <f aca="false">1000*'[7]44039930'!C$10</f>
        <v>0.009</v>
      </c>
      <c r="F14" s="20" t="n">
        <f aca="false">1000*'[7]44039930'!D$10</f>
        <v>0.191</v>
      </c>
      <c r="G14" s="21" t="n">
        <f aca="false">1000*'[7]44039930'!E$10</f>
        <v>0.394</v>
      </c>
      <c r="H14" s="21" t="n">
        <f aca="false">1000*'[7]44039930'!F$10</f>
        <v>3.144</v>
      </c>
      <c r="I14" s="21" t="n">
        <f aca="false">1000*'[7]44039930'!G$10</f>
        <v>0.389</v>
      </c>
      <c r="J14" s="21" t="n">
        <f aca="false">1000*'[7]44039930'!H$10</f>
        <v>3.268</v>
      </c>
      <c r="K14" s="21" t="n">
        <f aca="false">1000*'[7]44039930'!I$10</f>
        <v>0.942</v>
      </c>
      <c r="L14" s="21" t="n">
        <f aca="false">1000*'[7]44039930'!J$10</f>
        <v>0.586</v>
      </c>
      <c r="M14" s="21" t="n">
        <f aca="false">1000*'[7]44039930'!K$10</f>
        <v>0.531</v>
      </c>
      <c r="N14" s="20" t="n">
        <f aca="false">1000*'[7]44039930'!L$10</f>
        <v>0.099</v>
      </c>
      <c r="O14" s="22" t="n">
        <f aca="false">1000*'[7]44039930'!M$10</f>
        <v>0.264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6.848</v>
      </c>
      <c r="D15" s="19" t="n">
        <f aca="false">1000*'[8]44039930'!B$10</f>
        <v>0.36</v>
      </c>
      <c r="E15" s="20" t="n">
        <f aca="false">1000*'[8]44039930'!C$10</f>
        <v>0.052</v>
      </c>
      <c r="F15" s="20" t="n">
        <f aca="false">1000*'[8]44039930'!D$10</f>
        <v>0.445</v>
      </c>
      <c r="G15" s="21" t="n">
        <f aca="false">1000*'[8]44039930'!E$10</f>
        <v>0.449</v>
      </c>
      <c r="H15" s="21" t="n">
        <f aca="false">1000*'[8]44039930'!F$10</f>
        <v>0.302</v>
      </c>
      <c r="I15" s="21" t="n">
        <f aca="false">1000*'[8]44039930'!G$10</f>
        <v>1.366</v>
      </c>
      <c r="J15" s="21" t="n">
        <f aca="false">1000*'[8]44039930'!H$10</f>
        <v>1.159</v>
      </c>
      <c r="K15" s="21" t="n">
        <f aca="false">1000*'[8]44039930'!I$10</f>
        <v>0.143</v>
      </c>
      <c r="L15" s="21" t="n">
        <f aca="false">1000*'[8]44039930'!J$10</f>
        <v>0.537</v>
      </c>
      <c r="M15" s="21" t="n">
        <f aca="false">1000*'[8]44039930'!K$10</f>
        <v>0.784</v>
      </c>
      <c r="N15" s="20" t="n">
        <f aca="false">1000*'[8]44039930'!L$10</f>
        <v>0.853</v>
      </c>
      <c r="O15" s="22" t="n">
        <f aca="false">1000*'[8]44039930'!M$10</f>
        <v>0.398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20.7673833333333</v>
      </c>
      <c r="D16" s="25" t="n">
        <f aca="false">1000*'[9]44039930'!B$10</f>
        <v>0.234</v>
      </c>
      <c r="E16" s="20" t="n">
        <f aca="false">1000*'[9]44039930'!C$10</f>
        <v>1.43038333333333</v>
      </c>
      <c r="F16" s="20" t="n">
        <f aca="false">1000*'[9]44039930'!D$10</f>
        <v>0.335</v>
      </c>
      <c r="G16" s="20" t="n">
        <f aca="false">1000*'[9]44039930'!E$10</f>
        <v>0.305</v>
      </c>
      <c r="H16" s="20" t="n">
        <f aca="false">1000*'[9]44039930'!F$10</f>
        <v>0.15</v>
      </c>
      <c r="I16" s="20" t="n">
        <f aca="false">1000*'[9]44039930'!G$10</f>
        <v>3.586</v>
      </c>
      <c r="J16" s="20" t="n">
        <f aca="false">1000*'[9]44039930'!H$10</f>
        <v>7.013</v>
      </c>
      <c r="K16" s="20" t="n">
        <f aca="false">1000*'[9]44039930'!I$10</f>
        <v>1.346</v>
      </c>
      <c r="L16" s="20" t="n">
        <f aca="false">1000*'[9]44039930'!J$10</f>
        <v>1.753</v>
      </c>
      <c r="M16" s="20" t="n">
        <f aca="false">1000*'[9]44039930'!K$10</f>
        <v>0.676</v>
      </c>
      <c r="N16" s="20" t="n">
        <f aca="false">1000*'[9]44039930'!L$10</f>
        <v>1.751</v>
      </c>
      <c r="O16" s="26" t="n">
        <f aca="false">1000*'[9]44039930'!M$10</f>
        <v>2.188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56.1715710129794</v>
      </c>
      <c r="D17" s="28" t="n">
        <f aca="false">1000*'[10]44039930'!B$10</f>
        <v>3.62987998271274</v>
      </c>
      <c r="E17" s="29" t="n">
        <f aca="false">1000*'[10]44039930'!C$10</f>
        <v>4.06766909617552</v>
      </c>
      <c r="F17" s="29" t="n">
        <f aca="false">1000*'[10]44039930'!D$10</f>
        <v>6.58122746699076</v>
      </c>
      <c r="G17" s="29" t="n">
        <f aca="false">1000*'[10]44039930'!E$10</f>
        <v>10.052327325302</v>
      </c>
      <c r="H17" s="29" t="n">
        <f aca="false">1000*'[10]44039930'!F$10</f>
        <v>7.52619244745487</v>
      </c>
      <c r="I17" s="29" t="n">
        <f aca="false">1000*'[10]44039930'!G$10</f>
        <v>4.24696052174831</v>
      </c>
      <c r="J17" s="29" t="n">
        <f aca="false">1000*'[10]44039930'!H$10</f>
        <v>5.94111297338218</v>
      </c>
      <c r="K17" s="29" t="n">
        <f aca="false">1000*'[10]44039930'!I$10</f>
        <v>8.43020681386411</v>
      </c>
      <c r="L17" s="29" t="n">
        <f aca="false">1000*'[10]44039930'!J$10</f>
        <v>3.2484423818806</v>
      </c>
      <c r="M17" s="29" t="n">
        <f aca="false">1000*'[10]44039930'!K$10</f>
        <v>1.29338752721363</v>
      </c>
      <c r="N17" s="29" t="n">
        <f aca="false">1000*'[10]44039930'!L$10</f>
        <v>0.816720909215855</v>
      </c>
      <c r="O17" s="30" t="n">
        <f aca="false">1000*'[10]44039930'!M$10</f>
        <v>0.337443567038822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1.14991734761208</v>
      </c>
      <c r="D18" s="28" t="n">
        <f aca="false">1000*'[11]44039930'!B$10</f>
        <v>0.395676730977302</v>
      </c>
      <c r="E18" s="29" t="n">
        <f aca="false">1000*'[11]44039930'!C$10</f>
        <v>0.465772645733219</v>
      </c>
      <c r="F18" s="29" t="n">
        <f aca="false">1000*'[11]44039930'!D$10</f>
        <v>0.288467970901562</v>
      </c>
      <c r="G18" s="32" t="n">
        <f aca="false">1000*'[11]44039930'!E$10</f>
        <v>0</v>
      </c>
      <c r="H18" s="32" t="n">
        <f aca="false">1000*'[11]44039930'!F$10</f>
        <v>0</v>
      </c>
      <c r="I18" s="32" t="n">
        <f aca="false">1000*'[11]44039930'!G$10</f>
        <v>0</v>
      </c>
      <c r="J18" s="32" t="n">
        <f aca="false">1000*'[11]44039930'!H$10</f>
        <v>0</v>
      </c>
      <c r="K18" s="32" t="n">
        <f aca="false">1000*'[11]44039930'!I$10</f>
        <v>0</v>
      </c>
      <c r="L18" s="32" t="n">
        <f aca="false">1000*'[11]44039930'!J$10</f>
        <v>0</v>
      </c>
      <c r="M18" s="32" t="n">
        <f aca="false">1000*'[11]44039930'!K$10</f>
        <v>0</v>
      </c>
      <c r="N18" s="32" t="n">
        <f aca="false">1000*'[11]44039930'!L$10</f>
        <v>0</v>
      </c>
      <c r="O18" s="33" t="n">
        <f aca="false">1000*'[11]44039930'!M$10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.063128</v>
      </c>
      <c r="D20" s="20" t="n">
        <f aca="false">'[1]44039930'!O$10</f>
        <v>0.016307</v>
      </c>
      <c r="E20" s="20" t="n">
        <f aca="false">'[1]44039930'!P$10</f>
        <v>0.009215</v>
      </c>
      <c r="F20" s="20" t="n">
        <f aca="false">'[1]44039930'!Q$10</f>
        <v>0</v>
      </c>
      <c r="G20" s="20" t="n">
        <f aca="false">'[1]44039930'!R$10</f>
        <v>0</v>
      </c>
      <c r="H20" s="20" t="n">
        <f aca="false">'[1]44039930'!S$10</f>
        <v>0</v>
      </c>
      <c r="I20" s="20" t="n">
        <f aca="false">'[1]44039930'!T$10</f>
        <v>0</v>
      </c>
      <c r="J20" s="20" t="n">
        <f aca="false">'[1]44039930'!U$10</f>
        <v>0.037606</v>
      </c>
      <c r="K20" s="20" t="n">
        <f aca="false">'[1]44039930'!V$10</f>
        <v>0</v>
      </c>
      <c r="L20" s="20" t="n">
        <f aca="false">'[1]44039930'!W$10</f>
        <v>0</v>
      </c>
      <c r="M20" s="20" t="n">
        <f aca="false">'[1]44039930'!X$10</f>
        <v>0</v>
      </c>
      <c r="N20" s="20" t="n">
        <f aca="false">'[1]44039930'!Y$10</f>
        <v>0</v>
      </c>
      <c r="O20" s="26" t="n">
        <f aca="false">'[1]44039930'!Z$10</f>
        <v>0</v>
      </c>
      <c r="P20" s="60"/>
    </row>
    <row r="21" customFormat="false" ht="12.75" hidden="false" customHeight="false" outlineLevel="0" collapsed="false">
      <c r="B21" s="17" t="n">
        <v>2006</v>
      </c>
      <c r="C21" s="24" t="n">
        <f aca="false">SUM(D21:O21)</f>
        <v>0.01745</v>
      </c>
      <c r="D21" s="20" t="n">
        <f aca="false">'[2]44039930'!O$10</f>
        <v>0</v>
      </c>
      <c r="E21" s="20" t="n">
        <f aca="false">'[2]44039930'!P$10</f>
        <v>0.007035</v>
      </c>
      <c r="F21" s="20" t="n">
        <f aca="false">'[2]44039930'!Q$10</f>
        <v>0</v>
      </c>
      <c r="G21" s="20" t="n">
        <f aca="false">'[2]44039930'!R$10</f>
        <v>0</v>
      </c>
      <c r="H21" s="20" t="n">
        <f aca="false">'[2]44039930'!S$10</f>
        <v>0</v>
      </c>
      <c r="I21" s="20" t="n">
        <f aca="false">'[2]44039930'!T$10</f>
        <v>0</v>
      </c>
      <c r="J21" s="20" t="n">
        <f aca="false">'[2]44039930'!U$10</f>
        <v>0</v>
      </c>
      <c r="K21" s="20" t="n">
        <f aca="false">'[2]44039930'!V$10</f>
        <v>0</v>
      </c>
      <c r="L21" s="20" t="n">
        <f aca="false">'[2]44039930'!W$10</f>
        <v>0</v>
      </c>
      <c r="M21" s="20" t="n">
        <f aca="false">'[2]44039930'!X$10</f>
        <v>0</v>
      </c>
      <c r="N21" s="20" t="n">
        <f aca="false">'[2]44039930'!Y$10</f>
        <v>0.010415</v>
      </c>
      <c r="O21" s="26" t="n">
        <f aca="false">'[2]44039930'!Z$10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15.99642</v>
      </c>
      <c r="D22" s="20" t="n">
        <f aca="false">'[3]44039930'!O$10</f>
        <v>0</v>
      </c>
      <c r="E22" s="20" t="n">
        <f aca="false">'[3]44039930'!P$10</f>
        <v>0</v>
      </c>
      <c r="F22" s="20" t="n">
        <f aca="false">'[3]44039930'!Q$10</f>
        <v>0.050806</v>
      </c>
      <c r="G22" s="20" t="n">
        <f aca="false">'[3]44039930'!R$10</f>
        <v>0.381571</v>
      </c>
      <c r="H22" s="20" t="n">
        <f aca="false">'[3]44039930'!S$10</f>
        <v>0.423969</v>
      </c>
      <c r="I22" s="20" t="n">
        <f aca="false">'[3]44039930'!T$10</f>
        <v>1.558432</v>
      </c>
      <c r="J22" s="20" t="n">
        <f aca="false">'[3]44039930'!U$10</f>
        <v>1.89736</v>
      </c>
      <c r="K22" s="20" t="n">
        <f aca="false">'[3]44039930'!V$10</f>
        <v>2.618619</v>
      </c>
      <c r="L22" s="20" t="n">
        <f aca="false">'[3]44039930'!W$10</f>
        <v>4.348323</v>
      </c>
      <c r="M22" s="20" t="n">
        <f aca="false">'[3]44039930'!X$10</f>
        <v>2.32778</v>
      </c>
      <c r="N22" s="20" t="n">
        <f aca="false">'[3]44039930'!Y$10</f>
        <v>2.075787</v>
      </c>
      <c r="O22" s="26" t="n">
        <f aca="false">'[3]44039930'!Z$10</f>
        <v>0.313773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5.040843</v>
      </c>
      <c r="D23" s="20" t="n">
        <f aca="false">'[4]44039930'!O$10</f>
        <v>0.345666</v>
      </c>
      <c r="E23" s="20" t="n">
        <f aca="false">'[4]44039930'!P$10</f>
        <v>0.80804</v>
      </c>
      <c r="F23" s="20" t="n">
        <f aca="false">'[4]44039930'!Q$10</f>
        <v>0.29637</v>
      </c>
      <c r="G23" s="20" t="n">
        <f aca="false">'[4]44039930'!R$10</f>
        <v>0.387645</v>
      </c>
      <c r="H23" s="20" t="n">
        <f aca="false">'[4]44039930'!S$10</f>
        <v>0.301885</v>
      </c>
      <c r="I23" s="20" t="n">
        <f aca="false">'[4]44039930'!T$10</f>
        <v>0.266506</v>
      </c>
      <c r="J23" s="20" t="n">
        <f aca="false">'[4]44039930'!U$10</f>
        <v>0.260856</v>
      </c>
      <c r="K23" s="20" t="n">
        <f aca="false">'[4]44039930'!V$10</f>
        <v>0.55409</v>
      </c>
      <c r="L23" s="20" t="n">
        <f aca="false">'[4]44039930'!W$10</f>
        <v>0.633114</v>
      </c>
      <c r="M23" s="20" t="n">
        <f aca="false">'[4]44039930'!X$10</f>
        <v>0.185258</v>
      </c>
      <c r="N23" s="20" t="n">
        <f aca="false">'[4]44039930'!Y$10</f>
        <v>0.567985</v>
      </c>
      <c r="O23" s="26" t="n">
        <f aca="false">'[4]44039930'!Z$10</f>
        <v>0.433428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6.021778</v>
      </c>
      <c r="D24" s="20" t="n">
        <f aca="false">'[5]44039930'!O$10</f>
        <v>0.315279</v>
      </c>
      <c r="E24" s="20" t="n">
        <f aca="false">'[5]44039930'!P$10</f>
        <v>0.095492</v>
      </c>
      <c r="F24" s="20" t="n">
        <f aca="false">'[5]44039930'!Q$10</f>
        <v>0.75919</v>
      </c>
      <c r="G24" s="20" t="n">
        <f aca="false">'[5]44039930'!R$10</f>
        <v>0.442383</v>
      </c>
      <c r="H24" s="20" t="n">
        <f aca="false">'[5]44039930'!S$10</f>
        <v>0.520437</v>
      </c>
      <c r="I24" s="20" t="n">
        <f aca="false">'[5]44039930'!T$10</f>
        <v>0.471354</v>
      </c>
      <c r="J24" s="20" t="n">
        <f aca="false">'[5]44039930'!U$10</f>
        <v>0.576419</v>
      </c>
      <c r="K24" s="20" t="n">
        <f aca="false">'[5]44039930'!V$10</f>
        <v>0.029536</v>
      </c>
      <c r="L24" s="20" t="n">
        <f aca="false">'[5]44039930'!W$10</f>
        <v>0.492535</v>
      </c>
      <c r="M24" s="20" t="n">
        <f aca="false">'[5]44039930'!X$10</f>
        <v>0.476643</v>
      </c>
      <c r="N24" s="20" t="n">
        <f aca="false">'[5]44039930'!Y$10</f>
        <v>1.566904</v>
      </c>
      <c r="O24" s="26" t="n">
        <f aca="false">'[5]44039930'!Z$10</f>
        <v>0.275606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4.557104</v>
      </c>
      <c r="D25" s="20" t="n">
        <f aca="false">'[6]44039930'!O$10</f>
        <v>0.188649</v>
      </c>
      <c r="E25" s="20" t="n">
        <f aca="false">'[6]44039930'!P$10</f>
        <v>0.086266</v>
      </c>
      <c r="F25" s="20" t="n">
        <f aca="false">'[6]44039930'!Q$10</f>
        <v>0.037618</v>
      </c>
      <c r="G25" s="20" t="n">
        <f aca="false">'[6]44039930'!R$10</f>
        <v>0.525067</v>
      </c>
      <c r="H25" s="20" t="n">
        <f aca="false">'[6]44039930'!S$10</f>
        <v>0</v>
      </c>
      <c r="I25" s="20" t="n">
        <f aca="false">'[6]44039930'!T$10</f>
        <v>0.542328</v>
      </c>
      <c r="J25" s="20" t="n">
        <f aca="false">'[6]44039930'!U$10</f>
        <v>1.362994</v>
      </c>
      <c r="K25" s="20" t="n">
        <f aca="false">'[6]44039930'!V$10</f>
        <v>0.072728</v>
      </c>
      <c r="L25" s="20" t="n">
        <f aca="false">'[6]44039930'!W$10</f>
        <v>0.393066</v>
      </c>
      <c r="M25" s="20" t="n">
        <f aca="false">'[6]44039930'!X$10</f>
        <v>0.460077</v>
      </c>
      <c r="N25" s="20" t="n">
        <f aca="false">'[6]44039930'!Y$10</f>
        <v>0.644588</v>
      </c>
      <c r="O25" s="26" t="n">
        <f aca="false">'[6]44039930'!Z$10</f>
        <v>0.243723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21.704524</v>
      </c>
      <c r="D26" s="20" t="n">
        <f aca="false">'[7]44039930'!O$10</f>
        <v>0</v>
      </c>
      <c r="E26" s="20" t="n">
        <f aca="false">'[7]44039930'!P$10</f>
        <v>0.0135</v>
      </c>
      <c r="F26" s="20" t="n">
        <f aca="false">'[7]44039930'!Q$10</f>
        <v>0.300112</v>
      </c>
      <c r="G26" s="20" t="n">
        <f aca="false">'[7]44039930'!R$10</f>
        <v>0.517087</v>
      </c>
      <c r="H26" s="20" t="n">
        <f aca="false">'[7]44039930'!S$10</f>
        <v>6.845582</v>
      </c>
      <c r="I26" s="20" t="n">
        <f aca="false">'[7]44039930'!T$10</f>
        <v>0.975499</v>
      </c>
      <c r="J26" s="20" t="n">
        <f aca="false">'[7]44039930'!U$10</f>
        <v>7.149777</v>
      </c>
      <c r="K26" s="20" t="n">
        <f aca="false">'[7]44039930'!V$10</f>
        <v>2.278179</v>
      </c>
      <c r="L26" s="20" t="n">
        <f aca="false">'[7]44039930'!W$10</f>
        <v>1.583931</v>
      </c>
      <c r="M26" s="20" t="n">
        <f aca="false">'[7]44039930'!X$10</f>
        <v>1.403329</v>
      </c>
      <c r="N26" s="20" t="n">
        <f aca="false">'[7]44039930'!Y$10</f>
        <v>0.195913</v>
      </c>
      <c r="O26" s="26" t="n">
        <f aca="false">'[7]44039930'!Z$10</f>
        <v>0.441615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12.010182</v>
      </c>
      <c r="D27" s="20" t="n">
        <f aca="false">'[8]44039930'!O$10</f>
        <v>0.69841</v>
      </c>
      <c r="E27" s="20" t="n">
        <f aca="false">'[8]44039930'!P$10</f>
        <v>0.083958</v>
      </c>
      <c r="F27" s="20" t="n">
        <f aca="false">'[8]44039930'!Q$10</f>
        <v>0.652034</v>
      </c>
      <c r="G27" s="20" t="n">
        <f aca="false">'[8]44039930'!R$10</f>
        <v>0.72319</v>
      </c>
      <c r="H27" s="20" t="n">
        <f aca="false">'[8]44039930'!S$10</f>
        <v>0.483527</v>
      </c>
      <c r="I27" s="20" t="n">
        <f aca="false">'[8]44039930'!T$10</f>
        <v>3.132235</v>
      </c>
      <c r="J27" s="20" t="n">
        <f aca="false">'[8]44039930'!U$10</f>
        <v>1.723379</v>
      </c>
      <c r="K27" s="20" t="n">
        <f aca="false">'[8]44039930'!V$10</f>
        <v>0.234693</v>
      </c>
      <c r="L27" s="20" t="n">
        <f aca="false">'[8]44039930'!W$10</f>
        <v>1.115715</v>
      </c>
      <c r="M27" s="20" t="n">
        <f aca="false">'[8]44039930'!X$10</f>
        <v>1.2254</v>
      </c>
      <c r="N27" s="20" t="n">
        <f aca="false">'[8]44039930'!Y$10</f>
        <v>1.325326</v>
      </c>
      <c r="O27" s="26" t="n">
        <f aca="false">'[8]44039930'!Z$10</f>
        <v>0.612315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70.726166</v>
      </c>
      <c r="D28" s="20" t="n">
        <f aca="false">'[9]44039930'!O$10</f>
        <v>0.345432</v>
      </c>
      <c r="E28" s="20" t="n">
        <f aca="false">'[9]44039930'!P$10</f>
        <v>2.195293</v>
      </c>
      <c r="F28" s="20" t="n">
        <f aca="false">'[9]44039930'!Q$10</f>
        <v>0.510331</v>
      </c>
      <c r="G28" s="20" t="n">
        <f aca="false">'[9]44039930'!R$10</f>
        <v>0.507834</v>
      </c>
      <c r="H28" s="20" t="n">
        <f aca="false">'[9]44039930'!S$10</f>
        <v>0.242423</v>
      </c>
      <c r="I28" s="20" t="n">
        <f aca="false">'[9]44039930'!T$10</f>
        <v>14.983608</v>
      </c>
      <c r="J28" s="20" t="n">
        <f aca="false">'[9]44039930'!U$10</f>
        <v>28.887294</v>
      </c>
      <c r="K28" s="20" t="n">
        <f aca="false">'[9]44039930'!V$10</f>
        <v>2.728001</v>
      </c>
      <c r="L28" s="20" t="n">
        <f aca="false">'[9]44039930'!W$10</f>
        <v>6.451504</v>
      </c>
      <c r="M28" s="20" t="n">
        <f aca="false">'[9]44039930'!X$10</f>
        <v>1.315855</v>
      </c>
      <c r="N28" s="20" t="n">
        <f aca="false">'[9]44039930'!Y$10</f>
        <v>2.846987</v>
      </c>
      <c r="O28" s="26" t="n">
        <f aca="false">'[9]44039930'!Z$10</f>
        <v>9.711604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123.216679</v>
      </c>
      <c r="D29" s="36" t="n">
        <f aca="false">'[10]44039930'!O$10</f>
        <v>11.267287</v>
      </c>
      <c r="E29" s="36" t="n">
        <f aca="false">'[10]44039930'!P$10</f>
        <v>7.195724</v>
      </c>
      <c r="F29" s="36" t="n">
        <f aca="false">'[10]44039930'!Q$10</f>
        <v>16.122111</v>
      </c>
      <c r="G29" s="36" t="n">
        <f aca="false">'[10]44039930'!R$10</f>
        <v>19.753596</v>
      </c>
      <c r="H29" s="36" t="n">
        <f aca="false">'[10]44039930'!S$10</f>
        <v>16.552684</v>
      </c>
      <c r="I29" s="36" t="n">
        <f aca="false">'[10]44039930'!T$10</f>
        <v>10.025853</v>
      </c>
      <c r="J29" s="36" t="n">
        <f aca="false">'[10]44039930'!U$10</f>
        <v>12.433647</v>
      </c>
      <c r="K29" s="36" t="n">
        <f aca="false">'[10]44039930'!V$10</f>
        <v>19.177851</v>
      </c>
      <c r="L29" s="36" t="n">
        <f aca="false">'[10]44039930'!W$10</f>
        <v>6.473032</v>
      </c>
      <c r="M29" s="36" t="n">
        <f aca="false">'[10]44039930'!X$10</f>
        <v>1.875344</v>
      </c>
      <c r="N29" s="36" t="n">
        <f aca="false">'[10]44039930'!Y$10</f>
        <v>1.727413</v>
      </c>
      <c r="O29" s="37" t="n">
        <f aca="false">'[10]44039930'!Z$10</f>
        <v>0.612137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2.142945</v>
      </c>
      <c r="D30" s="36" t="n">
        <f aca="false">'[11]44039930'!O$10</f>
        <v>0.823411</v>
      </c>
      <c r="E30" s="36" t="n">
        <f aca="false">'[11]44039930'!P$10</f>
        <v>0.907845</v>
      </c>
      <c r="F30" s="36" t="n">
        <f aca="false">'[11]44039930'!Q$10</f>
        <v>0.411689</v>
      </c>
      <c r="G30" s="39" t="n">
        <f aca="false">'[11]44039930'!R$10</f>
        <v>0</v>
      </c>
      <c r="H30" s="39" t="n">
        <f aca="false">'[11]44039930'!S$10</f>
        <v>0</v>
      </c>
      <c r="I30" s="39" t="n">
        <f aca="false">'[11]44039930'!T$10</f>
        <v>0</v>
      </c>
      <c r="J30" s="39" t="n">
        <f aca="false">'[11]44039930'!U$10</f>
        <v>0</v>
      </c>
      <c r="K30" s="39" t="n">
        <f aca="false">'[11]44039930'!V$10</f>
        <v>0</v>
      </c>
      <c r="L30" s="39" t="n">
        <f aca="false">'[11]44039930'!W$10</f>
        <v>0</v>
      </c>
      <c r="M30" s="39" t="n">
        <f aca="false">'[11]44039930'!X$10</f>
        <v>0</v>
      </c>
      <c r="N30" s="39" t="n">
        <f aca="false">'[11]44039930'!Y$10</f>
        <v>0</v>
      </c>
      <c r="O30" s="40" t="n">
        <f aca="false">'[11]44039930'!Z$10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n">
        <f aca="false">IF(SUM(C22:C22)&lt;$A$1,"-",1000*C22/C10)</f>
        <v>1547.94077801432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n">
        <f aca="false">IF(SUM(I22:I22)&lt;$A$1,"-",1000*I22/I10)</f>
        <v>1141.70842490842</v>
      </c>
      <c r="J34" s="46" t="n">
        <f aca="false">IF(SUM(J22:J22)&lt;$A$1,"-",1000*J22/J10)</f>
        <v>1284.60392687881</v>
      </c>
      <c r="K34" s="46" t="n">
        <f aca="false">IF(SUM(K22:K22)&lt;$A$1,"-",1000*K22/K10)</f>
        <v>1423.93637846656</v>
      </c>
      <c r="L34" s="46" t="n">
        <f aca="false">IF(SUM(L22:L22)&lt;$A$1,"-",1000*L22/L10)</f>
        <v>1518.79951100245</v>
      </c>
      <c r="M34" s="46" t="n">
        <f aca="false">IF(SUM(M22:M22)&lt;$A$1,"-",1000*M22/M10)</f>
        <v>2212.71863117871</v>
      </c>
      <c r="N34" s="46" t="n">
        <f aca="false">IF(SUM(N22:N22)&lt;$A$1,"-",1000*N22/N10)</f>
        <v>4015.06189555126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n">
        <f aca="false">IF(SUM(C23:C23)&lt;$A$1,"-",1000*C23/C11)</f>
        <v>1694.9707464694</v>
      </c>
      <c r="D35" s="45" t="str">
        <f aca="false">IF(SUM(D23:D23)&lt;$A$1,"-",1000*D23/D11)</f>
        <v>-</v>
      </c>
      <c r="E35" s="46" t="n">
        <f aca="false">IF(SUM(E23:E23)&lt;$A$1,"-",1000*E23/E11)</f>
        <v>3575.3982300885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n">
        <f aca="false">IF(SUM(K23:K23)&lt;$A$1,"-",1000*K23/K11)</f>
        <v>1338.38164251208</v>
      </c>
      <c r="L35" s="46" t="n">
        <f aca="false">IF(SUM(L23:L23)&lt;$A$1,"-",1000*L23/L11)</f>
        <v>1276.43951612903</v>
      </c>
      <c r="M35" s="46" t="str">
        <f aca="false">IF(SUM(M23:M23)&lt;$A$1,"-",1000*M23/M11)</f>
        <v>-</v>
      </c>
      <c r="N35" s="46" t="n">
        <f aca="false">IF(SUM(N23:N23)&lt;$A$1,"-",1000*N23/N11)</f>
        <v>1560.39835164835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n">
        <f aca="false">IF(SUM(C24:C24)&lt;$A$1,"-",1000*C24/C12)</f>
        <v>1087.74891618497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n">
        <f aca="false">IF(SUM(F24:F24)&lt;$A$1,"-",1000*F24/F12)</f>
        <v>1188.09076682316</v>
      </c>
      <c r="G36" s="46" t="str">
        <f aca="false">IF(SUM(G24:G24)&lt;$A$1,"-",1000*G24/G12)</f>
        <v>-</v>
      </c>
      <c r="H36" s="46" t="n">
        <f aca="false">IF(SUM(H24:H24)&lt;$A$1,"-",1000*H24/H12)</f>
        <v>1016.478515625</v>
      </c>
      <c r="I36" s="46" t="str">
        <f aca="false">IF(SUM(I24:I24)&lt;$A$1,"-",1000*I24/I12)</f>
        <v>-</v>
      </c>
      <c r="J36" s="46" t="n">
        <f aca="false">IF(SUM(J24:J24)&lt;$A$1,"-",1000*J24/J12)</f>
        <v>1027.48484848485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n">
        <f aca="false">IF(SUM(N24:N24)&lt;$A$1,"-",1000*N24/N12)</f>
        <v>1164.9843866171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1370.96991576414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n">
        <f aca="false">IF(SUM(G25:G25)&lt;$A$1,"-",1000*G25/G13)</f>
        <v>1572.05688622755</v>
      </c>
      <c r="H37" s="46" t="str">
        <f aca="false">IF(SUM(H25:H25)&lt;$A$1,"-",1000*H25/H13)</f>
        <v>-</v>
      </c>
      <c r="I37" s="46" t="n">
        <f aca="false">IF(SUM(I25:I25)&lt;$A$1,"-",1000*I25/I13)</f>
        <v>1084.656</v>
      </c>
      <c r="J37" s="46" t="n">
        <f aca="false">IF(SUM(J25:J25)&lt;$A$1,"-",1000*J25/J13)</f>
        <v>1316.90241545894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n">
        <f aca="false">IF(SUM(N25:N25)&lt;$A$1,"-",1000*N25/N13)</f>
        <v>1488.6558891455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2210.91209127025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n">
        <f aca="false">IF(SUM(G26:G26)&lt;$A$1,"-",1000*G26/G14)</f>
        <v>1312.40355329949</v>
      </c>
      <c r="H38" s="46" t="n">
        <f aca="false">IF(SUM(H26:H26)&lt;$A$1,"-",1000*H26/H14)</f>
        <v>2177.34796437659</v>
      </c>
      <c r="I38" s="46" t="n">
        <f aca="false">IF(SUM(I26:I26)&lt;$A$1,"-",1000*I26/I14)</f>
        <v>2507.70951156812</v>
      </c>
      <c r="J38" s="46" t="n">
        <f aca="false">IF(SUM(J26:J26)&lt;$A$1,"-",1000*J26/J14)</f>
        <v>2187.81425948592</v>
      </c>
      <c r="K38" s="46" t="n">
        <f aca="false">IF(SUM(K26:K26)&lt;$A$1,"-",1000*K26/K14)</f>
        <v>2418.44904458599</v>
      </c>
      <c r="L38" s="46" t="n">
        <f aca="false">IF(SUM(L26:L26)&lt;$A$1,"-",1000*L26/L14)</f>
        <v>2702.95392491468</v>
      </c>
      <c r="M38" s="46" t="n">
        <f aca="false">IF(SUM(M26:M26)&lt;$A$1,"-",1000*M26/M14)</f>
        <v>2642.80414312618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1753.82330607477</v>
      </c>
      <c r="D39" s="45" t="n">
        <f aca="false">IF(SUM(D27:D27)&lt;$A$1,"-",1000*D27/D15)</f>
        <v>1940.02777777778</v>
      </c>
      <c r="E39" s="46" t="str">
        <f aca="false">IF(SUM(E27:E27)&lt;$A$1,"-",1000*E27/E15)</f>
        <v>-</v>
      </c>
      <c r="F39" s="46" t="n">
        <f aca="false">IF(SUM(F27:F27)&lt;$A$1,"-",1000*F27/F15)</f>
        <v>1465.24494382022</v>
      </c>
      <c r="G39" s="46" t="n">
        <f aca="false">IF(SUM(G27:G27)&lt;$A$1,"-",1000*G27/G15)</f>
        <v>1610.66815144766</v>
      </c>
      <c r="H39" s="46" t="str">
        <f aca="false">IF(SUM(H27:H27)&lt;$A$1,"-",1000*H27/H15)</f>
        <v>-</v>
      </c>
      <c r="I39" s="46" t="n">
        <f aca="false">IF(SUM(I27:I27)&lt;$A$1,"-",1000*I27/I15)</f>
        <v>2292.99780380673</v>
      </c>
      <c r="J39" s="46" t="n">
        <f aca="false">IF(SUM(J27:J27)&lt;$A$1,"-",1000*J27/J15)</f>
        <v>1486.95340811044</v>
      </c>
      <c r="K39" s="46" t="str">
        <f aca="false">IF(SUM(K27:K27)&lt;$A$1,"-",1000*K27/K15)</f>
        <v>-</v>
      </c>
      <c r="L39" s="46" t="n">
        <f aca="false">IF(SUM(L27:L27)&lt;$A$1,"-",1000*L27/L15)</f>
        <v>2077.68156424581</v>
      </c>
      <c r="M39" s="46" t="n">
        <f aca="false">IF(SUM(M27:M27)&lt;$A$1,"-",1000*M27/M15)</f>
        <v>1563.01020408163</v>
      </c>
      <c r="N39" s="46" t="n">
        <f aca="false">IF(SUM(N27:N27)&lt;$A$1,"-",1000*N27/N15)</f>
        <v>1553.72332942556</v>
      </c>
      <c r="O39" s="47" t="n">
        <f aca="false">IF(SUM(O27:O27)&lt;$A$1,"-",1000*O27/O15)</f>
        <v>1538.47989949749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3405.63685201875</v>
      </c>
      <c r="D40" s="45" t="str">
        <f aca="false">IF(SUM(D28:D28)&lt;$A$1,"-",1000*D28/D16)</f>
        <v>-</v>
      </c>
      <c r="E40" s="46" t="n">
        <f aca="false">IF(SUM(E28:E28)&lt;$A$1,"-",1000*E28/E16)</f>
        <v>1534.75851461729</v>
      </c>
      <c r="F40" s="46" t="n">
        <f aca="false">IF(SUM(F28:F28)&lt;$A$1,"-",1000*F28/F16)</f>
        <v>1523.37611940298</v>
      </c>
      <c r="G40" s="46" t="n">
        <f aca="false">IF(SUM(G28:G28)&lt;$A$1,"-",1000*G28/G16)</f>
        <v>1665.02950819672</v>
      </c>
      <c r="H40" s="46" t="str">
        <f aca="false">IF(SUM(H28:H28)&lt;$A$1,"-",1000*H28/H16)</f>
        <v>-</v>
      </c>
      <c r="I40" s="46" t="n">
        <f aca="false">IF(SUM(I28:I28)&lt;$A$1,"-",1000*I28/I16)</f>
        <v>4178.36252091467</v>
      </c>
      <c r="J40" s="46" t="n">
        <f aca="false">IF(SUM(J28:J28)&lt;$A$1,"-",1000*J28/J16)</f>
        <v>4119.10651646942</v>
      </c>
      <c r="K40" s="46" t="n">
        <f aca="false">IF(SUM(K28:K28)&lt;$A$1,"-",1000*K28/K16)</f>
        <v>2026.74665676077</v>
      </c>
      <c r="L40" s="46" t="n">
        <f aca="false">IF(SUM(L28:L28)&lt;$A$1,"-",1000*L28/L16)</f>
        <v>3680.26468910439</v>
      </c>
      <c r="M40" s="46" t="n">
        <f aca="false">IF(SUM(M28:M28)&lt;$A$1,"-",1000*M28/M16)</f>
        <v>1946.53106508876</v>
      </c>
      <c r="N40" s="46" t="n">
        <f aca="false">IF(SUM(N28:N28)&lt;$A$1,"-",1000*N28/N16)</f>
        <v>1625.92061679041</v>
      </c>
      <c r="O40" s="47" t="n">
        <f aca="false">IF(SUM(O28:O28)&lt;$A$1,"-",1000*O28/O16)</f>
        <v>4438.57586837294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2193.5772273759</v>
      </c>
      <c r="D41" s="49" t="n">
        <f aca="false">IF(SUM(D29:D29)&lt;$A$1,"-",1000*D29/D17)</f>
        <v>3104.03844029564</v>
      </c>
      <c r="E41" s="50" t="n">
        <f aca="false">IF(SUM(E29:E29)&lt;$A$1,"-",1000*E29/E17)</f>
        <v>1769.00426997996</v>
      </c>
      <c r="F41" s="50" t="n">
        <f aca="false">IF(SUM(F29:F29)&lt;$A$1,"-",1000*F29/F17)</f>
        <v>2449.71186315366</v>
      </c>
      <c r="G41" s="50" t="n">
        <f aca="false">IF(SUM(G29:G29)&lt;$A$1,"-",1000*G29/G17)</f>
        <v>1965.0768782946</v>
      </c>
      <c r="H41" s="50" t="n">
        <f aca="false">IF(SUM(H29:H29)&lt;$A$1,"-",1000*H29/H17)</f>
        <v>2199.34370740116</v>
      </c>
      <c r="I41" s="50" t="n">
        <f aca="false">IF(SUM(I29:I29)&lt;$A$1,"-",1000*I29/I17)</f>
        <v>2360.71254928283</v>
      </c>
      <c r="J41" s="50" t="n">
        <f aca="false">IF(SUM(J29:J29)&lt;$A$1,"-",1000*J29/J17)</f>
        <v>2092.8144365721</v>
      </c>
      <c r="K41" s="50" t="n">
        <f aca="false">IF(SUM(K29:K29)&lt;$A$1,"-",1000*K29/K17)</f>
        <v>2274.89685881259</v>
      </c>
      <c r="L41" s="50" t="n">
        <f aca="false">IF(SUM(L29:L29)&lt;$A$1,"-",1000*L29/L17)</f>
        <v>1992.65716889601</v>
      </c>
      <c r="M41" s="50" t="n">
        <f aca="false">IF(SUM(M29:M29)&lt;$A$1,"-",1000*M29/M17)</f>
        <v>1449.94749102002</v>
      </c>
      <c r="N41" s="50" t="n">
        <f aca="false">IF(SUM(N29:N29)&lt;$A$1,"-",1000*N29/N17)</f>
        <v>2115.05911077814</v>
      </c>
      <c r="O41" s="51" t="n">
        <f aca="false">IF(SUM(O29:O29)&lt;$A$1,"-",1000*O29/O17)</f>
        <v>1814.04258309531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1863.56437221339</v>
      </c>
      <c r="D42" s="54" t="n">
        <f aca="false">IF(SUM(D30:D30)&lt;$A$1,"-",1000*D30/D18)</f>
        <v>2081.01951804498</v>
      </c>
      <c r="E42" s="55" t="n">
        <f aca="false">IF(SUM(E30:E30)&lt;$A$1,"-",1000*E30/E18)</f>
        <v>1949.11617999995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3.324</v>
      </c>
      <c r="D46" s="6" t="n">
        <f aca="false">SUM(E13:$O13)+SUM($D14:D14)</f>
        <v>3.191</v>
      </c>
      <c r="E46" s="58" t="n">
        <f aca="false">SUM(F13:$O13)+SUM($D14:E14)</f>
        <v>3.131</v>
      </c>
      <c r="F46" s="58" t="n">
        <f aca="false">SUM(G13:$O13)+SUM($D14:F14)</f>
        <v>3.291</v>
      </c>
      <c r="G46" s="6" t="n">
        <f aca="false">SUM(H13:$O13)+SUM($D14:G14)</f>
        <v>3.351</v>
      </c>
      <c r="H46" s="6" t="n">
        <f aca="false">SUM(I13:$O13)+SUM($D14:H14)</f>
        <v>6.495</v>
      </c>
      <c r="I46" s="6" t="n">
        <f aca="false">SUM(J13:$O13)+SUM($D14:I14)</f>
        <v>6.384</v>
      </c>
      <c r="J46" s="6" t="n">
        <f aca="false">SUM(K13:$O13)+SUM($D14:J14)</f>
        <v>8.617</v>
      </c>
      <c r="K46" s="6" t="n">
        <f aca="false">SUM(L13:$O13)+SUM($D14:K14)</f>
        <v>9.502</v>
      </c>
      <c r="L46" s="6" t="n">
        <f aca="false">SUM(M13:$O13)+SUM($D14:L14)</f>
        <v>9.828</v>
      </c>
      <c r="M46" s="6" t="n">
        <f aca="false">SUM(N13:$O13)+SUM($D14:M14)</f>
        <v>10.07</v>
      </c>
      <c r="N46" s="6" t="n">
        <f aca="false">SUM(O13:$O13)+SUM($D14:N14)</f>
        <v>9.736</v>
      </c>
      <c r="O46" s="6" t="n">
        <f aca="false">SUM(D14:$O14)</f>
        <v>9.817</v>
      </c>
      <c r="P46" s="6" t="n">
        <f aca="false">SUM(E14:$O14)+SUM($D15:D15)</f>
        <v>10.177</v>
      </c>
      <c r="Q46" s="6" t="n">
        <f aca="false">SUM(F14:$O14)+SUM($D15:E15)</f>
        <v>10.22</v>
      </c>
      <c r="R46" s="6" t="n">
        <f aca="false">SUM(G14:$O14)+SUM($D15:F15)</f>
        <v>10.474</v>
      </c>
      <c r="S46" s="6" t="n">
        <f aca="false">SUM(H14:$O14)+SUM($D15:G15)</f>
        <v>10.529</v>
      </c>
      <c r="T46" s="6" t="n">
        <f aca="false">SUM(I14:$O14)+SUM($D15:H15)</f>
        <v>7.687</v>
      </c>
      <c r="U46" s="6" t="n">
        <f aca="false">SUM(J14:$O14)+SUM($D15:I15)</f>
        <v>8.664</v>
      </c>
      <c r="V46" s="6" t="n">
        <f aca="false">SUM(K14:$O14)+SUM($D15:J15)</f>
        <v>6.555</v>
      </c>
      <c r="W46" s="6" t="n">
        <f aca="false">SUM(L14:$O14)+SUM($D15:K15)</f>
        <v>5.756</v>
      </c>
      <c r="X46" s="6" t="n">
        <f aca="false">SUM(M14:$O14)+SUM($D15:L15)</f>
        <v>5.707</v>
      </c>
      <c r="Y46" s="6" t="n">
        <f aca="false">SUM(N14:$O14)+SUM($D15:M15)</f>
        <v>5.96</v>
      </c>
      <c r="Z46" s="6" t="n">
        <f aca="false">SUM(O14:$O14)+SUM($D15:N15)</f>
        <v>6.714</v>
      </c>
      <c r="AA46" s="6" t="n">
        <f aca="false">SUM(D15:$O15)</f>
        <v>6.848</v>
      </c>
      <c r="AB46" s="6" t="n">
        <f aca="false">SUM(E15:$O15)+SUM($D16:D16)</f>
        <v>6.722</v>
      </c>
      <c r="AC46" s="6" t="n">
        <f aca="false">SUM(F15:$O15)+SUM($D16:E16)</f>
        <v>8.10038333333333</v>
      </c>
      <c r="AD46" s="6" t="n">
        <f aca="false">SUM(G15:$O15)+SUM($D16:F16)</f>
        <v>7.99038333333333</v>
      </c>
      <c r="AE46" s="6" t="n">
        <f aca="false">SUM(H15:$O15)+SUM($D16:G16)</f>
        <v>7.84638333333333</v>
      </c>
      <c r="AF46" s="6" t="n">
        <f aca="false">SUM(I15:$O15)+SUM($D16:H16)</f>
        <v>7.69438333333333</v>
      </c>
      <c r="AG46" s="6" t="n">
        <f aca="false">SUM(J15:$O15)+SUM($D16:I16)</f>
        <v>9.91438333333333</v>
      </c>
      <c r="AH46" s="6" t="n">
        <f aca="false">SUM(K15:$O15)+SUM($D16:J16)</f>
        <v>15.7683833333333</v>
      </c>
      <c r="AI46" s="6" t="n">
        <f aca="false">SUM(L15:$O15)+SUM($D16:K16)</f>
        <v>16.9713833333333</v>
      </c>
      <c r="AJ46" s="6" t="n">
        <f aca="false">SUM(M15:$O15)+SUM($D16:L16)</f>
        <v>18.1873833333333</v>
      </c>
      <c r="AK46" s="6" t="n">
        <f aca="false">SUM(N15:$O15)+SUM($D16:M16)</f>
        <v>18.0793833333333</v>
      </c>
      <c r="AL46" s="6" t="n">
        <f aca="false">SUM(O15:$O15)+SUM($D16:N16)</f>
        <v>18.9773833333333</v>
      </c>
      <c r="AM46" s="6" t="n">
        <f aca="false">SUM(D16:$O16)</f>
        <v>20.7673833333333</v>
      </c>
      <c r="AN46" s="6" t="n">
        <f aca="false">SUM(E16:$O16)+SUM($D17:D17)</f>
        <v>24.1632633160461</v>
      </c>
      <c r="AO46" s="6" t="n">
        <f aca="false">SUM(F16:$O16)+SUM($D17:E17)</f>
        <v>26.8005490788883</v>
      </c>
      <c r="AP46" s="6" t="n">
        <f aca="false">SUM(G16:$O16)+SUM($D17:F17)</f>
        <v>33.046776545879</v>
      </c>
      <c r="AQ46" s="6" t="n">
        <f aca="false">SUM(H16:$O16)+SUM($D17:G17)</f>
        <v>42.794103871181</v>
      </c>
      <c r="AR46" s="6" t="n">
        <f aca="false">SUM(I16:$O16)+SUM($D17:H17)</f>
        <v>50.1702963186359</v>
      </c>
      <c r="AS46" s="6" t="n">
        <f aca="false">SUM(J16:$O16)+SUM($D17:I17)</f>
        <v>50.8312568403842</v>
      </c>
      <c r="AT46" s="6" t="n">
        <f aca="false">SUM(K16:$O16)+SUM($D17:J17)</f>
        <v>49.7593698137664</v>
      </c>
      <c r="AU46" s="6" t="n">
        <f aca="false">SUM(L16:$O16)+SUM($D17:K17)</f>
        <v>56.8435766276305</v>
      </c>
      <c r="AV46" s="6" t="n">
        <f aca="false">SUM(M16:$O16)+SUM($D17:L17)</f>
        <v>58.3390190095111</v>
      </c>
      <c r="AW46" s="6" t="n">
        <f aca="false">SUM(N16:$O16)+SUM($D17:M17)</f>
        <v>58.9564065367247</v>
      </c>
      <c r="AX46" s="6" t="n">
        <f aca="false">SUM(O16:$O16)+SUM($D17:N17)</f>
        <v>58.0221274459406</v>
      </c>
      <c r="AY46" s="58" t="n">
        <f aca="false">SUM(D17:$O17)</f>
        <v>56.1715710129794</v>
      </c>
      <c r="AZ46" s="6" t="n">
        <f aca="false">SUM(E17:$O17)+SUM($D18:D18)</f>
        <v>52.937367761244</v>
      </c>
      <c r="BA46" s="6" t="n">
        <f aca="false">SUM(F17:$O17)+SUM($D18:E18)</f>
        <v>49.3354713108017</v>
      </c>
      <c r="BB46" s="6" t="n">
        <f aca="false">SUM(G17:$O17)+SUM($D18:F18)</f>
        <v>43.0427118147125</v>
      </c>
      <c r="BC46" s="6" t="n">
        <f aca="false">SUM(H17:$O17)+SUM($D18:G18)</f>
        <v>32.9903844894105</v>
      </c>
      <c r="BD46" s="6" t="n">
        <f aca="false">SUM(I17:$O17)+SUM($D18:H18)</f>
        <v>25.4641920419556</v>
      </c>
      <c r="BE46" s="6" t="n">
        <f aca="false">SUM(J17:$O17)+SUM($D18:I18)</f>
        <v>21.2172315202073</v>
      </c>
      <c r="BF46" s="6" t="n">
        <f aca="false">SUM(K17:$O17)+SUM($D18:J18)</f>
        <v>15.2761185468251</v>
      </c>
      <c r="BG46" s="6" t="n">
        <f aca="false">SUM(L17:$O17)+SUM($D18:K18)</f>
        <v>6.845911732961</v>
      </c>
      <c r="BH46" s="6" t="n">
        <f aca="false">SUM(M17:$O17)+SUM($D18:L18)</f>
        <v>3.5974693510804</v>
      </c>
      <c r="BI46" s="6" t="n">
        <f aca="false">SUM(N17:$O17)+SUM($D18:M18)</f>
        <v>2.30408182386676</v>
      </c>
      <c r="BJ46" s="6" t="n">
        <f aca="false">SUM(O17:$O17)+SUM($D18:N18)</f>
        <v>1.48736091465091</v>
      </c>
      <c r="BK46" s="58" t="n">
        <f aca="false">SUM(D18:$O18)</f>
        <v>1.14991734761208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0.0569999999999999</v>
      </c>
      <c r="BP47" s="6" t="n">
        <f aca="false">D48-D46</f>
        <v>0.0569999999999999</v>
      </c>
      <c r="BQ47" s="6" t="n">
        <f aca="false">E48-E46</f>
        <v>0.0179999999999998</v>
      </c>
      <c r="BR47" s="6" t="n">
        <f aca="false">F48-F46</f>
        <v>0.0179999999999998</v>
      </c>
      <c r="BS47" s="6" t="n">
        <f aca="false">G48-G46</f>
        <v>0.0180000000000002</v>
      </c>
      <c r="BT47" s="6" t="n">
        <f aca="false">H48-H46</f>
        <v>0.0179999999999998</v>
      </c>
      <c r="BU47" s="6" t="n">
        <f aca="false">I48-I46</f>
        <v>0.0179999999999998</v>
      </c>
      <c r="BV47" s="6" t="n">
        <f aca="false">J48-J46</f>
        <v>0.0180000000000007</v>
      </c>
      <c r="BW47" s="6" t="n">
        <f aca="false">K48-K46</f>
        <v>0.159000000000001</v>
      </c>
      <c r="BX47" s="6" t="n">
        <f aca="false">L48-L46</f>
        <v>0.159000000000001</v>
      </c>
      <c r="BY47" s="6" t="n">
        <f aca="false">M48-M46</f>
        <v>0.159000000000001</v>
      </c>
      <c r="BZ47" s="6" t="n">
        <f aca="false">N48-N46</f>
        <v>0.159000000000001</v>
      </c>
      <c r="CA47" s="6" t="n">
        <f aca="false">O48-O46</f>
        <v>0.155405</v>
      </c>
      <c r="CB47" s="6" t="n">
        <f aca="false">P48-P46</f>
        <v>1.485405</v>
      </c>
      <c r="CC47" s="6" t="n">
        <f aca="false">Q48-Q46</f>
        <v>1.506405</v>
      </c>
      <c r="CD47" s="6" t="n">
        <f aca="false">R48-R46</f>
        <v>1.986405</v>
      </c>
      <c r="CE47" s="6" t="n">
        <f aca="false">S48-S46</f>
        <v>3.652405</v>
      </c>
      <c r="CF47" s="6" t="n">
        <f aca="false">T48-T46</f>
        <v>3.955405</v>
      </c>
      <c r="CG47" s="6" t="n">
        <f aca="false">U48-U46</f>
        <v>3.955405</v>
      </c>
      <c r="CH47" s="6" t="n">
        <f aca="false">V48-V46</f>
        <v>4.295405</v>
      </c>
      <c r="CI47" s="6" t="n">
        <f aca="false">W48-W46</f>
        <v>4.154405</v>
      </c>
      <c r="CJ47" s="6" t="n">
        <f aca="false">X48-X46</f>
        <v>4.560405</v>
      </c>
      <c r="CK47" s="6" t="n">
        <f aca="false">Y48-Y46</f>
        <v>4.782405</v>
      </c>
      <c r="CL47" s="6" t="n">
        <f aca="false">Z48-Z46</f>
        <v>4.835405</v>
      </c>
      <c r="CM47" s="6" t="n">
        <f aca="false">AA48-AA46</f>
        <v>5.075</v>
      </c>
      <c r="CN47" s="6" t="n">
        <f aca="false">AB48-AB46</f>
        <v>3.832</v>
      </c>
      <c r="CO47" s="6" t="n">
        <f aca="false">AC48-AC46</f>
        <v>3.798</v>
      </c>
      <c r="CP47" s="6" t="n">
        <f aca="false">AD48-AD46</f>
        <v>3.524</v>
      </c>
      <c r="CQ47" s="6" t="n">
        <f aca="false">AE48-AE46</f>
        <v>2.512</v>
      </c>
      <c r="CR47" s="6" t="n">
        <f aca="false">AF48-AF46</f>
        <v>2.209</v>
      </c>
      <c r="CS47" s="6" t="n">
        <f aca="false">AG48-AG46</f>
        <v>2.226</v>
      </c>
      <c r="CT47" s="6" t="n">
        <f aca="false">AH48-AH46</f>
        <v>1.886</v>
      </c>
      <c r="CU47" s="6" t="n">
        <f aca="false">AI48-AI46</f>
        <v>1.9862</v>
      </c>
      <c r="CV47" s="6" t="n">
        <f aca="false">AJ48-AJ46</f>
        <v>1.6832</v>
      </c>
      <c r="CW47" s="6" t="n">
        <f aca="false">AK48-AK46</f>
        <v>1.4782</v>
      </c>
      <c r="CX47" s="6" t="n">
        <f aca="false">AL48-AL46</f>
        <v>1.42553333333333</v>
      </c>
      <c r="CY47" s="6" t="n">
        <f aca="false">AM48-AM46</f>
        <v>1.18453333333333</v>
      </c>
      <c r="CZ47" s="6" t="n">
        <f aca="false">AN48-AN46</f>
        <v>1.09753333333333</v>
      </c>
      <c r="DA47" s="6" t="n">
        <f aca="false">AO48-AO46</f>
        <v>1.09753333333333</v>
      </c>
      <c r="DB47" s="6" t="n">
        <f aca="false">AP48-AP46</f>
        <v>0.891533333333342</v>
      </c>
      <c r="DC47" s="6" t="n">
        <f aca="false">AQ48-AQ46</f>
        <v>0.237533333333339</v>
      </c>
      <c r="DD47" s="6" t="n">
        <f aca="false">AR48-AR46</f>
        <v>0.502932706850615</v>
      </c>
      <c r="DE47" s="6" t="n">
        <f aca="false">AS48-AS46</f>
        <v>0.504971311454973</v>
      </c>
      <c r="DF47" s="6" t="n">
        <f aca="false">AT48-AT46</f>
        <v>0.590811217902612</v>
      </c>
      <c r="DG47" s="6" t="n">
        <f aca="false">AU48-AU46</f>
        <v>0.490611217902604</v>
      </c>
      <c r="DH47" s="6" t="n">
        <f aca="false">AV48-AV46</f>
        <v>0.387611217902609</v>
      </c>
      <c r="DI47" s="6" t="n">
        <f aca="false">AW48-AW46</f>
        <v>0.681211648948938</v>
      </c>
      <c r="DJ47" s="6" t="n">
        <f aca="false">AX48-AX46</f>
        <v>0.71911634972242</v>
      </c>
      <c r="DK47" s="6" t="n">
        <f aca="false">AY48-AY46</f>
        <v>0.71911634972242</v>
      </c>
      <c r="DL47" s="6" t="n">
        <f aca="false">AZ48-AZ46</f>
        <v>0.772893898150521</v>
      </c>
      <c r="DM47" s="6" t="n">
        <f aca="false">BA48-BA46</f>
        <v>0.809439441662974</v>
      </c>
      <c r="DN47" s="6" t="n">
        <f aca="false">BB48-BB46</f>
        <v>0.959034614832142</v>
      </c>
      <c r="DO47" s="6" t="n">
        <f aca="false">BC48-BC46</f>
        <v>0.959034614832142</v>
      </c>
      <c r="DP47" s="6" t="n">
        <f aca="false">BD48-BD46</f>
        <v>0.693635241314865</v>
      </c>
      <c r="DQ47" s="6" t="n">
        <f aca="false">BE48-BE46</f>
        <v>0.674596636710508</v>
      </c>
      <c r="DR47" s="6" t="n">
        <f aca="false">BF48-BF46</f>
        <v>0.588756730262862</v>
      </c>
      <c r="DS47" s="6" t="n">
        <f aca="false">BG48-BG46</f>
        <v>0.588756730262862</v>
      </c>
      <c r="DT47" s="6" t="n">
        <f aca="false">BH48-BH46</f>
        <v>0.588756730262862</v>
      </c>
      <c r="DU47" s="6" t="n">
        <f aca="false">BI48-BI46</f>
        <v>0.278156299216537</v>
      </c>
      <c r="DV47" s="6" t="n">
        <f aca="false">BJ48-BJ46</f>
        <v>0.23991826510972</v>
      </c>
      <c r="DW47" s="6" t="n">
        <f aca="false">BK48-BK46</f>
        <v>0.23991826510972</v>
      </c>
    </row>
    <row r="48" s="4" customFormat="true" ht="12.75" hidden="false" customHeight="false" outlineLevel="0" collapsed="false">
      <c r="B48" s="6"/>
      <c r="C48" s="6" t="n">
        <f aca="false">SUM([12]Cambodia!D10:$O10)</f>
        <v>3.381</v>
      </c>
      <c r="D48" s="6" t="n">
        <f aca="false">SUM([12]Cambodia!E10:$O10)+SUM([12]Cambodia!$D11)</f>
        <v>3.248</v>
      </c>
      <c r="E48" s="58" t="n">
        <f aca="false">SUM([12]Cambodia!F10:$O10)+SUM([12]Cambodia!$D11:E11)</f>
        <v>3.149</v>
      </c>
      <c r="F48" s="58" t="n">
        <f aca="false">SUM([12]Cambodia!G10:$O10)+SUM([12]Cambodia!$D11:F11)</f>
        <v>3.309</v>
      </c>
      <c r="G48" s="6" t="n">
        <f aca="false">SUM([12]Cambodia!H10:$O10)+SUM([12]Cambodia!$D11:G11)</f>
        <v>3.369</v>
      </c>
      <c r="H48" s="6" t="n">
        <f aca="false">SUM([12]Cambodia!I10:$O10)+SUM([12]Cambodia!$D11:H11)</f>
        <v>6.513</v>
      </c>
      <c r="I48" s="6" t="n">
        <f aca="false">SUM([12]Cambodia!J10:$O10)+SUM([12]Cambodia!$D11:I11)</f>
        <v>6.402</v>
      </c>
      <c r="J48" s="6" t="n">
        <f aca="false">SUM([12]Cambodia!K10:$O10)+SUM([12]Cambodia!$D11:J11)</f>
        <v>8.635</v>
      </c>
      <c r="K48" s="6" t="n">
        <f aca="false">SUM([12]Cambodia!L10:$O10)+SUM([12]Cambodia!$D11:K11)</f>
        <v>9.661</v>
      </c>
      <c r="L48" s="6" t="n">
        <f aca="false">SUM([12]Cambodia!M10:$O10)+SUM([12]Cambodia!$D11:L11)</f>
        <v>9.987</v>
      </c>
      <c r="M48" s="6" t="n">
        <f aca="false">SUM([12]Cambodia!N10:$O10)+SUM([12]Cambodia!$D11:M11)</f>
        <v>10.229</v>
      </c>
      <c r="N48" s="6" t="n">
        <f aca="false">SUM([12]Cambodia!O10)+SUM([12]Cambodia!$D11:N11)</f>
        <v>9.895</v>
      </c>
      <c r="O48" s="6" t="n">
        <f aca="false">SUM([12]Cambodia!D11:$O11)</f>
        <v>9.972405</v>
      </c>
      <c r="P48" s="6" t="n">
        <f aca="false">SUM([12]Cambodia!E11:$O11)+SUM([12]Cambodia!$D12)</f>
        <v>11.662405</v>
      </c>
      <c r="Q48" s="6" t="n">
        <f aca="false">SUM([12]Cambodia!F11:$O11)+SUM([12]Cambodia!$D12:E12)</f>
        <v>11.726405</v>
      </c>
      <c r="R48" s="6" t="n">
        <f aca="false">SUM([12]Cambodia!G11:$O11)+SUM([12]Cambodia!$D12:F12)</f>
        <v>12.460405</v>
      </c>
      <c r="S48" s="6" t="n">
        <f aca="false">SUM([12]Cambodia!H11:$O11)+SUM([12]Cambodia!$D12:G12)</f>
        <v>14.181405</v>
      </c>
      <c r="T48" s="6" t="n">
        <f aca="false">SUM([12]Cambodia!I11:$O11)+SUM([12]Cambodia!$D12:H12)</f>
        <v>11.642405</v>
      </c>
      <c r="U48" s="6" t="n">
        <f aca="false">SUM([12]Cambodia!J11:$O11)+SUM([12]Cambodia!$D12:I12)</f>
        <v>12.619405</v>
      </c>
      <c r="V48" s="6" t="n">
        <f aca="false">SUM([12]Cambodia!K11:$O11)+SUM([12]Cambodia!$D12:J12)</f>
        <v>10.850405</v>
      </c>
      <c r="W48" s="6" t="n">
        <f aca="false">SUM([12]Cambodia!L11:$O11)+SUM([12]Cambodia!$D12:K12)</f>
        <v>9.910405</v>
      </c>
      <c r="X48" s="6" t="n">
        <f aca="false">SUM([12]Cambodia!M11:$O11)+SUM([12]Cambodia!$D12:L12)</f>
        <v>10.267405</v>
      </c>
      <c r="Y48" s="6" t="n">
        <f aca="false">SUM([12]Cambodia!N11:$O11)+SUM([12]Cambodia!$D12:M12)</f>
        <v>10.742405</v>
      </c>
      <c r="Z48" s="6" t="n">
        <f aca="false">SUM([12]Cambodia!O11)+SUM([12]Cambodia!$D12:N12)</f>
        <v>11.549405</v>
      </c>
      <c r="AA48" s="6" t="n">
        <f aca="false">SUM([12]Cambodia!D12:$O12)</f>
        <v>11.923</v>
      </c>
      <c r="AB48" s="6" t="n">
        <f aca="false">SUM([12]Cambodia!E12:$O12)+SUM([12]Cambodia!$D13)</f>
        <v>10.554</v>
      </c>
      <c r="AC48" s="6" t="n">
        <f aca="false">SUM([12]Cambodia!F12:$O12)+SUM([12]Cambodia!$D13:E13)</f>
        <v>11.8983833333333</v>
      </c>
      <c r="AD48" s="6" t="n">
        <f aca="false">SUM([12]Cambodia!G12:$O12)+SUM([12]Cambodia!$D13:F13)</f>
        <v>11.5143833333333</v>
      </c>
      <c r="AE48" s="6" t="n">
        <f aca="false">SUM([12]Cambodia!H12:$O12)+SUM([12]Cambodia!$D13:G13)</f>
        <v>10.3583833333333</v>
      </c>
      <c r="AF48" s="6" t="n">
        <f aca="false">SUM([12]Cambodia!I12:$O12)+SUM([12]Cambodia!$D13:H13)</f>
        <v>9.90338333333333</v>
      </c>
      <c r="AG48" s="6" t="n">
        <f aca="false">SUM([12]Cambodia!J12:$O12)+SUM([12]Cambodia!$D13:I13)</f>
        <v>12.1403833333333</v>
      </c>
      <c r="AH48" s="6" t="n">
        <f aca="false">SUM([12]Cambodia!K12:$O12)+SUM([12]Cambodia!$D13:J13)</f>
        <v>17.6543833333333</v>
      </c>
      <c r="AI48" s="6" t="n">
        <f aca="false">SUM([12]Cambodia!L12:$O12)+SUM([12]Cambodia!$D13:K13)</f>
        <v>18.9575833333333</v>
      </c>
      <c r="AJ48" s="6" t="n">
        <f aca="false">SUM([12]Cambodia!M12:$O12)+SUM([12]Cambodia!$D13:L13)</f>
        <v>19.8705833333333</v>
      </c>
      <c r="AK48" s="6" t="n">
        <f aca="false">SUM([12]Cambodia!N12:$O12)+SUM([12]Cambodia!$D13:M13)</f>
        <v>19.5575833333333</v>
      </c>
      <c r="AL48" s="6" t="n">
        <f aca="false">SUM([12]Cambodia!O12)+SUM([12]Cambodia!$D13:N13)</f>
        <v>20.4029166666667</v>
      </c>
      <c r="AM48" s="6" t="n">
        <f aca="false">SUM([12]Cambodia!D13:$O13)</f>
        <v>21.9519166666667</v>
      </c>
      <c r="AN48" s="6" t="n">
        <f aca="false">SUM([12]Cambodia!E13:$O13)+SUM([12]Cambodia!$D14)</f>
        <v>25.2607966493794</v>
      </c>
      <c r="AO48" s="6" t="n">
        <f aca="false">SUM([12]Cambodia!F13:$O13)+SUM([12]Cambodia!$D14:E14)</f>
        <v>27.8980824122216</v>
      </c>
      <c r="AP48" s="6" t="n">
        <f aca="false">SUM([12]Cambodia!G13:$O13)+SUM([12]Cambodia!$D14:F14)</f>
        <v>33.9383098792124</v>
      </c>
      <c r="AQ48" s="6" t="n">
        <f aca="false">SUM([12]Cambodia!H13:$O13)+SUM([12]Cambodia!$D14:G14)</f>
        <v>43.0316372045144</v>
      </c>
      <c r="AR48" s="6" t="n">
        <f aca="false">SUM([12]Cambodia!I13:$O13)+SUM([12]Cambodia!$D14:H14)</f>
        <v>50.6732290254865</v>
      </c>
      <c r="AS48" s="6" t="n">
        <f aca="false">SUM([12]Cambodia!J13:$O13)+SUM([12]Cambodia!$D14:I14)</f>
        <v>51.3362281518392</v>
      </c>
      <c r="AT48" s="6" t="n">
        <f aca="false">SUM([12]Cambodia!K13:$O13)+SUM([12]Cambodia!$D14:J14)</f>
        <v>50.350181031669</v>
      </c>
      <c r="AU48" s="6" t="n">
        <f aca="false">SUM([12]Cambodia!L13:$O13)+SUM([12]Cambodia!$D14:K14)</f>
        <v>57.3341878455331</v>
      </c>
      <c r="AV48" s="6" t="n">
        <f aca="false">SUM([12]Cambodia!M13:$O13)+SUM([12]Cambodia!$D14:L14)</f>
        <v>58.7266302274137</v>
      </c>
      <c r="AW48" s="6" t="n">
        <f aca="false">SUM([12]Cambodia!N13:$O13)+SUM([12]Cambodia!$D14:M14)</f>
        <v>59.6376181856737</v>
      </c>
      <c r="AX48" s="6" t="n">
        <f aca="false">SUM([12]Cambodia!O13)+SUM([12]Cambodia!$D14:N14)</f>
        <v>58.741243795663</v>
      </c>
      <c r="AY48" s="58" t="n">
        <f aca="false">SUM([12]Cambodia!D14:$O14)</f>
        <v>56.8906873627018</v>
      </c>
      <c r="AZ48" s="6" t="n">
        <f aca="false">SUM([12]Cambodia!E14:$O14)+SUM([12]Cambodia!$D15)</f>
        <v>53.7102616593945</v>
      </c>
      <c r="BA48" s="6" t="n">
        <f aca="false">SUM([12]Cambodia!F14:$O14)+SUM([12]Cambodia!$D15:E15)</f>
        <v>50.1449107524647</v>
      </c>
      <c r="BB48" s="6" t="n">
        <f aca="false">SUM([12]Cambodia!G14:$O14)+SUM([12]Cambodia!$D15:F15)</f>
        <v>44.0017464295446</v>
      </c>
      <c r="BC48" s="6" t="n">
        <f aca="false">SUM([12]Cambodia!H14:$O14)+SUM([12]Cambodia!$D15:G15)</f>
        <v>33.9494191042426</v>
      </c>
      <c r="BD48" s="6" t="n">
        <f aca="false">SUM([12]Cambodia!I14:$O14)+SUM([12]Cambodia!$D15:H15)</f>
        <v>26.1578272832705</v>
      </c>
      <c r="BE48" s="6" t="n">
        <f aca="false">SUM([12]Cambodia!J14:$O14)+SUM([12]Cambodia!$D15:I15)</f>
        <v>21.8918281569178</v>
      </c>
      <c r="BF48" s="6" t="n">
        <f aca="false">SUM([12]Cambodia!K14:$O14)+SUM([12]Cambodia!$D15:J15)</f>
        <v>15.864875277088</v>
      </c>
      <c r="BG48" s="6" t="n">
        <f aca="false">SUM([12]Cambodia!L14:$O14)+SUM([12]Cambodia!$D15:K15)</f>
        <v>7.43466846322386</v>
      </c>
      <c r="BH48" s="6" t="n">
        <f aca="false">SUM([12]Cambodia!M14:$O14)+SUM([12]Cambodia!$D15:L15)</f>
        <v>4.18622608134326</v>
      </c>
      <c r="BI48" s="6" t="n">
        <f aca="false">SUM([12]Cambodia!N14:$O14)+SUM([12]Cambodia!$D15:M15)</f>
        <v>2.5822381230833</v>
      </c>
      <c r="BJ48" s="6" t="n">
        <f aca="false">SUM([12]Cambodia!O14)+SUM([12]Cambodia!$D15:N15)</f>
        <v>1.72727917976063</v>
      </c>
      <c r="BK48" s="58" t="n">
        <f aca="false">SUM([12]Cambodia!D15:$O15)</f>
        <v>1.3898356127218</v>
      </c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0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.479</v>
      </c>
      <c r="D8" s="19" t="n">
        <f aca="false">1000*'[1]44039930'!B$15</f>
        <v>0</v>
      </c>
      <c r="E8" s="20" t="n">
        <f aca="false">1000*'[1]44039930'!C$15</f>
        <v>0</v>
      </c>
      <c r="F8" s="20" t="n">
        <f aca="false">1000*'[1]44039930'!D$15</f>
        <v>0</v>
      </c>
      <c r="G8" s="21" t="n">
        <f aca="false">1000*'[1]44039930'!E$15</f>
        <v>0.015</v>
      </c>
      <c r="H8" s="21" t="n">
        <f aca="false">1000*'[1]44039930'!F$15</f>
        <v>0</v>
      </c>
      <c r="I8" s="21" t="n">
        <f aca="false">1000*'[1]44039930'!G$15</f>
        <v>0.044</v>
      </c>
      <c r="J8" s="21" t="n">
        <f aca="false">1000*'[1]44039930'!H$15</f>
        <v>0.045</v>
      </c>
      <c r="K8" s="21" t="n">
        <f aca="false">1000*'[1]44039930'!I$15</f>
        <v>0.064</v>
      </c>
      <c r="L8" s="21" t="n">
        <f aca="false">1000*'[1]44039930'!J$15</f>
        <v>0.034</v>
      </c>
      <c r="M8" s="21" t="n">
        <f aca="false">1000*'[1]44039930'!K$15</f>
        <v>0.061</v>
      </c>
      <c r="N8" s="20" t="n">
        <f aca="false">1000*'[1]44039930'!L$15</f>
        <v>0.042</v>
      </c>
      <c r="O8" s="22" t="n">
        <f aca="false">1000*'[1]44039930'!M$15</f>
        <v>0.174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1.754</v>
      </c>
      <c r="D9" s="19" t="n">
        <f aca="false">1000*'[2]44039930'!B$15</f>
        <v>0.099</v>
      </c>
      <c r="E9" s="20" t="n">
        <f aca="false">1000*'[2]44039930'!C$15</f>
        <v>0.019</v>
      </c>
      <c r="F9" s="20" t="n">
        <f aca="false">1000*'[2]44039930'!D$15</f>
        <v>0.07</v>
      </c>
      <c r="G9" s="21" t="n">
        <f aca="false">1000*'[2]44039930'!E$15</f>
        <v>0.28</v>
      </c>
      <c r="H9" s="21" t="n">
        <f aca="false">1000*'[2]44039930'!F$15</f>
        <v>0.142</v>
      </c>
      <c r="I9" s="21" t="n">
        <f aca="false">1000*'[2]44039930'!G$15</f>
        <v>0.147</v>
      </c>
      <c r="J9" s="21" t="n">
        <f aca="false">1000*'[2]44039930'!H$15</f>
        <v>0.151</v>
      </c>
      <c r="K9" s="21" t="n">
        <f aca="false">1000*'[2]44039930'!I$15</f>
        <v>0.176</v>
      </c>
      <c r="L9" s="21" t="n">
        <f aca="false">1000*'[2]44039930'!J$15</f>
        <v>0.208</v>
      </c>
      <c r="M9" s="21" t="n">
        <f aca="false">1000*'[2]44039930'!K$15</f>
        <v>0.114</v>
      </c>
      <c r="N9" s="20" t="n">
        <f aca="false">1000*'[2]44039930'!L$15</f>
        <v>0.228</v>
      </c>
      <c r="O9" s="22" t="n">
        <f aca="false">1000*'[2]44039930'!M$15</f>
        <v>0.12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1.438</v>
      </c>
      <c r="D10" s="19" t="n">
        <f aca="false">1000*'[3]44039930'!B$15</f>
        <v>0.194</v>
      </c>
      <c r="E10" s="20" t="n">
        <f aca="false">1000*'[3]44039930'!C$15</f>
        <v>0.261</v>
      </c>
      <c r="F10" s="20" t="n">
        <f aca="false">1000*'[3]44039930'!D$15</f>
        <v>0.154</v>
      </c>
      <c r="G10" s="21" t="n">
        <f aca="false">1000*'[3]44039930'!E$15</f>
        <v>0.016</v>
      </c>
      <c r="H10" s="21" t="n">
        <f aca="false">1000*'[3]44039930'!F$15</f>
        <v>0.035</v>
      </c>
      <c r="I10" s="21" t="n">
        <f aca="false">1000*'[3]44039930'!G$15</f>
        <v>0.006</v>
      </c>
      <c r="J10" s="21" t="n">
        <f aca="false">1000*'[3]44039930'!H$15</f>
        <v>0.067</v>
      </c>
      <c r="K10" s="21" t="n">
        <f aca="false">1000*'[3]44039930'!I$15</f>
        <v>0.255</v>
      </c>
      <c r="L10" s="21" t="n">
        <f aca="false">1000*'[3]44039930'!J$15</f>
        <v>0.187</v>
      </c>
      <c r="M10" s="21" t="n">
        <f aca="false">1000*'[3]44039930'!K$15</f>
        <v>0.133</v>
      </c>
      <c r="N10" s="20" t="n">
        <f aca="false">1000*'[3]44039930'!L$15</f>
        <v>0.08</v>
      </c>
      <c r="O10" s="22" t="n">
        <f aca="false">1000*'[3]44039930'!M$15</f>
        <v>0.05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.881</v>
      </c>
      <c r="D11" s="19" t="n">
        <f aca="false">1000*'[4]44039930'!B$15</f>
        <v>0</v>
      </c>
      <c r="E11" s="20" t="n">
        <f aca="false">1000*'[4]44039930'!C$15</f>
        <v>0.025</v>
      </c>
      <c r="F11" s="20" t="n">
        <f aca="false">1000*'[4]44039930'!D$15</f>
        <v>0.013</v>
      </c>
      <c r="G11" s="21" t="n">
        <f aca="false">1000*'[4]44039930'!E$15</f>
        <v>0.195</v>
      </c>
      <c r="H11" s="21" t="n">
        <f aca="false">1000*'[4]44039930'!F$15</f>
        <v>0.229</v>
      </c>
      <c r="I11" s="21" t="n">
        <f aca="false">1000*'[4]44039930'!G$15</f>
        <v>0.015</v>
      </c>
      <c r="J11" s="21" t="n">
        <f aca="false">1000*'[4]44039930'!H$15</f>
        <v>0.113</v>
      </c>
      <c r="K11" s="21" t="n">
        <f aca="false">1000*'[4]44039930'!I$15</f>
        <v>0.031</v>
      </c>
      <c r="L11" s="21" t="n">
        <f aca="false">1000*'[4]44039930'!J$15</f>
        <v>0.098</v>
      </c>
      <c r="M11" s="21" t="n">
        <f aca="false">1000*'[4]44039930'!K$15</f>
        <v>0.084</v>
      </c>
      <c r="N11" s="20" t="n">
        <f aca="false">1000*'[4]44039930'!L$15</f>
        <v>0.042</v>
      </c>
      <c r="O11" s="22" t="n">
        <f aca="false">1000*'[4]44039930'!M$15</f>
        <v>0.036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1.005</v>
      </c>
      <c r="D12" s="19" t="n">
        <f aca="false">1000*'[5]44039930'!B$15</f>
        <v>0.033</v>
      </c>
      <c r="E12" s="20" t="n">
        <f aca="false">1000*'[5]44039930'!C$15</f>
        <v>0.021</v>
      </c>
      <c r="F12" s="20" t="n">
        <f aca="false">1000*'[5]44039930'!D$15</f>
        <v>0.098</v>
      </c>
      <c r="G12" s="21" t="n">
        <f aca="false">1000*'[5]44039930'!E$15</f>
        <v>0.095</v>
      </c>
      <c r="H12" s="21" t="n">
        <f aca="false">1000*'[5]44039930'!F$15</f>
        <v>0.21</v>
      </c>
      <c r="I12" s="21" t="n">
        <f aca="false">1000*'[5]44039930'!G$15</f>
        <v>0.092</v>
      </c>
      <c r="J12" s="21" t="n">
        <f aca="false">1000*'[5]44039930'!H$15</f>
        <v>0</v>
      </c>
      <c r="K12" s="21" t="n">
        <f aca="false">1000*'[5]44039930'!I$15</f>
        <v>0.066</v>
      </c>
      <c r="L12" s="21" t="n">
        <f aca="false">1000*'[5]44039930'!J$15</f>
        <v>0</v>
      </c>
      <c r="M12" s="21" t="n">
        <f aca="false">1000*'[5]44039930'!K$15</f>
        <v>0</v>
      </c>
      <c r="N12" s="20" t="n">
        <f aca="false">1000*'[5]44039930'!L$15</f>
        <v>0.12</v>
      </c>
      <c r="O12" s="22" t="n">
        <f aca="false">1000*'[5]44039930'!M$15</f>
        <v>0.27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1.074</v>
      </c>
      <c r="D13" s="19" t="n">
        <f aca="false">1000*'[6]44039930'!B$15</f>
        <v>0.182</v>
      </c>
      <c r="E13" s="20" t="n">
        <f aca="false">1000*'[6]44039930'!C$15</f>
        <v>0.024</v>
      </c>
      <c r="F13" s="20" t="n">
        <f aca="false">1000*'[6]44039930'!D$15</f>
        <v>0.084</v>
      </c>
      <c r="G13" s="21" t="n">
        <f aca="false">1000*'[6]44039930'!E$15</f>
        <v>0.056</v>
      </c>
      <c r="H13" s="21" t="n">
        <f aca="false">1000*'[6]44039930'!F$15</f>
        <v>0.071</v>
      </c>
      <c r="I13" s="21" t="n">
        <f aca="false">1000*'[6]44039930'!G$15</f>
        <v>0.127</v>
      </c>
      <c r="J13" s="21" t="n">
        <f aca="false">1000*'[6]44039930'!H$15</f>
        <v>0.061</v>
      </c>
      <c r="K13" s="21" t="n">
        <f aca="false">1000*'[6]44039930'!I$15</f>
        <v>0.014</v>
      </c>
      <c r="L13" s="21" t="n">
        <f aca="false">1000*'[6]44039930'!J$15</f>
        <v>0.029</v>
      </c>
      <c r="M13" s="21" t="n">
        <f aca="false">1000*'[6]44039930'!K$15</f>
        <v>0</v>
      </c>
      <c r="N13" s="20" t="n">
        <f aca="false">1000*'[6]44039930'!L$15</f>
        <v>0.156</v>
      </c>
      <c r="O13" s="22" t="n">
        <f aca="false">1000*'[6]44039930'!M$15</f>
        <v>0.27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5.336</v>
      </c>
      <c r="D14" s="19" t="n">
        <f aca="false">1000*'[7]44039930'!B$15</f>
        <v>0.152</v>
      </c>
      <c r="E14" s="20" t="n">
        <f aca="false">1000*'[7]44039930'!C$15</f>
        <v>0.219</v>
      </c>
      <c r="F14" s="20" t="n">
        <f aca="false">1000*'[7]44039930'!D$15</f>
        <v>0.187</v>
      </c>
      <c r="G14" s="21" t="n">
        <f aca="false">1000*'[7]44039930'!E$15</f>
        <v>0.452</v>
      </c>
      <c r="H14" s="21" t="n">
        <f aca="false">1000*'[7]44039930'!F$15</f>
        <v>0.179</v>
      </c>
      <c r="I14" s="21" t="n">
        <f aca="false">1000*'[7]44039930'!G$15</f>
        <v>0.132</v>
      </c>
      <c r="J14" s="21" t="n">
        <f aca="false">1000*'[7]44039930'!H$15</f>
        <v>0.389</v>
      </c>
      <c r="K14" s="21" t="n">
        <f aca="false">1000*'[7]44039930'!I$15</f>
        <v>0.414</v>
      </c>
      <c r="L14" s="21" t="n">
        <f aca="false">1000*'[7]44039930'!J$15</f>
        <v>0.148</v>
      </c>
      <c r="M14" s="21" t="n">
        <f aca="false">1000*'[7]44039930'!K$15</f>
        <v>0.6</v>
      </c>
      <c r="N14" s="20" t="n">
        <f aca="false">1000*'[7]44039930'!L$15</f>
        <v>1.353</v>
      </c>
      <c r="O14" s="22" t="n">
        <f aca="false">1000*'[7]44039930'!M$15</f>
        <v>1.111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3.484</v>
      </c>
      <c r="D15" s="19" t="n">
        <f aca="false">1000*'[8]44039930'!B$15</f>
        <v>0.923</v>
      </c>
      <c r="E15" s="20" t="n">
        <f aca="false">1000*'[8]44039930'!C$15</f>
        <v>0.304</v>
      </c>
      <c r="F15" s="20" t="n">
        <f aca="false">1000*'[8]44039930'!D$15</f>
        <v>0.185</v>
      </c>
      <c r="G15" s="21" t="n">
        <f aca="false">1000*'[8]44039930'!E$15</f>
        <v>0.115</v>
      </c>
      <c r="H15" s="21" t="n">
        <f aca="false">1000*'[8]44039930'!F$15</f>
        <v>0.304</v>
      </c>
      <c r="I15" s="21" t="n">
        <f aca="false">1000*'[8]44039930'!G$15</f>
        <v>0.277</v>
      </c>
      <c r="J15" s="21" t="n">
        <f aca="false">1000*'[8]44039930'!H$15</f>
        <v>0.252</v>
      </c>
      <c r="K15" s="21" t="n">
        <f aca="false">1000*'[8]44039930'!I$15</f>
        <v>0.346</v>
      </c>
      <c r="L15" s="21" t="n">
        <f aca="false">1000*'[8]44039930'!J$15</f>
        <v>0.366</v>
      </c>
      <c r="M15" s="21" t="n">
        <f aca="false">1000*'[8]44039930'!K$15</f>
        <v>0.162</v>
      </c>
      <c r="N15" s="20" t="n">
        <f aca="false">1000*'[8]44039930'!L$15</f>
        <v>0.169</v>
      </c>
      <c r="O15" s="22" t="n">
        <f aca="false">1000*'[8]44039930'!M$15</f>
        <v>0.081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1.955</v>
      </c>
      <c r="D16" s="25" t="n">
        <f aca="false">1000*'[9]44039930'!B$15</f>
        <v>0.014</v>
      </c>
      <c r="E16" s="20" t="n">
        <f aca="false">1000*'[9]44039930'!C$15</f>
        <v>0.055</v>
      </c>
      <c r="F16" s="20" t="n">
        <f aca="false">1000*'[9]44039930'!D$15</f>
        <v>0.035</v>
      </c>
      <c r="G16" s="20" t="n">
        <f aca="false">1000*'[9]44039930'!E$15</f>
        <v>0</v>
      </c>
      <c r="H16" s="20" t="n">
        <f aca="false">1000*'[9]44039930'!F$15</f>
        <v>0.012</v>
      </c>
      <c r="I16" s="20" t="n">
        <f aca="false">1000*'[9]44039930'!G$15</f>
        <v>0.032</v>
      </c>
      <c r="J16" s="20" t="n">
        <f aca="false">1000*'[9]44039930'!H$15</f>
        <v>0.066</v>
      </c>
      <c r="K16" s="20" t="n">
        <f aca="false">1000*'[9]44039930'!I$15</f>
        <v>0.125</v>
      </c>
      <c r="L16" s="20" t="n">
        <f aca="false">1000*'[9]44039930'!J$15</f>
        <v>0.187</v>
      </c>
      <c r="M16" s="20" t="n">
        <f aca="false">1000*'[9]44039930'!K$15</f>
        <v>0.483</v>
      </c>
      <c r="N16" s="20" t="n">
        <f aca="false">1000*'[9]44039930'!L$15</f>
        <v>0.301</v>
      </c>
      <c r="O16" s="26" t="n">
        <f aca="false">1000*'[9]44039930'!M$15</f>
        <v>0.645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9.86266267649948</v>
      </c>
      <c r="D17" s="28" t="n">
        <f aca="false">1000*'[10]44039930'!B$15</f>
        <v>1.05851419660627</v>
      </c>
      <c r="E17" s="29" t="n">
        <f aca="false">1000*'[10]44039930'!C$15</f>
        <v>0.436119332301861</v>
      </c>
      <c r="F17" s="29" t="n">
        <f aca="false">1000*'[10]44039930'!D$15</f>
        <v>1.66338735135129</v>
      </c>
      <c r="G17" s="29" t="n">
        <f aca="false">1000*'[10]44039930'!E$15</f>
        <v>1.45218310475419</v>
      </c>
      <c r="H17" s="29" t="n">
        <f aca="false">1000*'[10]44039930'!F$15</f>
        <v>1.79147683596106</v>
      </c>
      <c r="I17" s="29" t="n">
        <f aca="false">1000*'[10]44039930'!G$15</f>
        <v>0.606339441296097</v>
      </c>
      <c r="J17" s="29" t="n">
        <f aca="false">1000*'[10]44039930'!H$15</f>
        <v>0.880700916716821</v>
      </c>
      <c r="K17" s="29" t="n">
        <f aca="false">1000*'[10]44039930'!I$15</f>
        <v>0.700993721766123</v>
      </c>
      <c r="L17" s="29" t="n">
        <f aca="false">1000*'[10]44039930'!J$15</f>
        <v>0.390033144198223</v>
      </c>
      <c r="M17" s="29" t="n">
        <f aca="false">1000*'[10]44039930'!K$15</f>
        <v>0.164229623399034</v>
      </c>
      <c r="N17" s="29" t="n">
        <f aca="false">1000*'[10]44039930'!L$15</f>
        <v>0.226756468815411</v>
      </c>
      <c r="O17" s="30" t="n">
        <f aca="false">1000*'[10]44039930'!M$15</f>
        <v>0.491928539333096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.753232140451935</v>
      </c>
      <c r="D18" s="28" t="n">
        <f aca="false">1000*'[11]44039930'!B$15</f>
        <v>0.348478528044063</v>
      </c>
      <c r="E18" s="29" t="n">
        <f aca="false">1000*'[11]44039930'!C$15</f>
        <v>0.171542623891022</v>
      </c>
      <c r="F18" s="29" t="n">
        <f aca="false">1000*'[11]44039930'!D$15</f>
        <v>0.23321098851685</v>
      </c>
      <c r="G18" s="32" t="n">
        <f aca="false">1000*'[11]44039930'!E$15</f>
        <v>0</v>
      </c>
      <c r="H18" s="32" t="n">
        <f aca="false">1000*'[11]44039930'!F$15</f>
        <v>0</v>
      </c>
      <c r="I18" s="32" t="n">
        <f aca="false">1000*'[11]44039930'!G$15</f>
        <v>0</v>
      </c>
      <c r="J18" s="32" t="n">
        <f aca="false">1000*'[11]44039930'!H$15</f>
        <v>0</v>
      </c>
      <c r="K18" s="32" t="n">
        <f aca="false">1000*'[11]44039930'!I$15</f>
        <v>0</v>
      </c>
      <c r="L18" s="32" t="n">
        <f aca="false">1000*'[11]44039930'!J$15</f>
        <v>0</v>
      </c>
      <c r="M18" s="32" t="n">
        <f aca="false">1000*'[11]44039930'!K$15</f>
        <v>0</v>
      </c>
      <c r="N18" s="32" t="n">
        <f aca="false">1000*'[11]44039930'!L$15</f>
        <v>0</v>
      </c>
      <c r="O18" s="33" t="n">
        <f aca="false">1000*'[11]44039930'!M$15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.379809</v>
      </c>
      <c r="D20" s="20" t="n">
        <f aca="false">'[1]44039930'!O$15</f>
        <v>0</v>
      </c>
      <c r="E20" s="20" t="n">
        <f aca="false">'[1]44039930'!P$15</f>
        <v>0</v>
      </c>
      <c r="F20" s="20" t="n">
        <f aca="false">'[1]44039930'!Q$15</f>
        <v>0</v>
      </c>
      <c r="G20" s="20" t="n">
        <f aca="false">'[1]44039930'!R$15</f>
        <v>0.007092</v>
      </c>
      <c r="H20" s="20" t="n">
        <f aca="false">'[1]44039930'!S$15</f>
        <v>0</v>
      </c>
      <c r="I20" s="20" t="n">
        <f aca="false">'[1]44039930'!T$15</f>
        <v>0.036147</v>
      </c>
      <c r="J20" s="20" t="n">
        <f aca="false">'[1]44039930'!U$15</f>
        <v>0.036821</v>
      </c>
      <c r="K20" s="20" t="n">
        <f aca="false">'[1]44039930'!V$15</f>
        <v>0.052515</v>
      </c>
      <c r="L20" s="20" t="n">
        <f aca="false">'[1]44039930'!W$15</f>
        <v>0.027903</v>
      </c>
      <c r="M20" s="20" t="n">
        <f aca="false">'[1]44039930'!X$15</f>
        <v>0.045689</v>
      </c>
      <c r="N20" s="20" t="n">
        <f aca="false">'[1]44039930'!Y$15</f>
        <v>0.034286</v>
      </c>
      <c r="O20" s="26" t="n">
        <f aca="false">'[1]44039930'!Z$15</f>
        <v>0.139356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1.388704</v>
      </c>
      <c r="D21" s="20" t="n">
        <f aca="false">'[2]44039930'!O$15</f>
        <v>0.07839</v>
      </c>
      <c r="E21" s="20" t="n">
        <f aca="false">'[2]44039930'!P$15</f>
        <v>0.008665</v>
      </c>
      <c r="F21" s="20" t="n">
        <f aca="false">'[2]44039930'!Q$15</f>
        <v>0.058083</v>
      </c>
      <c r="G21" s="20" t="n">
        <f aca="false">'[2]44039930'!R$15</f>
        <v>0.223024</v>
      </c>
      <c r="H21" s="20" t="n">
        <f aca="false">'[2]44039930'!S$15</f>
        <v>0.115253</v>
      </c>
      <c r="I21" s="20" t="n">
        <f aca="false">'[2]44039930'!T$15</f>
        <v>0.115605</v>
      </c>
      <c r="J21" s="20" t="n">
        <f aca="false">'[2]44039930'!U$15</f>
        <v>0.113892</v>
      </c>
      <c r="K21" s="20" t="n">
        <f aca="false">'[2]44039930'!V$15</f>
        <v>0.138728</v>
      </c>
      <c r="L21" s="20" t="n">
        <f aca="false">'[2]44039930'!W$15</f>
        <v>0.160596</v>
      </c>
      <c r="M21" s="20" t="n">
        <f aca="false">'[2]44039930'!X$15</f>
        <v>0.087896</v>
      </c>
      <c r="N21" s="20" t="n">
        <f aca="false">'[2]44039930'!Y$15</f>
        <v>0.196064</v>
      </c>
      <c r="O21" s="26" t="n">
        <f aca="false">'[2]44039930'!Z$15</f>
        <v>0.092508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1.185954</v>
      </c>
      <c r="D22" s="20" t="n">
        <f aca="false">'[3]44039930'!O$15</f>
        <v>0.154084</v>
      </c>
      <c r="E22" s="20" t="n">
        <f aca="false">'[3]44039930'!P$15</f>
        <v>0.196541</v>
      </c>
      <c r="F22" s="20" t="n">
        <f aca="false">'[3]44039930'!Q$15</f>
        <v>0.116237</v>
      </c>
      <c r="G22" s="20" t="n">
        <f aca="false">'[3]44039930'!R$15</f>
        <v>0.012404</v>
      </c>
      <c r="H22" s="20" t="n">
        <f aca="false">'[3]44039930'!S$15</f>
        <v>0.026941</v>
      </c>
      <c r="I22" s="20" t="n">
        <f aca="false">'[3]44039930'!T$15</f>
        <v>0.003104</v>
      </c>
      <c r="J22" s="20" t="n">
        <f aca="false">'[3]44039930'!U$15</f>
        <v>0.053581</v>
      </c>
      <c r="K22" s="20" t="n">
        <f aca="false">'[3]44039930'!V$15</f>
        <v>0.222151</v>
      </c>
      <c r="L22" s="20" t="n">
        <f aca="false">'[3]44039930'!W$15</f>
        <v>0.166974</v>
      </c>
      <c r="M22" s="20" t="n">
        <f aca="false">'[3]44039930'!X$15</f>
        <v>0.119146</v>
      </c>
      <c r="N22" s="20" t="n">
        <f aca="false">'[3]44039930'!Y$15</f>
        <v>0.073231</v>
      </c>
      <c r="O22" s="26" t="n">
        <f aca="false">'[3]44039930'!Z$15</f>
        <v>0.04156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.949401</v>
      </c>
      <c r="D23" s="20" t="n">
        <f aca="false">'[4]44039930'!O$15</f>
        <v>0</v>
      </c>
      <c r="E23" s="20" t="n">
        <f aca="false">'[4]44039930'!P$15</f>
        <v>0.025075</v>
      </c>
      <c r="F23" s="20" t="n">
        <f aca="false">'[4]44039930'!Q$15</f>
        <v>0.011735</v>
      </c>
      <c r="G23" s="20" t="n">
        <f aca="false">'[4]44039930'!R$15</f>
        <v>0.173065</v>
      </c>
      <c r="H23" s="20" t="n">
        <f aca="false">'[4]44039930'!S$15</f>
        <v>0.236596</v>
      </c>
      <c r="I23" s="20" t="n">
        <f aca="false">'[4]44039930'!T$15</f>
        <v>0.020077</v>
      </c>
      <c r="J23" s="20" t="n">
        <f aca="false">'[4]44039930'!U$15</f>
        <v>0.154064</v>
      </c>
      <c r="K23" s="20" t="n">
        <f aca="false">'[4]44039930'!V$15</f>
        <v>0.040898</v>
      </c>
      <c r="L23" s="20" t="n">
        <f aca="false">'[4]44039930'!W$15</f>
        <v>0.111734</v>
      </c>
      <c r="M23" s="20" t="n">
        <f aca="false">'[4]44039930'!X$15</f>
        <v>0.097645</v>
      </c>
      <c r="N23" s="20" t="n">
        <f aca="false">'[4]44039930'!Y$15</f>
        <v>0.043029</v>
      </c>
      <c r="O23" s="26" t="n">
        <f aca="false">'[4]44039930'!Z$15</f>
        <v>0.035483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.992448</v>
      </c>
      <c r="D24" s="20" t="n">
        <f aca="false">'[5]44039930'!O$15</f>
        <v>0.031674</v>
      </c>
      <c r="E24" s="20" t="n">
        <f aca="false">'[5]44039930'!P$15</f>
        <v>0.024674</v>
      </c>
      <c r="F24" s="20" t="n">
        <f aca="false">'[5]44039930'!Q$15</f>
        <v>0.112984</v>
      </c>
      <c r="G24" s="20" t="n">
        <f aca="false">'[5]44039930'!R$15</f>
        <v>0.062139</v>
      </c>
      <c r="H24" s="20" t="n">
        <f aca="false">'[5]44039930'!S$15</f>
        <v>0.146515</v>
      </c>
      <c r="I24" s="20" t="n">
        <f aca="false">'[5]44039930'!T$15</f>
        <v>0.116583</v>
      </c>
      <c r="J24" s="20" t="n">
        <f aca="false">'[5]44039930'!U$15</f>
        <v>0</v>
      </c>
      <c r="K24" s="20" t="n">
        <f aca="false">'[5]44039930'!V$15</f>
        <v>0.076675</v>
      </c>
      <c r="L24" s="20" t="n">
        <f aca="false">'[5]44039930'!W$15</f>
        <v>0</v>
      </c>
      <c r="M24" s="20" t="n">
        <f aca="false">'[5]44039930'!X$15</f>
        <v>0</v>
      </c>
      <c r="N24" s="20" t="n">
        <f aca="false">'[5]44039930'!Y$15</f>
        <v>0.133366</v>
      </c>
      <c r="O24" s="26" t="n">
        <f aca="false">'[5]44039930'!Z$15</f>
        <v>0.287838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1.183295</v>
      </c>
      <c r="D25" s="20" t="n">
        <f aca="false">'[6]44039930'!O$15</f>
        <v>0.160979</v>
      </c>
      <c r="E25" s="20" t="n">
        <f aca="false">'[6]44039930'!P$15</f>
        <v>0.024423</v>
      </c>
      <c r="F25" s="20" t="n">
        <f aca="false">'[6]44039930'!Q$15</f>
        <v>0.087756</v>
      </c>
      <c r="G25" s="20" t="n">
        <f aca="false">'[6]44039930'!R$15</f>
        <v>0.070064</v>
      </c>
      <c r="H25" s="20" t="n">
        <f aca="false">'[6]44039930'!S$15</f>
        <v>0.079129</v>
      </c>
      <c r="I25" s="20" t="n">
        <f aca="false">'[6]44039930'!T$15</f>
        <v>0.146063</v>
      </c>
      <c r="J25" s="20" t="n">
        <f aca="false">'[6]44039930'!U$15</f>
        <v>0.077904</v>
      </c>
      <c r="K25" s="20" t="n">
        <f aca="false">'[6]44039930'!V$15</f>
        <v>0.014107</v>
      </c>
      <c r="L25" s="20" t="n">
        <f aca="false">'[6]44039930'!W$15</f>
        <v>0.033635</v>
      </c>
      <c r="M25" s="20" t="n">
        <f aca="false">'[6]44039930'!X$15</f>
        <v>0</v>
      </c>
      <c r="N25" s="20" t="n">
        <f aca="false">'[6]44039930'!Y$15</f>
        <v>0.174662</v>
      </c>
      <c r="O25" s="26" t="n">
        <f aca="false">'[6]44039930'!Z$15</f>
        <v>0.314573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8.183209</v>
      </c>
      <c r="D26" s="20" t="n">
        <f aca="false">'[7]44039930'!O$15</f>
        <v>0.176241</v>
      </c>
      <c r="E26" s="20" t="n">
        <f aca="false">'[7]44039930'!P$15</f>
        <v>0.305989</v>
      </c>
      <c r="F26" s="20" t="n">
        <f aca="false">'[7]44039930'!Q$15</f>
        <v>0.269971</v>
      </c>
      <c r="G26" s="20" t="n">
        <f aca="false">'[7]44039930'!R$15</f>
        <v>0.671637</v>
      </c>
      <c r="H26" s="20" t="n">
        <f aca="false">'[7]44039930'!S$15</f>
        <v>0.2614</v>
      </c>
      <c r="I26" s="20" t="n">
        <f aca="false">'[7]44039930'!T$15</f>
        <v>0.190241</v>
      </c>
      <c r="J26" s="20" t="n">
        <f aca="false">'[7]44039930'!U$15</f>
        <v>0.587173</v>
      </c>
      <c r="K26" s="20" t="n">
        <f aca="false">'[7]44039930'!V$15</f>
        <v>0.603743</v>
      </c>
      <c r="L26" s="20" t="n">
        <f aca="false">'[7]44039930'!W$15</f>
        <v>0.227845</v>
      </c>
      <c r="M26" s="20" t="n">
        <f aca="false">'[7]44039930'!X$15</f>
        <v>0.974821</v>
      </c>
      <c r="N26" s="20" t="n">
        <f aca="false">'[7]44039930'!Y$15</f>
        <v>2.103187</v>
      </c>
      <c r="O26" s="26" t="n">
        <f aca="false">'[7]44039930'!Z$15</f>
        <v>1.810961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6.395396</v>
      </c>
      <c r="D27" s="20" t="n">
        <f aca="false">'[8]44039930'!O$15</f>
        <v>1.501186</v>
      </c>
      <c r="E27" s="20" t="n">
        <f aca="false">'[8]44039930'!P$15</f>
        <v>0.484057</v>
      </c>
      <c r="F27" s="20" t="n">
        <f aca="false">'[8]44039930'!Q$15</f>
        <v>0.310252</v>
      </c>
      <c r="G27" s="20" t="n">
        <f aca="false">'[8]44039930'!R$15</f>
        <v>0.19637</v>
      </c>
      <c r="H27" s="20" t="n">
        <f aca="false">'[8]44039930'!S$15</f>
        <v>0.501222</v>
      </c>
      <c r="I27" s="20" t="n">
        <f aca="false">'[8]44039930'!T$15</f>
        <v>0.777929</v>
      </c>
      <c r="J27" s="20" t="n">
        <f aca="false">'[8]44039930'!U$15</f>
        <v>0.540447</v>
      </c>
      <c r="K27" s="20" t="n">
        <f aca="false">'[8]44039930'!V$15</f>
        <v>0.709198</v>
      </c>
      <c r="L27" s="20" t="n">
        <f aca="false">'[8]44039930'!W$15</f>
        <v>0.611729</v>
      </c>
      <c r="M27" s="20" t="n">
        <f aca="false">'[8]44039930'!X$15</f>
        <v>0.276769</v>
      </c>
      <c r="N27" s="20" t="n">
        <f aca="false">'[8]44039930'!Y$15</f>
        <v>0.354811</v>
      </c>
      <c r="O27" s="26" t="n">
        <f aca="false">'[8]44039930'!Z$15</f>
        <v>0.131426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3.362854</v>
      </c>
      <c r="D28" s="20" t="n">
        <f aca="false">'[9]44039930'!O$15</f>
        <v>0.023735</v>
      </c>
      <c r="E28" s="20" t="n">
        <f aca="false">'[9]44039930'!P$15</f>
        <v>0.092654</v>
      </c>
      <c r="F28" s="20" t="n">
        <f aca="false">'[9]44039930'!Q$15</f>
        <v>0.058194</v>
      </c>
      <c r="G28" s="20" t="n">
        <f aca="false">'[9]44039930'!R$15</f>
        <v>0</v>
      </c>
      <c r="H28" s="20" t="n">
        <f aca="false">'[9]44039930'!S$15</f>
        <v>0.021181</v>
      </c>
      <c r="I28" s="20" t="n">
        <f aca="false">'[9]44039930'!T$15</f>
        <v>0.080036</v>
      </c>
      <c r="J28" s="20" t="n">
        <f aca="false">'[9]44039930'!U$15</f>
        <v>0.114524</v>
      </c>
      <c r="K28" s="20" t="n">
        <f aca="false">'[9]44039930'!V$15</f>
        <v>0.241717</v>
      </c>
      <c r="L28" s="20" t="n">
        <f aca="false">'[9]44039930'!W$15</f>
        <v>0.31849</v>
      </c>
      <c r="M28" s="20" t="n">
        <f aca="false">'[9]44039930'!X$15</f>
        <v>0.815401</v>
      </c>
      <c r="N28" s="20" t="n">
        <f aca="false">'[9]44039930'!Y$15</f>
        <v>0.516328</v>
      </c>
      <c r="O28" s="26" t="n">
        <f aca="false">'[9]44039930'!Z$15</f>
        <v>1.080594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16.566553</v>
      </c>
      <c r="D29" s="36" t="n">
        <f aca="false">'[10]44039930'!O$15</f>
        <v>1.721291</v>
      </c>
      <c r="E29" s="36" t="n">
        <f aca="false">'[10]44039930'!P$15</f>
        <v>0.698586</v>
      </c>
      <c r="F29" s="36" t="n">
        <f aca="false">'[10]44039930'!Q$15</f>
        <v>2.468781</v>
      </c>
      <c r="G29" s="36" t="n">
        <f aca="false">'[10]44039930'!R$15</f>
        <v>2.266791</v>
      </c>
      <c r="H29" s="36" t="n">
        <f aca="false">'[10]44039930'!S$15</f>
        <v>2.913682</v>
      </c>
      <c r="I29" s="36" t="n">
        <f aca="false">'[10]44039930'!T$15</f>
        <v>1.138629</v>
      </c>
      <c r="J29" s="36" t="n">
        <f aca="false">'[10]44039930'!U$15</f>
        <v>1.567899</v>
      </c>
      <c r="K29" s="36" t="n">
        <f aca="false">'[10]44039930'!V$15</f>
        <v>1.255662</v>
      </c>
      <c r="L29" s="36" t="n">
        <f aca="false">'[10]44039930'!W$15</f>
        <v>0.779276</v>
      </c>
      <c r="M29" s="36" t="n">
        <f aca="false">'[10]44039930'!X$15</f>
        <v>0.285498</v>
      </c>
      <c r="N29" s="36" t="n">
        <f aca="false">'[10]44039930'!Y$15</f>
        <v>0.420871</v>
      </c>
      <c r="O29" s="37" t="n">
        <f aca="false">'[10]44039930'!Z$15</f>
        <v>1.049587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1.405542</v>
      </c>
      <c r="D30" s="36" t="n">
        <f aca="false">'[11]44039930'!O$15</f>
        <v>0.700853</v>
      </c>
      <c r="E30" s="36" t="n">
        <f aca="false">'[11]44039930'!P$15</f>
        <v>0.379147</v>
      </c>
      <c r="F30" s="36" t="n">
        <f aca="false">'[11]44039930'!Q$15</f>
        <v>0.325542</v>
      </c>
      <c r="G30" s="39" t="n">
        <f aca="false">'[11]44039930'!R$15</f>
        <v>0</v>
      </c>
      <c r="H30" s="39" t="n">
        <f aca="false">'[11]44039930'!S$15</f>
        <v>0</v>
      </c>
      <c r="I30" s="39" t="n">
        <f aca="false">'[11]44039930'!T$15</f>
        <v>0</v>
      </c>
      <c r="J30" s="39" t="n">
        <f aca="false">'[11]44039930'!U$15</f>
        <v>0</v>
      </c>
      <c r="K30" s="39" t="n">
        <f aca="false">'[11]44039930'!V$15</f>
        <v>0</v>
      </c>
      <c r="L30" s="39" t="n">
        <f aca="false">'[11]44039930'!W$15</f>
        <v>0</v>
      </c>
      <c r="M30" s="39" t="n">
        <f aca="false">'[11]44039930'!X$15</f>
        <v>0</v>
      </c>
      <c r="N30" s="39" t="n">
        <f aca="false">'[11]44039930'!Y$15</f>
        <v>0</v>
      </c>
      <c r="O30" s="40" t="n">
        <f aca="false">'[11]44039930'!Z$15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n">
        <f aca="false">IF(SUM(C21:C21)&lt;$A$1,"-",1000*C21/C9)</f>
        <v>791.735461801596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n">
        <f aca="false">IF(SUM(C22:C22)&lt;$A$1,"-",1000*C22/C10)</f>
        <v>824.724617524339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n">
        <f aca="false">IF(SUM(C23:C23)&lt;$A$1,"-",1000*C23/C11)</f>
        <v>1077.6401816118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n">
        <f aca="false">IF(SUM(C24:C24)&lt;$A$1,"-",1000*C24/C12)</f>
        <v>987.510447761194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1101.7644320298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1533.58489505247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n">
        <f aca="false">IF(SUM(G26:G26)&lt;$A$1,"-",1000*G26/G14)</f>
        <v>1485.92256637168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n">
        <f aca="false">IF(SUM(J26:J26)&lt;$A$1,"-",1000*J26/J14)</f>
        <v>1509.44215938303</v>
      </c>
      <c r="K38" s="46" t="n">
        <f aca="false">IF(SUM(K26:K26)&lt;$A$1,"-",1000*K26/K14)</f>
        <v>1458.31642512077</v>
      </c>
      <c r="L38" s="46" t="str">
        <f aca="false">IF(SUM(L26:L26)&lt;$A$1,"-",1000*L26/L14)</f>
        <v>-</v>
      </c>
      <c r="M38" s="46" t="n">
        <f aca="false">IF(SUM(M26:M26)&lt;$A$1,"-",1000*M26/M14)</f>
        <v>1624.70166666667</v>
      </c>
      <c r="N38" s="46" t="n">
        <f aca="false">IF(SUM(N26:N26)&lt;$A$1,"-",1000*N26/N14)</f>
        <v>1554.46193643755</v>
      </c>
      <c r="O38" s="47" t="n">
        <f aca="false">IF(SUM(O26:O26)&lt;$A$1,"-",1000*O26/O14)</f>
        <v>1630.02790279028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1835.6475315729</v>
      </c>
      <c r="D39" s="45" t="n">
        <f aca="false">IF(SUM(D27:D27)&lt;$A$1,"-",1000*D27/D15)</f>
        <v>1626.42036836403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n">
        <f aca="false">IF(SUM(H27:H27)&lt;$A$1,"-",1000*H27/H15)</f>
        <v>1648.75657894737</v>
      </c>
      <c r="I39" s="46" t="n">
        <f aca="false">IF(SUM(I27:I27)&lt;$A$1,"-",1000*I27/I15)</f>
        <v>2808.40794223827</v>
      </c>
      <c r="J39" s="46" t="n">
        <f aca="false">IF(SUM(J27:J27)&lt;$A$1,"-",1000*J27/J15)</f>
        <v>2144.63095238095</v>
      </c>
      <c r="K39" s="46" t="n">
        <f aca="false">IF(SUM(K27:K27)&lt;$A$1,"-",1000*K27/K15)</f>
        <v>2049.70520231214</v>
      </c>
      <c r="L39" s="46" t="n">
        <f aca="false">IF(SUM(L27:L27)&lt;$A$1,"-",1000*L27/L15)</f>
        <v>1671.39071038251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1720.12992327366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n">
        <f aca="false">IF(SUM(M28:M28)&lt;$A$1,"-",1000*M28/M16)</f>
        <v>1688.20082815735</v>
      </c>
      <c r="N40" s="46" t="n">
        <f aca="false">IF(SUM(N28:N28)&lt;$A$1,"-",1000*N28/N16)</f>
        <v>1715.37541528239</v>
      </c>
      <c r="O40" s="47" t="n">
        <f aca="false">IF(SUM(O28:O28)&lt;$A$1,"-",1000*O28/O16)</f>
        <v>1675.33953488372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1679.7241823422</v>
      </c>
      <c r="D41" s="49" t="n">
        <f aca="false">IF(SUM(D29:D29)&lt;$A$1,"-",1000*D29/D17)</f>
        <v>1626.13879484912</v>
      </c>
      <c r="E41" s="50" t="n">
        <f aca="false">IF(SUM(E29:E29)&lt;$A$1,"-",1000*E29/E17)</f>
        <v>1601.82305222019</v>
      </c>
      <c r="F41" s="50" t="n">
        <f aca="false">IF(SUM(F29:F29)&lt;$A$1,"-",1000*F29/F17)</f>
        <v>1484.18887398322</v>
      </c>
      <c r="G41" s="50" t="n">
        <f aca="false">IF(SUM(G29:G29)&lt;$A$1,"-",1000*G29/G17)</f>
        <v>1560.95398202811</v>
      </c>
      <c r="H41" s="50" t="n">
        <f aca="false">IF(SUM(H29:H29)&lt;$A$1,"-",1000*H29/H17)</f>
        <v>1626.41343807101</v>
      </c>
      <c r="I41" s="50" t="n">
        <f aca="false">IF(SUM(I29:I29)&lt;$A$1,"-",1000*I29/I17)</f>
        <v>1877.87388128025</v>
      </c>
      <c r="J41" s="50" t="n">
        <f aca="false">IF(SUM(J29:J29)&lt;$A$1,"-",1000*J29/J17)</f>
        <v>1780.2854183972</v>
      </c>
      <c r="K41" s="50" t="n">
        <f aca="false">IF(SUM(K29:K29)&lt;$A$1,"-",1000*K29/K17)</f>
        <v>1791.2599799559</v>
      </c>
      <c r="L41" s="50" t="n">
        <f aca="false">IF(SUM(L29:L29)&lt;$A$1,"-",1000*L29/L17)</f>
        <v>1997.97379169385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n">
        <f aca="false">IF(SUM(O29:O29)&lt;$A$1,"-",1000*O29/O17)</f>
        <v>2133.61680829276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1866.0143726165</v>
      </c>
      <c r="D42" s="54" t="n">
        <f aca="false">IF(SUM(D30:D30)&lt;$A$1,"-",1000*D30/D18)</f>
        <v>2011.17986790676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01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18.69</v>
      </c>
      <c r="D8" s="19" t="n">
        <f aca="false">1000*'[1]44039930'!B$22</f>
        <v>1.176</v>
      </c>
      <c r="E8" s="20" t="n">
        <f aca="false">1000*'[1]44039930'!C$22</f>
        <v>0.945</v>
      </c>
      <c r="F8" s="20" t="n">
        <f aca="false">1000*'[1]44039930'!D$22</f>
        <v>2.418</v>
      </c>
      <c r="G8" s="21" t="n">
        <f aca="false">1000*'[1]44039930'!E$22</f>
        <v>1.666</v>
      </c>
      <c r="H8" s="21" t="n">
        <f aca="false">1000*'[1]44039930'!F$22</f>
        <v>1.598</v>
      </c>
      <c r="I8" s="21" t="n">
        <f aca="false">1000*'[1]44039930'!G$22</f>
        <v>2.643</v>
      </c>
      <c r="J8" s="21" t="n">
        <f aca="false">1000*'[1]44039930'!H$22</f>
        <v>1.043</v>
      </c>
      <c r="K8" s="21" t="n">
        <f aca="false">1000*'[1]44039930'!I$22</f>
        <v>1.697</v>
      </c>
      <c r="L8" s="21" t="n">
        <f aca="false">1000*'[1]44039930'!J$22</f>
        <v>1.207</v>
      </c>
      <c r="M8" s="21" t="n">
        <f aca="false">1000*'[1]44039930'!K$22</f>
        <v>2.044</v>
      </c>
      <c r="N8" s="20" t="n">
        <f aca="false">1000*'[1]44039930'!L$22</f>
        <v>1.224</v>
      </c>
      <c r="O8" s="22" t="n">
        <f aca="false">1000*'[1]44039930'!M$22</f>
        <v>1.029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24.279</v>
      </c>
      <c r="D9" s="19" t="n">
        <f aca="false">1000*'[2]44039930'!B$22</f>
        <v>1.831</v>
      </c>
      <c r="E9" s="20" t="n">
        <f aca="false">1000*'[2]44039930'!C$22</f>
        <v>0.681</v>
      </c>
      <c r="F9" s="20" t="n">
        <f aca="false">1000*'[2]44039930'!D$22</f>
        <v>2.049</v>
      </c>
      <c r="G9" s="21" t="n">
        <f aca="false">1000*'[2]44039930'!E$22</f>
        <v>2.335</v>
      </c>
      <c r="H9" s="21" t="n">
        <f aca="false">1000*'[2]44039930'!F$22</f>
        <v>1.227</v>
      </c>
      <c r="I9" s="21" t="n">
        <f aca="false">1000*'[2]44039930'!G$22</f>
        <v>3.371</v>
      </c>
      <c r="J9" s="21" t="n">
        <f aca="false">1000*'[2]44039930'!H$22</f>
        <v>3.484</v>
      </c>
      <c r="K9" s="21" t="n">
        <f aca="false">1000*'[2]44039930'!I$22</f>
        <v>3.588</v>
      </c>
      <c r="L9" s="21" t="n">
        <f aca="false">1000*'[2]44039930'!J$22</f>
        <v>0.925</v>
      </c>
      <c r="M9" s="21" t="n">
        <f aca="false">1000*'[2]44039930'!K$22</f>
        <v>1.167</v>
      </c>
      <c r="N9" s="20" t="n">
        <f aca="false">1000*'[2]44039930'!L$22</f>
        <v>1.471</v>
      </c>
      <c r="O9" s="22" t="n">
        <f aca="false">1000*'[2]44039930'!M$22</f>
        <v>2.15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20.575184</v>
      </c>
      <c r="D10" s="19" t="n">
        <f aca="false">1000*'[3]44039930'!B$22</f>
        <v>2.132</v>
      </c>
      <c r="E10" s="20" t="n">
        <f aca="false">1000*'[3]44039930'!C$22</f>
        <v>1.243</v>
      </c>
      <c r="F10" s="20" t="n">
        <f aca="false">1000*'[3]44039930'!D$22</f>
        <v>1.317</v>
      </c>
      <c r="G10" s="21" t="n">
        <f aca="false">1000*'[3]44039930'!E$22</f>
        <v>1.839</v>
      </c>
      <c r="H10" s="21" t="n">
        <f aca="false">1000*'[3]44039930'!F$22</f>
        <v>1.799</v>
      </c>
      <c r="I10" s="21" t="n">
        <f aca="false">1000*'[3]44039930'!G$22</f>
        <v>1.467</v>
      </c>
      <c r="J10" s="21" t="n">
        <f aca="false">1000*'[3]44039930'!H$22</f>
        <v>1.299</v>
      </c>
      <c r="K10" s="21" t="n">
        <f aca="false">1000*'[3]44039930'!I$22</f>
        <v>0.941</v>
      </c>
      <c r="L10" s="21" t="n">
        <f aca="false">1000*'[3]44039930'!J$22</f>
        <v>2.24</v>
      </c>
      <c r="M10" s="21" t="n">
        <f aca="false">1000*'[3]44039930'!K$22</f>
        <v>1.42</v>
      </c>
      <c r="N10" s="20" t="n">
        <f aca="false">1000*'[3]44039930'!L$22</f>
        <v>1.392</v>
      </c>
      <c r="O10" s="22" t="n">
        <f aca="false">1000*'[3]44039930'!M$22</f>
        <v>3.486184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12.928</v>
      </c>
      <c r="D11" s="19" t="n">
        <f aca="false">1000*'[4]44039930'!B$22</f>
        <v>0.716</v>
      </c>
      <c r="E11" s="20" t="n">
        <f aca="false">1000*'[4]44039930'!C$22</f>
        <v>2.215</v>
      </c>
      <c r="F11" s="20" t="n">
        <f aca="false">1000*'[4]44039930'!D$22</f>
        <v>2.121</v>
      </c>
      <c r="G11" s="21" t="n">
        <f aca="false">1000*'[4]44039930'!E$22</f>
        <v>1.264</v>
      </c>
      <c r="H11" s="21" t="n">
        <f aca="false">1000*'[4]44039930'!F$22</f>
        <v>0.847</v>
      </c>
      <c r="I11" s="21" t="n">
        <f aca="false">1000*'[4]44039930'!G$22</f>
        <v>0.91</v>
      </c>
      <c r="J11" s="21" t="n">
        <f aca="false">1000*'[4]44039930'!H$22</f>
        <v>1.483</v>
      </c>
      <c r="K11" s="21" t="n">
        <f aca="false">1000*'[4]44039930'!I$22</f>
        <v>0.584</v>
      </c>
      <c r="L11" s="21" t="n">
        <f aca="false">1000*'[4]44039930'!J$22</f>
        <v>1.438</v>
      </c>
      <c r="M11" s="21" t="n">
        <f aca="false">1000*'[4]44039930'!K$22</f>
        <v>0.553</v>
      </c>
      <c r="N11" s="20" t="n">
        <f aca="false">1000*'[4]44039930'!L$22</f>
        <v>0.441</v>
      </c>
      <c r="O11" s="22" t="n">
        <f aca="false">1000*'[4]44039930'!M$22</f>
        <v>0.356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14.752</v>
      </c>
      <c r="D12" s="19" t="n">
        <f aca="false">1000*'[5]44039930'!B$22</f>
        <v>0.269</v>
      </c>
      <c r="E12" s="20" t="n">
        <f aca="false">1000*'[5]44039930'!C$22</f>
        <v>0.71</v>
      </c>
      <c r="F12" s="20" t="n">
        <f aca="false">1000*'[5]44039930'!D$22</f>
        <v>0.726</v>
      </c>
      <c r="G12" s="21" t="n">
        <f aca="false">1000*'[5]44039930'!E$22</f>
        <v>0.524</v>
      </c>
      <c r="H12" s="21" t="n">
        <f aca="false">1000*'[5]44039930'!F$22</f>
        <v>0.441</v>
      </c>
      <c r="I12" s="21" t="n">
        <f aca="false">1000*'[5]44039930'!G$22</f>
        <v>1.449</v>
      </c>
      <c r="J12" s="21" t="n">
        <f aca="false">1000*'[5]44039930'!H$22</f>
        <v>1.251</v>
      </c>
      <c r="K12" s="21" t="n">
        <f aca="false">1000*'[5]44039930'!I$22</f>
        <v>1.424</v>
      </c>
      <c r="L12" s="21" t="n">
        <f aca="false">1000*'[5]44039930'!J$22</f>
        <v>2.52</v>
      </c>
      <c r="M12" s="21" t="n">
        <f aca="false">1000*'[5]44039930'!K$22</f>
        <v>3.045</v>
      </c>
      <c r="N12" s="20" t="n">
        <f aca="false">1000*'[5]44039930'!L$22</f>
        <v>0.874</v>
      </c>
      <c r="O12" s="22" t="n">
        <f aca="false">1000*'[5]44039930'!M$22</f>
        <v>1.519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39.52</v>
      </c>
      <c r="D13" s="19" t="n">
        <f aca="false">1000*'[6]44039930'!B$22</f>
        <v>3.573</v>
      </c>
      <c r="E13" s="20" t="n">
        <f aca="false">1000*'[6]44039930'!C$22</f>
        <v>2.171</v>
      </c>
      <c r="F13" s="20" t="n">
        <f aca="false">1000*'[6]44039930'!D$22</f>
        <v>1.497</v>
      </c>
      <c r="G13" s="21" t="n">
        <f aca="false">1000*'[6]44039930'!E$22</f>
        <v>2.471</v>
      </c>
      <c r="H13" s="21" t="n">
        <f aca="false">1000*'[6]44039930'!F$22</f>
        <v>1.358</v>
      </c>
      <c r="I13" s="21" t="n">
        <f aca="false">1000*'[6]44039930'!G$22</f>
        <v>3.038</v>
      </c>
      <c r="J13" s="21" t="n">
        <f aca="false">1000*'[6]44039930'!H$22</f>
        <v>3.057</v>
      </c>
      <c r="K13" s="21" t="n">
        <f aca="false">1000*'[6]44039930'!I$22</f>
        <v>2.575</v>
      </c>
      <c r="L13" s="21" t="n">
        <f aca="false">1000*'[6]44039930'!J$22</f>
        <v>1.579</v>
      </c>
      <c r="M13" s="21" t="n">
        <f aca="false">1000*'[6]44039930'!K$22</f>
        <v>2.643</v>
      </c>
      <c r="N13" s="20" t="n">
        <f aca="false">1000*'[6]44039930'!L$22</f>
        <v>5.474</v>
      </c>
      <c r="O13" s="22" t="n">
        <f aca="false">1000*'[6]44039930'!M$22</f>
        <v>10.084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80.177</v>
      </c>
      <c r="D14" s="19" t="n">
        <f aca="false">1000*'[7]44039930'!B$22</f>
        <v>7.388</v>
      </c>
      <c r="E14" s="20" t="n">
        <f aca="false">1000*'[7]44039930'!C$22</f>
        <v>4.94</v>
      </c>
      <c r="F14" s="20" t="n">
        <f aca="false">1000*'[7]44039930'!D$22</f>
        <v>3.802</v>
      </c>
      <c r="G14" s="21" t="n">
        <f aca="false">1000*'[7]44039930'!E$22</f>
        <v>4.296</v>
      </c>
      <c r="H14" s="21" t="n">
        <f aca="false">1000*'[7]44039930'!F$22</f>
        <v>4.725</v>
      </c>
      <c r="I14" s="21" t="n">
        <f aca="false">1000*'[7]44039930'!G$22</f>
        <v>7.958</v>
      </c>
      <c r="J14" s="21" t="n">
        <f aca="false">1000*'[7]44039930'!H$22</f>
        <v>9.007</v>
      </c>
      <c r="K14" s="21" t="n">
        <f aca="false">1000*'[7]44039930'!I$22</f>
        <v>11.255</v>
      </c>
      <c r="L14" s="21" t="n">
        <f aca="false">1000*'[7]44039930'!J$22</f>
        <v>10.192</v>
      </c>
      <c r="M14" s="21" t="n">
        <f aca="false">1000*'[7]44039930'!K$22</f>
        <v>5.481</v>
      </c>
      <c r="N14" s="20" t="n">
        <f aca="false">1000*'[7]44039930'!L$22</f>
        <v>5.153</v>
      </c>
      <c r="O14" s="22" t="n">
        <f aca="false">1000*'[7]44039930'!M$22</f>
        <v>5.98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73.345</v>
      </c>
      <c r="D15" s="19" t="n">
        <f aca="false">1000*'[8]44039930'!B$22</f>
        <v>4.2</v>
      </c>
      <c r="E15" s="20" t="n">
        <f aca="false">1000*'[8]44039930'!C$22</f>
        <v>7.046</v>
      </c>
      <c r="F15" s="20" t="n">
        <f aca="false">1000*'[8]44039930'!D$22</f>
        <v>8.308</v>
      </c>
      <c r="G15" s="21" t="n">
        <f aca="false">1000*'[8]44039930'!E$22</f>
        <v>12.223</v>
      </c>
      <c r="H15" s="21" t="n">
        <f aca="false">1000*'[8]44039930'!F$22</f>
        <v>7.622</v>
      </c>
      <c r="I15" s="21" t="n">
        <f aca="false">1000*'[8]44039930'!G$22</f>
        <v>6.863</v>
      </c>
      <c r="J15" s="21" t="n">
        <f aca="false">1000*'[8]44039930'!H$22</f>
        <v>4.152</v>
      </c>
      <c r="K15" s="21" t="n">
        <f aca="false">1000*'[8]44039930'!I$22</f>
        <v>6.307</v>
      </c>
      <c r="L15" s="21" t="n">
        <f aca="false">1000*'[8]44039930'!J$22</f>
        <v>4.993</v>
      </c>
      <c r="M15" s="21" t="n">
        <f aca="false">1000*'[8]44039930'!K$22</f>
        <v>5.11</v>
      </c>
      <c r="N15" s="20" t="n">
        <f aca="false">1000*'[8]44039930'!L$22</f>
        <v>3.908</v>
      </c>
      <c r="O15" s="22" t="n">
        <f aca="false">1000*'[8]44039930'!M$22</f>
        <v>2.613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176.216808333333</v>
      </c>
      <c r="D16" s="25" t="n">
        <f aca="false">1000*'[9]44039930'!B$22</f>
        <v>3.396</v>
      </c>
      <c r="E16" s="20" t="n">
        <f aca="false">1000*'[9]44039930'!C$22</f>
        <v>4.806</v>
      </c>
      <c r="F16" s="20" t="n">
        <f aca="false">1000*'[9]44039930'!D$22</f>
        <v>6.902</v>
      </c>
      <c r="G16" s="20" t="n">
        <f aca="false">1000*'[9]44039930'!E$22</f>
        <v>9.346</v>
      </c>
      <c r="H16" s="20" t="n">
        <f aca="false">1000*'[9]44039930'!F$22</f>
        <v>4.928</v>
      </c>
      <c r="I16" s="20" t="n">
        <f aca="false">1000*'[9]44039930'!G$22</f>
        <v>10.648</v>
      </c>
      <c r="J16" s="20" t="n">
        <f aca="false">1000*'[9]44039930'!H$22</f>
        <v>12.722</v>
      </c>
      <c r="K16" s="20" t="n">
        <f aca="false">1000*'[9]44039930'!I$22</f>
        <v>16.705</v>
      </c>
      <c r="L16" s="20" t="n">
        <f aca="false">1000*'[9]44039930'!J$22</f>
        <v>13.1438083333333</v>
      </c>
      <c r="M16" s="20" t="n">
        <f aca="false">1000*'[9]44039930'!K$22</f>
        <v>19.629</v>
      </c>
      <c r="N16" s="20" t="n">
        <f aca="false">1000*'[9]44039930'!L$22</f>
        <v>24.583</v>
      </c>
      <c r="O16" s="26" t="n">
        <f aca="false">1000*'[9]44039930'!M$22</f>
        <v>49.408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435.930746414541</v>
      </c>
      <c r="D17" s="28" t="n">
        <f aca="false">1000*'[10]44039930'!B$22</f>
        <v>48.9644018826933</v>
      </c>
      <c r="E17" s="29" t="n">
        <f aca="false">1000*'[10]44039930'!C$22</f>
        <v>44.326895116361</v>
      </c>
      <c r="F17" s="29" t="n">
        <f aca="false">1000*'[10]44039930'!D$22</f>
        <v>70.3413357802076</v>
      </c>
      <c r="G17" s="29" t="n">
        <f aca="false">1000*'[10]44039930'!E$22</f>
        <v>65.1571893629904</v>
      </c>
      <c r="H17" s="29" t="n">
        <f aca="false">1000*'[10]44039930'!F$22</f>
        <v>43.4411514478526</v>
      </c>
      <c r="I17" s="29" t="n">
        <f aca="false">1000*'[10]44039930'!G$22</f>
        <v>43.0524618426603</v>
      </c>
      <c r="J17" s="29" t="n">
        <f aca="false">1000*'[10]44039930'!H$22</f>
        <v>28.8396448083515</v>
      </c>
      <c r="K17" s="29" t="n">
        <f aca="false">1000*'[10]44039930'!I$22</f>
        <v>22.6155299791571</v>
      </c>
      <c r="L17" s="29" t="n">
        <f aca="false">1000*'[10]44039930'!J$22</f>
        <v>26.0965849621811</v>
      </c>
      <c r="M17" s="29" t="n">
        <f aca="false">1000*'[10]44039930'!K$22</f>
        <v>22.5273816778534</v>
      </c>
      <c r="N17" s="29" t="n">
        <f aca="false">1000*'[10]44039930'!L$22</f>
        <v>11.2818647566524</v>
      </c>
      <c r="O17" s="30" t="n">
        <f aca="false">1000*'[10]44039930'!M$22</f>
        <v>9.28630479758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42.2692970318153</v>
      </c>
      <c r="D18" s="28" t="n">
        <f aca="false">1000*'[11]44039930'!B$22</f>
        <v>12.0631876808694</v>
      </c>
      <c r="E18" s="29" t="n">
        <f aca="false">1000*'[11]44039930'!C$22</f>
        <v>9.87601460241695</v>
      </c>
      <c r="F18" s="29" t="n">
        <f aca="false">1000*'[11]44039930'!D$22</f>
        <v>20.330094748529</v>
      </c>
      <c r="G18" s="32" t="n">
        <f aca="false">1000*'[11]44039930'!E$22</f>
        <v>0</v>
      </c>
      <c r="H18" s="32" t="n">
        <f aca="false">1000*'[11]44039930'!F$22</f>
        <v>0</v>
      </c>
      <c r="I18" s="32" t="n">
        <f aca="false">1000*'[11]44039930'!G$22</f>
        <v>0</v>
      </c>
      <c r="J18" s="32" t="n">
        <f aca="false">1000*'[11]44039930'!H$22</f>
        <v>0</v>
      </c>
      <c r="K18" s="32" t="n">
        <f aca="false">1000*'[11]44039930'!I$22</f>
        <v>0</v>
      </c>
      <c r="L18" s="32" t="n">
        <f aca="false">1000*'[11]44039930'!J$22</f>
        <v>0</v>
      </c>
      <c r="M18" s="32" t="n">
        <f aca="false">1000*'[11]44039930'!K$22</f>
        <v>0</v>
      </c>
      <c r="N18" s="32" t="n">
        <f aca="false">1000*'[11]44039930'!L$22</f>
        <v>0</v>
      </c>
      <c r="O18" s="33" t="n">
        <f aca="false">1000*'[11]44039930'!M$22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8.203445</v>
      </c>
      <c r="D20" s="20" t="n">
        <f aca="false">'[1]44039930'!O$22</f>
        <v>0.583507</v>
      </c>
      <c r="E20" s="20" t="n">
        <f aca="false">'[1]44039930'!P$22</f>
        <v>0.426309</v>
      </c>
      <c r="F20" s="20" t="n">
        <f aca="false">'[1]44039930'!Q$22</f>
        <v>0.980681</v>
      </c>
      <c r="G20" s="20" t="n">
        <f aca="false">'[1]44039930'!R$22</f>
        <v>0.619533</v>
      </c>
      <c r="H20" s="20" t="n">
        <f aca="false">'[1]44039930'!S$22</f>
        <v>0.616304</v>
      </c>
      <c r="I20" s="20" t="n">
        <f aca="false">'[1]44039930'!T$22</f>
        <v>1.088371</v>
      </c>
      <c r="J20" s="20" t="n">
        <f aca="false">'[1]44039930'!U$22</f>
        <v>0.494466</v>
      </c>
      <c r="K20" s="20" t="n">
        <f aca="false">'[1]44039930'!V$22</f>
        <v>0.724768</v>
      </c>
      <c r="L20" s="20" t="n">
        <f aca="false">'[1]44039930'!W$22</f>
        <v>0.541086</v>
      </c>
      <c r="M20" s="20" t="n">
        <f aca="false">'[1]44039930'!X$22</f>
        <v>0.940337</v>
      </c>
      <c r="N20" s="20" t="n">
        <f aca="false">'[1]44039930'!Y$22</f>
        <v>0.65669</v>
      </c>
      <c r="O20" s="26" t="n">
        <f aca="false">'[1]44039930'!Z$22</f>
        <v>0.531393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15.822132</v>
      </c>
      <c r="D21" s="20" t="n">
        <f aca="false">'[2]44039930'!O$22</f>
        <v>0.90909</v>
      </c>
      <c r="E21" s="20" t="n">
        <f aca="false">'[2]44039930'!P$22</f>
        <v>0.358239</v>
      </c>
      <c r="F21" s="20" t="n">
        <f aca="false">'[2]44039930'!Q$22</f>
        <v>1.113037</v>
      </c>
      <c r="G21" s="20" t="n">
        <f aca="false">'[2]44039930'!R$22</f>
        <v>1.441769</v>
      </c>
      <c r="H21" s="20" t="n">
        <f aca="false">'[2]44039930'!S$22</f>
        <v>0.828237</v>
      </c>
      <c r="I21" s="20" t="n">
        <f aca="false">'[2]44039930'!T$22</f>
        <v>2.141392</v>
      </c>
      <c r="J21" s="20" t="n">
        <f aca="false">'[2]44039930'!U$22</f>
        <v>2.250589</v>
      </c>
      <c r="K21" s="20" t="n">
        <f aca="false">'[2]44039930'!V$22</f>
        <v>2.459104</v>
      </c>
      <c r="L21" s="20" t="n">
        <f aca="false">'[2]44039930'!W$22</f>
        <v>0.680832</v>
      </c>
      <c r="M21" s="20" t="n">
        <f aca="false">'[2]44039930'!X$22</f>
        <v>0.869108</v>
      </c>
      <c r="N21" s="20" t="n">
        <f aca="false">'[2]44039930'!Y$22</f>
        <v>1.117379</v>
      </c>
      <c r="O21" s="26" t="n">
        <f aca="false">'[2]44039930'!Z$22</f>
        <v>1.653356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17.942624</v>
      </c>
      <c r="D22" s="20" t="n">
        <f aca="false">'[3]44039930'!O$22</f>
        <v>1.569592</v>
      </c>
      <c r="E22" s="20" t="n">
        <f aca="false">'[3]44039930'!P$22</f>
        <v>1.084865</v>
      </c>
      <c r="F22" s="20" t="n">
        <f aca="false">'[3]44039930'!Q$22</f>
        <v>1.211717</v>
      </c>
      <c r="G22" s="20" t="n">
        <f aca="false">'[3]44039930'!R$22</f>
        <v>1.504885</v>
      </c>
      <c r="H22" s="20" t="n">
        <f aca="false">'[3]44039930'!S$22</f>
        <v>1.456687</v>
      </c>
      <c r="I22" s="20" t="n">
        <f aca="false">'[3]44039930'!T$22</f>
        <v>1.307521</v>
      </c>
      <c r="J22" s="20" t="n">
        <f aca="false">'[3]44039930'!U$22</f>
        <v>1.143239</v>
      </c>
      <c r="K22" s="20" t="n">
        <f aca="false">'[3]44039930'!V$22</f>
        <v>0.825171</v>
      </c>
      <c r="L22" s="20" t="n">
        <f aca="false">'[3]44039930'!W$22</f>
        <v>1.789541</v>
      </c>
      <c r="M22" s="20" t="n">
        <f aca="false">'[3]44039930'!X$22</f>
        <v>1.125119</v>
      </c>
      <c r="N22" s="20" t="n">
        <f aca="false">'[3]44039930'!Y$22</f>
        <v>1.30212</v>
      </c>
      <c r="O22" s="26" t="n">
        <f aca="false">'[3]44039930'!Z$22</f>
        <v>3.622167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14.992846</v>
      </c>
      <c r="D23" s="20" t="n">
        <f aca="false">'[4]44039930'!O$22</f>
        <v>0.740841</v>
      </c>
      <c r="E23" s="20" t="n">
        <f aca="false">'[4]44039930'!P$22</f>
        <v>1.940507</v>
      </c>
      <c r="F23" s="20" t="n">
        <f aca="false">'[4]44039930'!Q$22</f>
        <v>2.226815</v>
      </c>
      <c r="G23" s="20" t="n">
        <f aca="false">'[4]44039930'!R$22</f>
        <v>1.707883</v>
      </c>
      <c r="H23" s="20" t="n">
        <f aca="false">'[4]44039930'!S$22</f>
        <v>1.070553</v>
      </c>
      <c r="I23" s="20" t="n">
        <f aca="false">'[4]44039930'!T$22</f>
        <v>1.238755</v>
      </c>
      <c r="J23" s="20" t="n">
        <f aca="false">'[4]44039930'!U$22</f>
        <v>1.921124</v>
      </c>
      <c r="K23" s="20" t="n">
        <f aca="false">'[4]44039930'!V$22</f>
        <v>0.740958</v>
      </c>
      <c r="L23" s="20" t="n">
        <f aca="false">'[4]44039930'!W$22</f>
        <v>1.733944</v>
      </c>
      <c r="M23" s="20" t="n">
        <f aca="false">'[4]44039930'!X$22</f>
        <v>0.680505</v>
      </c>
      <c r="N23" s="20" t="n">
        <f aca="false">'[4]44039930'!Y$22</f>
        <v>0.561432</v>
      </c>
      <c r="O23" s="26" t="n">
        <f aca="false">'[4]44039930'!Z$22</f>
        <v>0.429529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17.353591</v>
      </c>
      <c r="D24" s="20" t="n">
        <f aca="false">'[5]44039930'!O$22</f>
        <v>0.343503</v>
      </c>
      <c r="E24" s="20" t="n">
        <f aca="false">'[5]44039930'!P$22</f>
        <v>0.883223</v>
      </c>
      <c r="F24" s="20" t="n">
        <f aca="false">'[5]44039930'!Q$22</f>
        <v>0.663474</v>
      </c>
      <c r="G24" s="20" t="n">
        <f aca="false">'[5]44039930'!R$22</f>
        <v>0.673941</v>
      </c>
      <c r="H24" s="20" t="n">
        <f aca="false">'[5]44039930'!S$22</f>
        <v>0.572305</v>
      </c>
      <c r="I24" s="20" t="n">
        <f aca="false">'[5]44039930'!T$22</f>
        <v>1.636456</v>
      </c>
      <c r="J24" s="20" t="n">
        <f aca="false">'[5]44039930'!U$22</f>
        <v>1.455984</v>
      </c>
      <c r="K24" s="20" t="n">
        <f aca="false">'[5]44039930'!V$22</f>
        <v>1.795036</v>
      </c>
      <c r="L24" s="20" t="n">
        <f aca="false">'[5]44039930'!W$22</f>
        <v>2.854127</v>
      </c>
      <c r="M24" s="20" t="n">
        <f aca="false">'[5]44039930'!X$22</f>
        <v>3.449917</v>
      </c>
      <c r="N24" s="20" t="n">
        <f aca="false">'[5]44039930'!Y$22</f>
        <v>1.146436</v>
      </c>
      <c r="O24" s="26" t="n">
        <f aca="false">'[5]44039930'!Z$22</f>
        <v>1.879189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58.706346</v>
      </c>
      <c r="D25" s="20" t="n">
        <f aca="false">'[6]44039930'!O$22</f>
        <v>4.502275</v>
      </c>
      <c r="E25" s="20" t="n">
        <f aca="false">'[6]44039930'!P$22</f>
        <v>2.906758</v>
      </c>
      <c r="F25" s="20" t="n">
        <f aca="false">'[6]44039930'!Q$22</f>
        <v>2.245904</v>
      </c>
      <c r="G25" s="20" t="n">
        <f aca="false">'[6]44039930'!R$22</f>
        <v>3.676497</v>
      </c>
      <c r="H25" s="20" t="n">
        <f aca="false">'[6]44039930'!S$22</f>
        <v>2.218321</v>
      </c>
      <c r="I25" s="20" t="n">
        <f aca="false">'[6]44039930'!T$22</f>
        <v>4.583602</v>
      </c>
      <c r="J25" s="20" t="n">
        <f aca="false">'[6]44039930'!U$22</f>
        <v>4.446956</v>
      </c>
      <c r="K25" s="20" t="n">
        <f aca="false">'[6]44039930'!V$22</f>
        <v>4.923482</v>
      </c>
      <c r="L25" s="20" t="n">
        <f aca="false">'[6]44039930'!W$22</f>
        <v>2.858339</v>
      </c>
      <c r="M25" s="20" t="n">
        <f aca="false">'[6]44039930'!X$22</f>
        <v>4.096569</v>
      </c>
      <c r="N25" s="20" t="n">
        <f aca="false">'[6]44039930'!Y$22</f>
        <v>7.801906</v>
      </c>
      <c r="O25" s="26" t="n">
        <f aca="false">'[6]44039930'!Z$22</f>
        <v>14.445737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159.011724</v>
      </c>
      <c r="D26" s="20" t="n">
        <f aca="false">'[7]44039930'!O$22</f>
        <v>9.933983</v>
      </c>
      <c r="E26" s="20" t="n">
        <f aca="false">'[7]44039930'!P$22</f>
        <v>7.249943</v>
      </c>
      <c r="F26" s="20" t="n">
        <f aca="false">'[7]44039930'!Q$22</f>
        <v>5.753892</v>
      </c>
      <c r="G26" s="20" t="n">
        <f aca="false">'[7]44039930'!R$22</f>
        <v>6.918721</v>
      </c>
      <c r="H26" s="20" t="n">
        <f aca="false">'[7]44039930'!S$22</f>
        <v>7.395575</v>
      </c>
      <c r="I26" s="20" t="n">
        <f aca="false">'[7]44039930'!T$22</f>
        <v>18.936756</v>
      </c>
      <c r="J26" s="20" t="n">
        <f aca="false">'[7]44039930'!U$22</f>
        <v>18.416768</v>
      </c>
      <c r="K26" s="20" t="n">
        <f aca="false">'[7]44039930'!V$22</f>
        <v>25.853629</v>
      </c>
      <c r="L26" s="20" t="n">
        <f aca="false">'[7]44039930'!W$22</f>
        <v>24.216182</v>
      </c>
      <c r="M26" s="20" t="n">
        <f aca="false">'[7]44039930'!X$22</f>
        <v>13.194917</v>
      </c>
      <c r="N26" s="20" t="n">
        <f aca="false">'[7]44039930'!Y$22</f>
        <v>10.79072</v>
      </c>
      <c r="O26" s="26" t="n">
        <f aca="false">'[7]44039930'!Z$22</f>
        <v>10.350638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132.731263</v>
      </c>
      <c r="D27" s="20" t="n">
        <f aca="false">'[8]44039930'!O$22</f>
        <v>7.787292</v>
      </c>
      <c r="E27" s="20" t="n">
        <f aca="false">'[8]44039930'!P$22</f>
        <v>12.62813</v>
      </c>
      <c r="F27" s="20" t="n">
        <f aca="false">'[8]44039930'!Q$22</f>
        <v>15.411032</v>
      </c>
      <c r="G27" s="20" t="n">
        <f aca="false">'[8]44039930'!R$22</f>
        <v>21.485667</v>
      </c>
      <c r="H27" s="20" t="n">
        <f aca="false">'[8]44039930'!S$22</f>
        <v>14.255455</v>
      </c>
      <c r="I27" s="20" t="n">
        <f aca="false">'[8]44039930'!T$22</f>
        <v>12.348526</v>
      </c>
      <c r="J27" s="20" t="n">
        <f aca="false">'[8]44039930'!U$22</f>
        <v>7.909523</v>
      </c>
      <c r="K27" s="20" t="n">
        <f aca="false">'[8]44039930'!V$22</f>
        <v>10.99598</v>
      </c>
      <c r="L27" s="20" t="n">
        <f aca="false">'[8]44039930'!W$22</f>
        <v>9.193278</v>
      </c>
      <c r="M27" s="20" t="n">
        <f aca="false">'[8]44039930'!X$22</f>
        <v>8.827848</v>
      </c>
      <c r="N27" s="20" t="n">
        <f aca="false">'[8]44039930'!Y$22</f>
        <v>6.601481</v>
      </c>
      <c r="O27" s="26" t="n">
        <f aca="false">'[8]44039930'!Z$22</f>
        <v>5.287051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294.1864</v>
      </c>
      <c r="D28" s="20" t="n">
        <f aca="false">'[9]44039930'!O$22</f>
        <v>6.330242</v>
      </c>
      <c r="E28" s="20" t="n">
        <f aca="false">'[9]44039930'!P$22</f>
        <v>8.104969</v>
      </c>
      <c r="F28" s="20" t="n">
        <f aca="false">'[9]44039930'!Q$22</f>
        <v>11.150027</v>
      </c>
      <c r="G28" s="20" t="n">
        <f aca="false">'[9]44039930'!R$22</f>
        <v>15.925588</v>
      </c>
      <c r="H28" s="20" t="n">
        <f aca="false">'[9]44039930'!S$22</f>
        <v>8.459026</v>
      </c>
      <c r="I28" s="20" t="n">
        <f aca="false">'[9]44039930'!T$22</f>
        <v>19.828854</v>
      </c>
      <c r="J28" s="20" t="n">
        <f aca="false">'[9]44039930'!U$22</f>
        <v>22.944263</v>
      </c>
      <c r="K28" s="20" t="n">
        <f aca="false">'[9]44039930'!V$22</f>
        <v>26.85757</v>
      </c>
      <c r="L28" s="20" t="n">
        <f aca="false">'[9]44039930'!W$22</f>
        <v>20.785789</v>
      </c>
      <c r="M28" s="20" t="n">
        <f aca="false">'[9]44039930'!X$22</f>
        <v>31.295102</v>
      </c>
      <c r="N28" s="20" t="n">
        <f aca="false">'[9]44039930'!Y$22</f>
        <v>39.173125</v>
      </c>
      <c r="O28" s="26" t="n">
        <f aca="false">'[9]44039930'!Z$22</f>
        <v>83.331845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756.37415</v>
      </c>
      <c r="D29" s="36" t="n">
        <f aca="false">'[10]44039930'!O$22</f>
        <v>80.400473</v>
      </c>
      <c r="E29" s="36" t="n">
        <f aca="false">'[10]44039930'!P$22</f>
        <v>68.717929</v>
      </c>
      <c r="F29" s="36" t="n">
        <f aca="false">'[10]44039930'!Q$22</f>
        <v>124.161506</v>
      </c>
      <c r="G29" s="36" t="n">
        <f aca="false">'[10]44039930'!R$22</f>
        <v>113.987688</v>
      </c>
      <c r="H29" s="36" t="n">
        <f aca="false">'[10]44039930'!S$22</f>
        <v>77.593871</v>
      </c>
      <c r="I29" s="36" t="n">
        <f aca="false">'[10]44039930'!T$22</f>
        <v>78.068692</v>
      </c>
      <c r="J29" s="36" t="n">
        <f aca="false">'[10]44039930'!U$22</f>
        <v>55.536512</v>
      </c>
      <c r="K29" s="36" t="n">
        <f aca="false">'[10]44039930'!V$22</f>
        <v>42.117411</v>
      </c>
      <c r="L29" s="36" t="n">
        <f aca="false">'[10]44039930'!W$22</f>
        <v>48.233204</v>
      </c>
      <c r="M29" s="36" t="n">
        <f aca="false">'[10]44039930'!X$22</f>
        <v>27.801619</v>
      </c>
      <c r="N29" s="36" t="n">
        <f aca="false">'[10]44039930'!Y$22</f>
        <v>21.419615</v>
      </c>
      <c r="O29" s="37" t="n">
        <f aca="false">'[10]44039930'!Z$22</f>
        <v>18.33563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79.172961</v>
      </c>
      <c r="D30" s="36" t="n">
        <f aca="false">'[11]44039930'!O$22</f>
        <v>25.320279</v>
      </c>
      <c r="E30" s="36" t="n">
        <f aca="false">'[11]44039930'!P$22</f>
        <v>18.475841</v>
      </c>
      <c r="F30" s="36" t="n">
        <f aca="false">'[11]44039930'!Q$22</f>
        <v>35.376841</v>
      </c>
      <c r="G30" s="39" t="n">
        <f aca="false">'[11]44039930'!R$22</f>
        <v>0</v>
      </c>
      <c r="H30" s="39" t="n">
        <f aca="false">'[11]44039930'!S$22</f>
        <v>0</v>
      </c>
      <c r="I30" s="39" t="n">
        <f aca="false">'[11]44039930'!T$22</f>
        <v>0</v>
      </c>
      <c r="J30" s="39" t="n">
        <f aca="false">'[11]44039930'!U$22</f>
        <v>0</v>
      </c>
      <c r="K30" s="39" t="n">
        <f aca="false">'[11]44039930'!V$22</f>
        <v>0</v>
      </c>
      <c r="L30" s="39" t="n">
        <f aca="false">'[11]44039930'!W$22</f>
        <v>0</v>
      </c>
      <c r="M30" s="39" t="n">
        <f aca="false">'[11]44039930'!X$22</f>
        <v>0</v>
      </c>
      <c r="N30" s="39" t="n">
        <f aca="false">'[11]44039930'!Y$22</f>
        <v>0</v>
      </c>
      <c r="O30" s="40" t="n">
        <f aca="false">'[11]44039930'!Z$22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n">
        <f aca="false">IF(SUM(C20:C20)&lt;$A$1,"-",1000*C20/C8)</f>
        <v>438.921615837346</v>
      </c>
      <c r="D32" s="45" t="n">
        <f aca="false">IF(SUM(D20:D20)&lt;$A$1,"-",1000*D20/D8)</f>
        <v>496.179421768707</v>
      </c>
      <c r="E32" s="46" t="str">
        <f aca="false">IF(SUM(E20:E20)&lt;$A$1,"-",1000*E20/E8)</f>
        <v>-</v>
      </c>
      <c r="F32" s="46" t="n">
        <f aca="false">IF(SUM(F20:F20)&lt;$A$1,"-",1000*F20/F8)</f>
        <v>405.575268817204</v>
      </c>
      <c r="G32" s="46" t="n">
        <f aca="false">IF(SUM(G20:G20)&lt;$A$1,"-",1000*G20/G8)</f>
        <v>371.868547418968</v>
      </c>
      <c r="H32" s="46" t="n">
        <f aca="false">IF(SUM(H20:H20)&lt;$A$1,"-",1000*H20/H8)</f>
        <v>385.672090112641</v>
      </c>
      <c r="I32" s="46" t="n">
        <f aca="false">IF(SUM(I20:I20)&lt;$A$1,"-",1000*I20/I8)</f>
        <v>411.793794930004</v>
      </c>
      <c r="J32" s="46" t="str">
        <f aca="false">IF(SUM(J20:J20)&lt;$A$1,"-",1000*J20/J8)</f>
        <v>-</v>
      </c>
      <c r="K32" s="46" t="n">
        <f aca="false">IF(SUM(K20:K20)&lt;$A$1,"-",1000*K20/K8)</f>
        <v>427.087802003536</v>
      </c>
      <c r="L32" s="46" t="n">
        <f aca="false">IF(SUM(L20:L20)&lt;$A$1,"-",1000*L20/L8)</f>
        <v>448.289975144988</v>
      </c>
      <c r="M32" s="46" t="n">
        <f aca="false">IF(SUM(M20:M20)&lt;$A$1,"-",1000*M20/M8)</f>
        <v>460.047455968689</v>
      </c>
      <c r="N32" s="46" t="n">
        <f aca="false">IF(SUM(N20:N20)&lt;$A$1,"-",1000*N20/N8)</f>
        <v>536.511437908497</v>
      </c>
      <c r="O32" s="47" t="n">
        <f aca="false">IF(SUM(O20:O20)&lt;$A$1,"-",1000*O20/O8)</f>
        <v>516.416909620991</v>
      </c>
    </row>
    <row r="33" customFormat="false" ht="12.75" hidden="false" customHeight="false" outlineLevel="0" collapsed="false">
      <c r="B33" s="43" t="n">
        <f aca="false">1+B32</f>
        <v>2006</v>
      </c>
      <c r="C33" s="44" t="n">
        <f aca="false">IF(SUM(C21:C21)&lt;$A$1,"-",1000*C21/C9)</f>
        <v>651.679723217595</v>
      </c>
      <c r="D33" s="45" t="n">
        <f aca="false">IF(SUM(D21:D21)&lt;$A$1,"-",1000*D21/D9)</f>
        <v>496.499180775532</v>
      </c>
      <c r="E33" s="46" t="str">
        <f aca="false">IF(SUM(E21:E21)&lt;$A$1,"-",1000*E21/E9)</f>
        <v>-</v>
      </c>
      <c r="F33" s="46" t="n">
        <f aca="false">IF(SUM(F21:F21)&lt;$A$1,"-",1000*F21/F9)</f>
        <v>543.209858467545</v>
      </c>
      <c r="G33" s="46" t="n">
        <f aca="false">IF(SUM(G21:G21)&lt;$A$1,"-",1000*G21/G9)</f>
        <v>617.459957173448</v>
      </c>
      <c r="H33" s="46" t="n">
        <f aca="false">IF(SUM(H21:H21)&lt;$A$1,"-",1000*H21/H9)</f>
        <v>675.0097799511</v>
      </c>
      <c r="I33" s="46" t="n">
        <f aca="false">IF(SUM(I21:I21)&lt;$A$1,"-",1000*I21/I9)</f>
        <v>635.239394838327</v>
      </c>
      <c r="J33" s="46" t="n">
        <f aca="false">IF(SUM(J21:J21)&lt;$A$1,"-",1000*J21/J9)</f>
        <v>645.978473019518</v>
      </c>
      <c r="K33" s="46" t="n">
        <f aca="false">IF(SUM(K21:K21)&lt;$A$1,"-",1000*K21/K9)</f>
        <v>685.36900780379</v>
      </c>
      <c r="L33" s="46" t="n">
        <f aca="false">IF(SUM(L21:L21)&lt;$A$1,"-",1000*L21/L9)</f>
        <v>736.034594594595</v>
      </c>
      <c r="M33" s="46" t="n">
        <f aca="false">IF(SUM(M21:M21)&lt;$A$1,"-",1000*M21/M9)</f>
        <v>744.736932305056</v>
      </c>
      <c r="N33" s="46" t="n">
        <f aca="false">IF(SUM(N21:N21)&lt;$A$1,"-",1000*N21/N9)</f>
        <v>759.605030591435</v>
      </c>
      <c r="O33" s="47" t="n">
        <f aca="false">IF(SUM(O21:O21)&lt;$A$1,"-",1000*O21/O9)</f>
        <v>769.002790697674</v>
      </c>
    </row>
    <row r="34" customFormat="false" ht="12.75" hidden="false" customHeight="false" outlineLevel="0" collapsed="false">
      <c r="B34" s="43" t="n">
        <f aca="false">1+B33</f>
        <v>2007</v>
      </c>
      <c r="C34" s="44" t="n">
        <f aca="false">IF(SUM(C22:C22)&lt;$A$1,"-",1000*C22/C10)</f>
        <v>872.051691007964</v>
      </c>
      <c r="D34" s="45" t="n">
        <f aca="false">IF(SUM(D22:D22)&lt;$A$1,"-",1000*D22/D10)</f>
        <v>736.206378986867</v>
      </c>
      <c r="E34" s="46" t="n">
        <f aca="false">IF(SUM(E22:E22)&lt;$A$1,"-",1000*E22/E10)</f>
        <v>872.779565567176</v>
      </c>
      <c r="F34" s="46" t="n">
        <f aca="false">IF(SUM(F22:F22)&lt;$A$1,"-",1000*F22/F10)</f>
        <v>920.058466211086</v>
      </c>
      <c r="G34" s="46" t="n">
        <f aca="false">IF(SUM(G22:G22)&lt;$A$1,"-",1000*G22/G10)</f>
        <v>818.31702011963</v>
      </c>
      <c r="H34" s="46" t="n">
        <f aca="false">IF(SUM(H22:H22)&lt;$A$1,"-",1000*H22/H10)</f>
        <v>809.720400222346</v>
      </c>
      <c r="I34" s="46" t="n">
        <f aca="false">IF(SUM(I22:I22)&lt;$A$1,"-",1000*I22/I10)</f>
        <v>891.28902522154</v>
      </c>
      <c r="J34" s="46" t="n">
        <f aca="false">IF(SUM(J22:J22)&lt;$A$1,"-",1000*J22/J10)</f>
        <v>880.091608929946</v>
      </c>
      <c r="K34" s="46" t="n">
        <f aca="false">IF(SUM(K22:K22)&lt;$A$1,"-",1000*K22/K10)</f>
        <v>876.908607863975</v>
      </c>
      <c r="L34" s="46" t="n">
        <f aca="false">IF(SUM(L22:L22)&lt;$A$1,"-",1000*L22/L10)</f>
        <v>798.902232142857</v>
      </c>
      <c r="M34" s="46" t="n">
        <f aca="false">IF(SUM(M22:M22)&lt;$A$1,"-",1000*M22/M10)</f>
        <v>792.337323943662</v>
      </c>
      <c r="N34" s="46" t="n">
        <f aca="false">IF(SUM(N22:N22)&lt;$A$1,"-",1000*N22/N10)</f>
        <v>935.431034482759</v>
      </c>
      <c r="O34" s="47" t="n">
        <f aca="false">IF(SUM(O22:O22)&lt;$A$1,"-",1000*O22/O10)</f>
        <v>1039.00626014003</v>
      </c>
    </row>
    <row r="35" customFormat="false" ht="12.75" hidden="false" customHeight="false" outlineLevel="0" collapsed="false">
      <c r="B35" s="43" t="n">
        <f aca="false">1+B34</f>
        <v>2008</v>
      </c>
      <c r="C35" s="44" t="n">
        <f aca="false">IF(SUM(C23:C23)&lt;$A$1,"-",1000*C23/C11)</f>
        <v>1159.71890470297</v>
      </c>
      <c r="D35" s="45" t="n">
        <f aca="false">IF(SUM(D23:D23)&lt;$A$1,"-",1000*D23/D11)</f>
        <v>1034.69413407821</v>
      </c>
      <c r="E35" s="46" t="n">
        <f aca="false">IF(SUM(E23:E23)&lt;$A$1,"-",1000*E23/E11)</f>
        <v>876.07539503386</v>
      </c>
      <c r="F35" s="46" t="n">
        <f aca="false">IF(SUM(F23:F23)&lt;$A$1,"-",1000*F23/F11)</f>
        <v>1049.88920320603</v>
      </c>
      <c r="G35" s="46" t="n">
        <f aca="false">IF(SUM(G23:G23)&lt;$A$1,"-",1000*G23/G11)</f>
        <v>1351.17325949367</v>
      </c>
      <c r="H35" s="46" t="n">
        <f aca="false">IF(SUM(H23:H23)&lt;$A$1,"-",1000*H23/H11)</f>
        <v>1263.93506493507</v>
      </c>
      <c r="I35" s="46" t="n">
        <f aca="false">IF(SUM(I23:I23)&lt;$A$1,"-",1000*I23/I11)</f>
        <v>1361.26923076923</v>
      </c>
      <c r="J35" s="46" t="n">
        <f aca="false">IF(SUM(J23:J23)&lt;$A$1,"-",1000*J23/J11)</f>
        <v>1295.43088334457</v>
      </c>
      <c r="K35" s="46" t="n">
        <f aca="false">IF(SUM(K23:K23)&lt;$A$1,"-",1000*K23/K11)</f>
        <v>1268.76369863014</v>
      </c>
      <c r="L35" s="46" t="n">
        <f aca="false">IF(SUM(L23:L23)&lt;$A$1,"-",1000*L23/L11)</f>
        <v>1205.80250347705</v>
      </c>
      <c r="M35" s="46" t="n">
        <f aca="false">IF(SUM(M23:M23)&lt;$A$1,"-",1000*M23/M11)</f>
        <v>1230.56962025316</v>
      </c>
      <c r="N35" s="46" t="n">
        <f aca="false">IF(SUM(N23:N23)&lt;$A$1,"-",1000*N23/N11)</f>
        <v>1273.08843537415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n">
        <f aca="false">IF(SUM(C24:C24)&lt;$A$1,"-",1000*C24/C12)</f>
        <v>1176.35513828633</v>
      </c>
      <c r="D36" s="45" t="str">
        <f aca="false">IF(SUM(D24:D24)&lt;$A$1,"-",1000*D24/D12)</f>
        <v>-</v>
      </c>
      <c r="E36" s="46" t="n">
        <f aca="false">IF(SUM(E24:E24)&lt;$A$1,"-",1000*E24/E12)</f>
        <v>1243.97605633803</v>
      </c>
      <c r="F36" s="46" t="n">
        <f aca="false">IF(SUM(F24:F24)&lt;$A$1,"-",1000*F24/F12)</f>
        <v>913.876033057851</v>
      </c>
      <c r="G36" s="46" t="n">
        <f aca="false">IF(SUM(G24:G24)&lt;$A$1,"-",1000*G24/G12)</f>
        <v>1286.14694656489</v>
      </c>
      <c r="H36" s="46" t="n">
        <f aca="false">IF(SUM(H24:H24)&lt;$A$1,"-",1000*H24/H12)</f>
        <v>1297.74376417234</v>
      </c>
      <c r="I36" s="46" t="n">
        <f aca="false">IF(SUM(I24:I24)&lt;$A$1,"-",1000*I24/I12)</f>
        <v>1129.36922015183</v>
      </c>
      <c r="J36" s="46" t="n">
        <f aca="false">IF(SUM(J24:J24)&lt;$A$1,"-",1000*J24/J12)</f>
        <v>1163.85611510791</v>
      </c>
      <c r="K36" s="46" t="n">
        <f aca="false">IF(SUM(K24:K24)&lt;$A$1,"-",1000*K24/K12)</f>
        <v>1260.55898876405</v>
      </c>
      <c r="L36" s="46" t="n">
        <f aca="false">IF(SUM(L24:L24)&lt;$A$1,"-",1000*L24/L12)</f>
        <v>1132.59007936508</v>
      </c>
      <c r="M36" s="46" t="n">
        <f aca="false">IF(SUM(M24:M24)&lt;$A$1,"-",1000*M24/M12)</f>
        <v>1132.9776683087</v>
      </c>
      <c r="N36" s="46" t="n">
        <f aca="false">IF(SUM(N24:N24)&lt;$A$1,"-",1000*N24/N12)</f>
        <v>1311.71167048055</v>
      </c>
      <c r="O36" s="47" t="n">
        <f aca="false">IF(SUM(O24:O24)&lt;$A$1,"-",1000*O24/O12)</f>
        <v>1237.12244897959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1485.48446356275</v>
      </c>
      <c r="D37" s="45" t="n">
        <f aca="false">IF(SUM(D25:D25)&lt;$A$1,"-",1000*D25/D13)</f>
        <v>1260.08256367198</v>
      </c>
      <c r="E37" s="46" t="n">
        <f aca="false">IF(SUM(E25:E25)&lt;$A$1,"-",1000*E25/E13)</f>
        <v>1338.90280976509</v>
      </c>
      <c r="F37" s="46" t="n">
        <f aca="false">IF(SUM(F25:F25)&lt;$A$1,"-",1000*F25/F13)</f>
        <v>1500.26987307949</v>
      </c>
      <c r="G37" s="46" t="n">
        <f aca="false">IF(SUM(G25:G25)&lt;$A$1,"-",1000*G25/G13)</f>
        <v>1487.85795224605</v>
      </c>
      <c r="H37" s="46" t="n">
        <f aca="false">IF(SUM(H25:H25)&lt;$A$1,"-",1000*H25/H13)</f>
        <v>1633.5206185567</v>
      </c>
      <c r="I37" s="46" t="n">
        <f aca="false">IF(SUM(I25:I25)&lt;$A$1,"-",1000*I25/I13)</f>
        <v>1508.75641869651</v>
      </c>
      <c r="J37" s="46" t="n">
        <f aca="false">IF(SUM(J25:J25)&lt;$A$1,"-",1000*J25/J13)</f>
        <v>1454.67975139025</v>
      </c>
      <c r="K37" s="46" t="n">
        <f aca="false">IF(SUM(K25:K25)&lt;$A$1,"-",1000*K25/K13)</f>
        <v>1912.03184466019</v>
      </c>
      <c r="L37" s="46" t="n">
        <f aca="false">IF(SUM(L25:L25)&lt;$A$1,"-",1000*L25/L13)</f>
        <v>1810.2210259658</v>
      </c>
      <c r="M37" s="46" t="n">
        <f aca="false">IF(SUM(M25:M25)&lt;$A$1,"-",1000*M25/M13)</f>
        <v>1549.96935300795</v>
      </c>
      <c r="N37" s="46" t="n">
        <f aca="false">IF(SUM(N25:N25)&lt;$A$1,"-",1000*N25/N13)</f>
        <v>1425.26598465473</v>
      </c>
      <c r="O37" s="47" t="n">
        <f aca="false">IF(SUM(O25:O25)&lt;$A$1,"-",1000*O25/O13)</f>
        <v>1432.54036096787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1983.25859036881</v>
      </c>
      <c r="D38" s="45" t="n">
        <f aca="false">IF(SUM(D26:D26)&lt;$A$1,"-",1000*D26/D14)</f>
        <v>1344.610584732</v>
      </c>
      <c r="E38" s="46" t="n">
        <f aca="false">IF(SUM(E26:E26)&lt;$A$1,"-",1000*E26/E14)</f>
        <v>1467.59979757085</v>
      </c>
      <c r="F38" s="46" t="n">
        <f aca="false">IF(SUM(F26:F26)&lt;$A$1,"-",1000*F26/F14)</f>
        <v>1513.3855865334</v>
      </c>
      <c r="G38" s="46" t="n">
        <f aca="false">IF(SUM(G26:G26)&lt;$A$1,"-",1000*G26/G14)</f>
        <v>1610.50302607076</v>
      </c>
      <c r="H38" s="46" t="n">
        <f aca="false">IF(SUM(H26:H26)&lt;$A$1,"-",1000*H26/H14)</f>
        <v>1565.20105820106</v>
      </c>
      <c r="I38" s="46" t="n">
        <f aca="false">IF(SUM(I26:I26)&lt;$A$1,"-",1000*I26/I14)</f>
        <v>2379.58733350088</v>
      </c>
      <c r="J38" s="46" t="n">
        <f aca="false">IF(SUM(J26:J26)&lt;$A$1,"-",1000*J26/J14)</f>
        <v>2044.71721994005</v>
      </c>
      <c r="K38" s="46" t="n">
        <f aca="false">IF(SUM(K26:K26)&lt;$A$1,"-",1000*K26/K14)</f>
        <v>2297.07943136384</v>
      </c>
      <c r="L38" s="46" t="n">
        <f aca="false">IF(SUM(L26:L26)&lt;$A$1,"-",1000*L26/L14)</f>
        <v>2375.9990188383</v>
      </c>
      <c r="M38" s="46" t="n">
        <f aca="false">IF(SUM(M26:M26)&lt;$A$1,"-",1000*M26/M14)</f>
        <v>2407.39226418537</v>
      </c>
      <c r="N38" s="46" t="n">
        <f aca="false">IF(SUM(N26:N26)&lt;$A$1,"-",1000*N26/N14)</f>
        <v>2094.06559285853</v>
      </c>
      <c r="O38" s="47" t="n">
        <f aca="false">IF(SUM(O26:O26)&lt;$A$1,"-",1000*O26/O14)</f>
        <v>1730.87591973244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1809.68386393074</v>
      </c>
      <c r="D39" s="45" t="n">
        <f aca="false">IF(SUM(D27:D27)&lt;$A$1,"-",1000*D27/D15)</f>
        <v>1854.11714285714</v>
      </c>
      <c r="E39" s="46" t="n">
        <f aca="false">IF(SUM(E27:E27)&lt;$A$1,"-",1000*E27/E15)</f>
        <v>1792.24098779449</v>
      </c>
      <c r="F39" s="46" t="n">
        <f aca="false">IF(SUM(F27:F27)&lt;$A$1,"-",1000*F27/F15)</f>
        <v>1854.96292729899</v>
      </c>
      <c r="G39" s="46" t="n">
        <f aca="false">IF(SUM(G27:G27)&lt;$A$1,"-",1000*G27/G15)</f>
        <v>1757.8063486869</v>
      </c>
      <c r="H39" s="46" t="n">
        <f aca="false">IF(SUM(H27:H27)&lt;$A$1,"-",1000*H27/H15)</f>
        <v>1870.30372605615</v>
      </c>
      <c r="I39" s="46" t="n">
        <f aca="false">IF(SUM(I27:I27)&lt;$A$1,"-",1000*I27/I15)</f>
        <v>1799.28981494973</v>
      </c>
      <c r="J39" s="46" t="n">
        <f aca="false">IF(SUM(J27:J27)&lt;$A$1,"-",1000*J27/J15)</f>
        <v>1904.99108863199</v>
      </c>
      <c r="K39" s="46" t="n">
        <f aca="false">IF(SUM(K27:K27)&lt;$A$1,"-",1000*K27/K15)</f>
        <v>1743.45647693039</v>
      </c>
      <c r="L39" s="46" t="n">
        <f aca="false">IF(SUM(L27:L27)&lt;$A$1,"-",1000*L27/L15)</f>
        <v>1841.23332665732</v>
      </c>
      <c r="M39" s="46" t="n">
        <f aca="false">IF(SUM(M27:M27)&lt;$A$1,"-",1000*M27/M15)</f>
        <v>1727.56320939335</v>
      </c>
      <c r="N39" s="46" t="n">
        <f aca="false">IF(SUM(N27:N27)&lt;$A$1,"-",1000*N27/N15)</f>
        <v>1689.22236438076</v>
      </c>
      <c r="O39" s="47" t="n">
        <f aca="false">IF(SUM(O27:O27)&lt;$A$1,"-",1000*O27/O15)</f>
        <v>2023.36433218523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1669.45708972049</v>
      </c>
      <c r="D40" s="45" t="n">
        <f aca="false">IF(SUM(D28:D28)&lt;$A$1,"-",1000*D28/D16)</f>
        <v>1864.02885747939</v>
      </c>
      <c r="E40" s="46" t="n">
        <f aca="false">IF(SUM(E28:E28)&lt;$A$1,"-",1000*E28/E16)</f>
        <v>1686.42717436538</v>
      </c>
      <c r="F40" s="46" t="n">
        <f aca="false">IF(SUM(F28:F28)&lt;$A$1,"-",1000*F28/F16)</f>
        <v>1615.47768762678</v>
      </c>
      <c r="G40" s="46" t="n">
        <f aca="false">IF(SUM(G28:G28)&lt;$A$1,"-",1000*G28/G16)</f>
        <v>1704.00042799058</v>
      </c>
      <c r="H40" s="46" t="n">
        <f aca="false">IF(SUM(H28:H28)&lt;$A$1,"-",1000*H28/H16)</f>
        <v>1716.52313311688</v>
      </c>
      <c r="I40" s="46" t="n">
        <f aca="false">IF(SUM(I28:I28)&lt;$A$1,"-",1000*I28/I16)</f>
        <v>1862.21393688956</v>
      </c>
      <c r="J40" s="46" t="n">
        <f aca="false">IF(SUM(J28:J28)&lt;$A$1,"-",1000*J28/J16)</f>
        <v>1803.51069014306</v>
      </c>
      <c r="K40" s="46" t="n">
        <f aca="false">IF(SUM(K28:K28)&lt;$A$1,"-",1000*K28/K16)</f>
        <v>1607.75636037115</v>
      </c>
      <c r="L40" s="46" t="n">
        <f aca="false">IF(SUM(L28:L28)&lt;$A$1,"-",1000*L28/L16)</f>
        <v>1581.41297201407</v>
      </c>
      <c r="M40" s="46" t="n">
        <f aca="false">IF(SUM(M28:M28)&lt;$A$1,"-",1000*M28/M16)</f>
        <v>1594.3299200163</v>
      </c>
      <c r="N40" s="46" t="n">
        <f aca="false">IF(SUM(N28:N28)&lt;$A$1,"-",1000*N28/N16)</f>
        <v>1593.50465769027</v>
      </c>
      <c r="O40" s="47" t="n">
        <f aca="false">IF(SUM(O28:O28)&lt;$A$1,"-",1000*O28/O16)</f>
        <v>1686.60631881477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1735.0786936252</v>
      </c>
      <c r="D41" s="49" t="n">
        <f aca="false">IF(SUM(D29:D29)&lt;$A$1,"-",1000*D29/D17)</f>
        <v>1642.01889349368</v>
      </c>
      <c r="E41" s="50" t="n">
        <f aca="false">IF(SUM(E29:E29)&lt;$A$1,"-",1000*E29/E17)</f>
        <v>1550.25360606943</v>
      </c>
      <c r="F41" s="50" t="n">
        <f aca="false">IF(SUM(F29:F29)&lt;$A$1,"-",1000*F29/F17)</f>
        <v>1765.12863486076</v>
      </c>
      <c r="G41" s="50" t="n">
        <f aca="false">IF(SUM(G29:G29)&lt;$A$1,"-",1000*G29/G17)</f>
        <v>1749.42610499933</v>
      </c>
      <c r="H41" s="50" t="n">
        <f aca="false">IF(SUM(H29:H29)&lt;$A$1,"-",1000*H29/H17)</f>
        <v>1786.1835705056</v>
      </c>
      <c r="I41" s="50" t="n">
        <f aca="false">IF(SUM(I29:I29)&lt;$A$1,"-",1000*I29/I17)</f>
        <v>1813.33862591436</v>
      </c>
      <c r="J41" s="50" t="n">
        <f aca="false">IF(SUM(J29:J29)&lt;$A$1,"-",1000*J29/J17)</f>
        <v>1925.70027713786</v>
      </c>
      <c r="K41" s="50" t="n">
        <f aca="false">IF(SUM(K29:K29)&lt;$A$1,"-",1000*K29/K17)</f>
        <v>1862.32252964296</v>
      </c>
      <c r="L41" s="50" t="n">
        <f aca="false">IF(SUM(L29:L29)&lt;$A$1,"-",1000*L29/L17)</f>
        <v>1848.25731297406</v>
      </c>
      <c r="M41" s="50" t="n">
        <f aca="false">IF(SUM(M29:M29)&lt;$A$1,"-",1000*M29/M17)</f>
        <v>1234.12562531986</v>
      </c>
      <c r="N41" s="50" t="n">
        <f aca="false">IF(SUM(N29:N29)&lt;$A$1,"-",1000*N29/N17)</f>
        <v>1898.58817332213</v>
      </c>
      <c r="O41" s="51" t="n">
        <f aca="false">IF(SUM(O29:O29)&lt;$A$1,"-",1000*O29/O17)</f>
        <v>1974.48074338226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1873.06074525933</v>
      </c>
      <c r="D42" s="54" t="n">
        <f aca="false">IF(SUM(D30:D30)&lt;$A$1,"-",1000*D30/D18)</f>
        <v>2098.97082511239</v>
      </c>
      <c r="E42" s="55" t="n">
        <f aca="false">IF(SUM(E30:E30)&lt;$A$1,"-",1000*E30/E18)</f>
        <v>1870.77902815964</v>
      </c>
      <c r="F42" s="55" t="n">
        <f aca="false">IF(SUM(F30:F30)&lt;$A$1,"-",1000*F30/F18)</f>
        <v>1740.12179665615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39.52</v>
      </c>
      <c r="D46" s="6" t="n">
        <f aca="false">SUM(E13:$O13)+SUM($D14:D14)</f>
        <v>43.335</v>
      </c>
      <c r="E46" s="58" t="n">
        <f aca="false">SUM(F13:$O13)+SUM($D14:E14)</f>
        <v>46.104</v>
      </c>
      <c r="F46" s="58" t="n">
        <f aca="false">SUM(G13:$O13)+SUM($D14:F14)</f>
        <v>48.409</v>
      </c>
      <c r="G46" s="6" t="n">
        <f aca="false">SUM(H13:$O13)+SUM($D14:G14)</f>
        <v>50.234</v>
      </c>
      <c r="H46" s="6" t="n">
        <f aca="false">SUM(I13:$O13)+SUM($D14:H14)</f>
        <v>53.601</v>
      </c>
      <c r="I46" s="6" t="n">
        <f aca="false">SUM(J13:$O13)+SUM($D14:I14)</f>
        <v>58.521</v>
      </c>
      <c r="J46" s="6" t="n">
        <f aca="false">SUM(K13:$O13)+SUM($D14:J14)</f>
        <v>64.471</v>
      </c>
      <c r="K46" s="6" t="n">
        <f aca="false">SUM(L13:$O13)+SUM($D14:K14)</f>
        <v>73.151</v>
      </c>
      <c r="L46" s="6" t="n">
        <f aca="false">SUM(M13:$O13)+SUM($D14:L14)</f>
        <v>81.764</v>
      </c>
      <c r="M46" s="6" t="n">
        <f aca="false">SUM(N13:$O13)+SUM($D14:M14)</f>
        <v>84.602</v>
      </c>
      <c r="N46" s="6" t="n">
        <f aca="false">SUM(O13:$O13)+SUM($D14:N14)</f>
        <v>84.281</v>
      </c>
      <c r="O46" s="6" t="n">
        <f aca="false">SUM(D14:$O14)</f>
        <v>80.177</v>
      </c>
      <c r="P46" s="6" t="n">
        <f aca="false">SUM(E14:$O14)+SUM($D15:D15)</f>
        <v>76.989</v>
      </c>
      <c r="Q46" s="6" t="n">
        <f aca="false">SUM(F14:$O14)+SUM($D15:E15)</f>
        <v>79.095</v>
      </c>
      <c r="R46" s="6" t="n">
        <f aca="false">SUM(G14:$O14)+SUM($D15:F15)</f>
        <v>83.601</v>
      </c>
      <c r="S46" s="6" t="n">
        <f aca="false">SUM(H14:$O14)+SUM($D15:G15)</f>
        <v>91.528</v>
      </c>
      <c r="T46" s="6" t="n">
        <f aca="false">SUM(I14:$O14)+SUM($D15:H15)</f>
        <v>94.425</v>
      </c>
      <c r="U46" s="6" t="n">
        <f aca="false">SUM(J14:$O14)+SUM($D15:I15)</f>
        <v>93.33</v>
      </c>
      <c r="V46" s="6" t="n">
        <f aca="false">SUM(K14:$O14)+SUM($D15:J15)</f>
        <v>88.475</v>
      </c>
      <c r="W46" s="6" t="n">
        <f aca="false">SUM(L14:$O14)+SUM($D15:K15)</f>
        <v>83.527</v>
      </c>
      <c r="X46" s="6" t="n">
        <f aca="false">SUM(M14:$O14)+SUM($D15:L15)</f>
        <v>78.328</v>
      </c>
      <c r="Y46" s="6" t="n">
        <f aca="false">SUM(N14:$O14)+SUM($D15:M15)</f>
        <v>77.957</v>
      </c>
      <c r="Z46" s="6" t="n">
        <f aca="false">SUM(O14:$O14)+SUM($D15:N15)</f>
        <v>76.712</v>
      </c>
      <c r="AA46" s="6" t="n">
        <f aca="false">SUM(D15:$O15)</f>
        <v>73.345</v>
      </c>
      <c r="AB46" s="6" t="n">
        <f aca="false">SUM(E15:$O15)+SUM($D16:D16)</f>
        <v>72.541</v>
      </c>
      <c r="AC46" s="6" t="n">
        <f aca="false">SUM(F15:$O15)+SUM($D16:E16)</f>
        <v>70.301</v>
      </c>
      <c r="AD46" s="6" t="n">
        <f aca="false">SUM(G15:$O15)+SUM($D16:F16)</f>
        <v>68.895</v>
      </c>
      <c r="AE46" s="6" t="n">
        <f aca="false">SUM(H15:$O15)+SUM($D16:G16)</f>
        <v>66.018</v>
      </c>
      <c r="AF46" s="6" t="n">
        <f aca="false">SUM(I15:$O15)+SUM($D16:H16)</f>
        <v>63.324</v>
      </c>
      <c r="AG46" s="6" t="n">
        <f aca="false">SUM(J15:$O15)+SUM($D16:I16)</f>
        <v>67.109</v>
      </c>
      <c r="AH46" s="6" t="n">
        <f aca="false">SUM(K15:$O15)+SUM($D16:J16)</f>
        <v>75.679</v>
      </c>
      <c r="AI46" s="6" t="n">
        <f aca="false">SUM(L15:$O15)+SUM($D16:K16)</f>
        <v>86.077</v>
      </c>
      <c r="AJ46" s="6" t="n">
        <f aca="false">SUM(M15:$O15)+SUM($D16:L16)</f>
        <v>94.2278083333333</v>
      </c>
      <c r="AK46" s="6" t="n">
        <f aca="false">SUM(N15:$O15)+SUM($D16:M16)</f>
        <v>108.746808333333</v>
      </c>
      <c r="AL46" s="6" t="n">
        <f aca="false">SUM(O15:$O15)+SUM($D16:N16)</f>
        <v>129.421808333333</v>
      </c>
      <c r="AM46" s="6" t="n">
        <f aca="false">SUM(D16:$O16)</f>
        <v>176.216808333333</v>
      </c>
      <c r="AN46" s="6" t="n">
        <f aca="false">SUM(E16:$O16)+SUM($D17:D17)</f>
        <v>221.785210216027</v>
      </c>
      <c r="AO46" s="6" t="n">
        <f aca="false">SUM(F16:$O16)+SUM($D17:E17)</f>
        <v>261.306105332388</v>
      </c>
      <c r="AP46" s="6" t="n">
        <f aca="false">SUM(G16:$O16)+SUM($D17:F17)</f>
        <v>324.745441112595</v>
      </c>
      <c r="AQ46" s="6" t="n">
        <f aca="false">SUM(H16:$O16)+SUM($D17:G17)</f>
        <v>380.556630475586</v>
      </c>
      <c r="AR46" s="6" t="n">
        <f aca="false">SUM(I16:$O16)+SUM($D17:H17)</f>
        <v>419.069781923438</v>
      </c>
      <c r="AS46" s="6" t="n">
        <f aca="false">SUM(J16:$O16)+SUM($D17:I17)</f>
        <v>451.474243766098</v>
      </c>
      <c r="AT46" s="6" t="n">
        <f aca="false">SUM(K16:$O16)+SUM($D17:J17)</f>
        <v>467.59188857445</v>
      </c>
      <c r="AU46" s="6" t="n">
        <f aca="false">SUM(L16:$O16)+SUM($D17:K17)</f>
        <v>473.502418553607</v>
      </c>
      <c r="AV46" s="6" t="n">
        <f aca="false">SUM(M16:$O16)+SUM($D17:L17)</f>
        <v>486.455195182455</v>
      </c>
      <c r="AW46" s="6" t="n">
        <f aca="false">SUM(N16:$O16)+SUM($D17:M17)</f>
        <v>489.353576860308</v>
      </c>
      <c r="AX46" s="6" t="n">
        <f aca="false">SUM(O16:$O16)+SUM($D17:N17)</f>
        <v>476.052441616961</v>
      </c>
      <c r="AY46" s="58" t="n">
        <f aca="false">SUM(D17:$O17)</f>
        <v>435.930746414541</v>
      </c>
      <c r="AZ46" s="6" t="n">
        <f aca="false">SUM(E17:$O17)+SUM($D18:D18)</f>
        <v>399.029532212717</v>
      </c>
      <c r="BA46" s="6" t="n">
        <f aca="false">SUM(F17:$O17)+SUM($D18:E18)</f>
        <v>364.578651698773</v>
      </c>
      <c r="BB46" s="6" t="n">
        <f aca="false">SUM(G17:$O17)+SUM($D18:F18)</f>
        <v>314.567410667094</v>
      </c>
      <c r="BC46" s="6" t="n">
        <f aca="false">SUM(H17:$O17)+SUM($D18:G18)</f>
        <v>249.410221304104</v>
      </c>
      <c r="BD46" s="6" t="n">
        <f aca="false">SUM(I17:$O17)+SUM($D18:H18)</f>
        <v>205.969069856251</v>
      </c>
      <c r="BE46" s="6" t="n">
        <f aca="false">SUM(J17:$O17)+SUM($D18:I18)</f>
        <v>162.916608013591</v>
      </c>
      <c r="BF46" s="6" t="n">
        <f aca="false">SUM(K17:$O17)+SUM($D18:J18)</f>
        <v>134.076963205239</v>
      </c>
      <c r="BG46" s="6" t="n">
        <f aca="false">SUM(L17:$O17)+SUM($D18:K18)</f>
        <v>111.461433226082</v>
      </c>
      <c r="BH46" s="6" t="n">
        <f aca="false">SUM(M17:$O17)+SUM($D18:L18)</f>
        <v>85.3648482639012</v>
      </c>
      <c r="BI46" s="6" t="n">
        <f aca="false">SUM(N17:$O17)+SUM($D18:M18)</f>
        <v>62.8374665860478</v>
      </c>
      <c r="BJ46" s="6" t="n">
        <f aca="false">SUM(O17:$O17)+SUM($D18:N18)</f>
        <v>51.5556018293953</v>
      </c>
      <c r="BK46" s="58" t="n">
        <f aca="false">SUM(D18:$O18)</f>
        <v>42.2692970318153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27.876</v>
      </c>
      <c r="BP47" s="6" t="n">
        <f aca="false">D48-D46</f>
        <v>26.094</v>
      </c>
      <c r="BQ47" s="6" t="n">
        <f aca="false">E48-E46</f>
        <v>26.622</v>
      </c>
      <c r="BR47" s="6" t="n">
        <f aca="false">F48-F46</f>
        <v>23.181</v>
      </c>
      <c r="BS47" s="6" t="n">
        <f aca="false">G48-G46</f>
        <v>19.972</v>
      </c>
      <c r="BT47" s="6" t="n">
        <f aca="false">H48-H46</f>
        <v>20.414</v>
      </c>
      <c r="BU47" s="6" t="n">
        <f aca="false">I48-I46</f>
        <v>20.359</v>
      </c>
      <c r="BV47" s="6" t="n">
        <f aca="false">J48-J46</f>
        <v>20.44</v>
      </c>
      <c r="BW47" s="6" t="n">
        <f aca="false">K48-K46</f>
        <v>20.779</v>
      </c>
      <c r="BX47" s="6" t="n">
        <f aca="false">L48-L46</f>
        <v>20.86</v>
      </c>
      <c r="BY47" s="6" t="n">
        <f aca="false">M48-M46</f>
        <v>20.82</v>
      </c>
      <c r="BZ47" s="6" t="n">
        <f aca="false">N48-N46</f>
        <v>23.631</v>
      </c>
      <c r="CA47" s="6" t="n">
        <f aca="false">O48-O46</f>
        <v>27.737</v>
      </c>
      <c r="CB47" s="6" t="n">
        <f aca="false">P48-P46</f>
        <v>28.882</v>
      </c>
      <c r="CC47" s="6" t="n">
        <f aca="false">Q48-Q46</f>
        <v>32.977</v>
      </c>
      <c r="CD47" s="6" t="n">
        <f aca="false">R48-R46</f>
        <v>36.055</v>
      </c>
      <c r="CE47" s="6" t="n">
        <f aca="false">S48-S46</f>
        <v>39.07</v>
      </c>
      <c r="CF47" s="6" t="n">
        <f aca="false">T48-T46</f>
        <v>40.07</v>
      </c>
      <c r="CG47" s="6" t="n">
        <f aca="false">U48-U46</f>
        <v>39.898</v>
      </c>
      <c r="CH47" s="6" t="n">
        <f aca="false">V48-V46</f>
        <v>39.653</v>
      </c>
      <c r="CI47" s="6" t="n">
        <f aca="false">W48-W46</f>
        <v>41.452</v>
      </c>
      <c r="CJ47" s="6" t="n">
        <f aca="false">X48-X46</f>
        <v>42.235</v>
      </c>
      <c r="CK47" s="6" t="n">
        <f aca="false">Y48-Y46</f>
        <v>42.734</v>
      </c>
      <c r="CL47" s="6" t="n">
        <f aca="false">Z48-Z46</f>
        <v>41.084</v>
      </c>
      <c r="CM47" s="6" t="n">
        <f aca="false">AA48-AA46</f>
        <v>36.338</v>
      </c>
      <c r="CN47" s="6" t="n">
        <f aca="false">AB48-AB46</f>
        <v>37.345</v>
      </c>
      <c r="CO47" s="6" t="n">
        <f aca="false">AC48-AC46</f>
        <v>34.257</v>
      </c>
      <c r="CP47" s="6" t="n">
        <f aca="false">AD48-AD46</f>
        <v>31.069</v>
      </c>
      <c r="CQ47" s="6" t="n">
        <f aca="false">AE48-AE46</f>
        <v>28.888</v>
      </c>
      <c r="CR47" s="6" t="n">
        <f aca="false">AF48-AF46</f>
        <v>27.771</v>
      </c>
      <c r="CS47" s="6" t="n">
        <f aca="false">AG48-AG46</f>
        <v>27.745</v>
      </c>
      <c r="CT47" s="6" t="n">
        <f aca="false">AH48-AH46</f>
        <v>28.966</v>
      </c>
      <c r="CU47" s="6" t="n">
        <f aca="false">AI48-AI46</f>
        <v>27.627</v>
      </c>
      <c r="CV47" s="6" t="n">
        <f aca="false">AJ48-AJ46</f>
        <v>26.993</v>
      </c>
      <c r="CW47" s="6" t="n">
        <f aca="false">AK48-AK46</f>
        <v>26.898</v>
      </c>
      <c r="CX47" s="6" t="n">
        <f aca="false">AL48-AL46</f>
        <v>27.0790266666667</v>
      </c>
      <c r="CY47" s="6" t="n">
        <f aca="false">AM48-AM46</f>
        <v>29.1200266666667</v>
      </c>
      <c r="CZ47" s="6" t="n">
        <f aca="false">AN48-AN46</f>
        <v>28.547389638437</v>
      </c>
      <c r="DA47" s="6" t="n">
        <f aca="false">AO48-AO46</f>
        <v>28.6870126516928</v>
      </c>
      <c r="DB47" s="6" t="n">
        <f aca="false">AP48-AP46</f>
        <v>30.5943095164583</v>
      </c>
      <c r="DC47" s="6" t="n">
        <f aca="false">AQ48-AQ46</f>
        <v>31.7625833240494</v>
      </c>
      <c r="DD47" s="6" t="n">
        <f aca="false">AR48-AR46</f>
        <v>31.6298967185375</v>
      </c>
      <c r="DE47" s="6" t="n">
        <f aca="false">AS48-AS46</f>
        <v>31.414054888093</v>
      </c>
      <c r="DF47" s="6" t="n">
        <f aca="false">AT48-AT46</f>
        <v>30.1621091197088</v>
      </c>
      <c r="DG47" s="6" t="n">
        <f aca="false">AU48-AU46</f>
        <v>29.8379694370818</v>
      </c>
      <c r="DH47" s="6" t="n">
        <f aca="false">AV48-AV46</f>
        <v>29.7544950142699</v>
      </c>
      <c r="DI47" s="6" t="n">
        <f aca="false">AW48-AW46</f>
        <v>28.8075404833338</v>
      </c>
      <c r="DJ47" s="6" t="n">
        <f aca="false">AX48-AX46</f>
        <v>26.6585184487498</v>
      </c>
      <c r="DK47" s="6" t="n">
        <f aca="false">AY48-AY46</f>
        <v>27.2228866276422</v>
      </c>
      <c r="DL47" s="6" t="n">
        <f aca="false">AZ48-AZ46</f>
        <v>25.7958035063987</v>
      </c>
      <c r="DM47" s="6" t="n">
        <f aca="false">BA48-BA46</f>
        <v>24.1873840517902</v>
      </c>
      <c r="DN47" s="6" t="n">
        <f aca="false">BB48-BB46</f>
        <v>25.9187822754859</v>
      </c>
      <c r="DO47" s="6" t="n">
        <f aca="false">BC48-BC46</f>
        <v>22.0915084678948</v>
      </c>
      <c r="DP47" s="6" t="n">
        <f aca="false">BD48-BD46</f>
        <v>18.8671950734068</v>
      </c>
      <c r="DQ47" s="6" t="n">
        <f aca="false">BE48-BE46</f>
        <v>16.9780369038513</v>
      </c>
      <c r="DR47" s="6" t="n">
        <f aca="false">BF48-BF46</f>
        <v>15.4309826722354</v>
      </c>
      <c r="DS47" s="6" t="n">
        <f aca="false">BG48-BG46</f>
        <v>14.2011223548625</v>
      </c>
      <c r="DT47" s="6" t="n">
        <f aca="false">BH48-BH46</f>
        <v>12.6115967776744</v>
      </c>
      <c r="DU47" s="6" t="n">
        <f aca="false">BI48-BI46</f>
        <v>12.0625513086105</v>
      </c>
      <c r="DV47" s="6" t="n">
        <f aca="false">BJ48-BJ46</f>
        <v>11.1265466765278</v>
      </c>
      <c r="DW47" s="6" t="n">
        <f aca="false">BK48-BK46</f>
        <v>7.31217849763537</v>
      </c>
    </row>
    <row r="48" s="4" customFormat="true" ht="12.75" hidden="false" customHeight="false" outlineLevel="0" collapsed="false">
      <c r="B48" s="6"/>
      <c r="C48" s="6" t="n">
        <f aca="false">SUM([12]Laos!D10:$O10)</f>
        <v>67.396</v>
      </c>
      <c r="D48" s="6" t="n">
        <f aca="false">SUM([12]Laos!E10:$O10)+SUM([12]Laos!$D11)</f>
        <v>69.429</v>
      </c>
      <c r="E48" s="58" t="n">
        <f aca="false">SUM([12]Laos!F10:$O10)+SUM([12]Laos!$D11:E11)</f>
        <v>72.726</v>
      </c>
      <c r="F48" s="58" t="n">
        <f aca="false">SUM([12]Laos!G10:$O10)+SUM([12]Laos!$D11:F11)</f>
        <v>71.59</v>
      </c>
      <c r="G48" s="6" t="n">
        <f aca="false">SUM([12]Laos!H10:$O10)+SUM([12]Laos!$D11:G11)</f>
        <v>70.206</v>
      </c>
      <c r="H48" s="6" t="n">
        <f aca="false">SUM([12]Laos!I10:$O10)+SUM([12]Laos!$D11:H11)</f>
        <v>74.015</v>
      </c>
      <c r="I48" s="6" t="n">
        <f aca="false">SUM([12]Laos!J10:$O10)+SUM([12]Laos!$D11:I11)</f>
        <v>78.88</v>
      </c>
      <c r="J48" s="6" t="n">
        <f aca="false">SUM([12]Laos!K10:$O10)+SUM([12]Laos!$D11:J11)</f>
        <v>84.911</v>
      </c>
      <c r="K48" s="6" t="n">
        <f aca="false">SUM([12]Laos!L10:$O10)+SUM([12]Laos!$D11:K11)</f>
        <v>93.93</v>
      </c>
      <c r="L48" s="6" t="n">
        <f aca="false">SUM([12]Laos!M10:$O10)+SUM([12]Laos!$D11:L11)</f>
        <v>102.624</v>
      </c>
      <c r="M48" s="6" t="n">
        <f aca="false">SUM([12]Laos!N10:$O10)+SUM([12]Laos!$D11:M11)</f>
        <v>105.422</v>
      </c>
      <c r="N48" s="6" t="n">
        <f aca="false">SUM([12]Laos!O10)+SUM([12]Laos!$D11:N11)</f>
        <v>107.912</v>
      </c>
      <c r="O48" s="6" t="n">
        <f aca="false">SUM([12]Laos!D11:$O11)</f>
        <v>107.914</v>
      </c>
      <c r="P48" s="6" t="n">
        <f aca="false">SUM([12]Laos!E11:$O11)+SUM([12]Laos!$D12)</f>
        <v>105.871</v>
      </c>
      <c r="Q48" s="6" t="n">
        <f aca="false">SUM([12]Laos!F11:$O11)+SUM([12]Laos!$D12:E12)</f>
        <v>112.072</v>
      </c>
      <c r="R48" s="6" t="n">
        <f aca="false">SUM([12]Laos!G11:$O11)+SUM([12]Laos!$D12:F12)</f>
        <v>119.656</v>
      </c>
      <c r="S48" s="6" t="n">
        <f aca="false">SUM([12]Laos!H11:$O11)+SUM([12]Laos!$D12:G12)</f>
        <v>130.598</v>
      </c>
      <c r="T48" s="6" t="n">
        <f aca="false">SUM([12]Laos!I11:$O11)+SUM([12]Laos!$D12:H12)</f>
        <v>134.495</v>
      </c>
      <c r="U48" s="6" t="n">
        <f aca="false">SUM([12]Laos!J11:$O11)+SUM([12]Laos!$D12:I12)</f>
        <v>133.228</v>
      </c>
      <c r="V48" s="6" t="n">
        <f aca="false">SUM([12]Laos!K11:$O11)+SUM([12]Laos!$D12:J12)</f>
        <v>128.128</v>
      </c>
      <c r="W48" s="6" t="n">
        <f aca="false">SUM([12]Laos!L11:$O11)+SUM([12]Laos!$D12:K12)</f>
        <v>124.979</v>
      </c>
      <c r="X48" s="6" t="n">
        <f aca="false">SUM([12]Laos!M11:$O11)+SUM([12]Laos!$D12:L12)</f>
        <v>120.563</v>
      </c>
      <c r="Y48" s="6" t="n">
        <f aca="false">SUM([12]Laos!N11:$O11)+SUM([12]Laos!$D12:M12)</f>
        <v>120.691</v>
      </c>
      <c r="Z48" s="6" t="n">
        <f aca="false">SUM([12]Laos!O11)+SUM([12]Laos!$D12:N12)</f>
        <v>117.796</v>
      </c>
      <c r="AA48" s="6" t="n">
        <f aca="false">SUM([12]Laos!D12:$O12)</f>
        <v>109.683</v>
      </c>
      <c r="AB48" s="6" t="n">
        <f aca="false">SUM([12]Laos!E12:$O12)+SUM([12]Laos!$D13)</f>
        <v>109.886</v>
      </c>
      <c r="AC48" s="6" t="n">
        <f aca="false">SUM([12]Laos!F12:$O12)+SUM([12]Laos!$D13:E13)</f>
        <v>104.558</v>
      </c>
      <c r="AD48" s="6" t="n">
        <f aca="false">SUM([12]Laos!G12:$O12)+SUM([12]Laos!$D13:F13)</f>
        <v>99.964</v>
      </c>
      <c r="AE48" s="6" t="n">
        <f aca="false">SUM([12]Laos!H12:$O12)+SUM([12]Laos!$D13:G13)</f>
        <v>94.906</v>
      </c>
      <c r="AF48" s="6" t="n">
        <f aca="false">SUM([12]Laos!I12:$O12)+SUM([12]Laos!$D13:H13)</f>
        <v>91.095</v>
      </c>
      <c r="AG48" s="6" t="n">
        <f aca="false">SUM([12]Laos!J12:$O12)+SUM([12]Laos!$D13:I13)</f>
        <v>94.854</v>
      </c>
      <c r="AH48" s="6" t="n">
        <f aca="false">SUM([12]Laos!K12:$O12)+SUM([12]Laos!$D13:J13)</f>
        <v>104.645</v>
      </c>
      <c r="AI48" s="6" t="n">
        <f aca="false">SUM([12]Laos!L12:$O12)+SUM([12]Laos!$D13:K13)</f>
        <v>113.704</v>
      </c>
      <c r="AJ48" s="6" t="n">
        <f aca="false">SUM([12]Laos!M12:$O12)+SUM([12]Laos!$D13:L13)</f>
        <v>121.220808333333</v>
      </c>
      <c r="AK48" s="6" t="n">
        <f aca="false">SUM([12]Laos!N12:$O12)+SUM([12]Laos!$D13:M13)</f>
        <v>135.644808333333</v>
      </c>
      <c r="AL48" s="6" t="n">
        <f aca="false">SUM([12]Laos!O12)+SUM([12]Laos!$D13:N13)</f>
        <v>156.500835</v>
      </c>
      <c r="AM48" s="6" t="n">
        <f aca="false">SUM([12]Laos!D13:$O13)</f>
        <v>205.336835</v>
      </c>
      <c r="AN48" s="6" t="n">
        <f aca="false">SUM([12]Laos!E13:$O13)+SUM([12]Laos!$D14)</f>
        <v>250.332599854464</v>
      </c>
      <c r="AO48" s="6" t="n">
        <f aca="false">SUM([12]Laos!F13:$O13)+SUM([12]Laos!$D14:E14)</f>
        <v>289.99311798408</v>
      </c>
      <c r="AP48" s="6" t="n">
        <f aca="false">SUM([12]Laos!G13:$O13)+SUM([12]Laos!$D14:F14)</f>
        <v>355.339750629053</v>
      </c>
      <c r="AQ48" s="6" t="n">
        <f aca="false">SUM([12]Laos!H13:$O13)+SUM([12]Laos!$D14:G14)</f>
        <v>412.319213799635</v>
      </c>
      <c r="AR48" s="6" t="n">
        <f aca="false">SUM([12]Laos!I13:$O13)+SUM([12]Laos!$D14:H14)</f>
        <v>450.699678641976</v>
      </c>
      <c r="AS48" s="6" t="n">
        <f aca="false">SUM([12]Laos!J13:$O13)+SUM([12]Laos!$D14:I14)</f>
        <v>482.888298654191</v>
      </c>
      <c r="AT48" s="6" t="n">
        <f aca="false">SUM([12]Laos!K13:$O13)+SUM([12]Laos!$D14:J14)</f>
        <v>497.753997694159</v>
      </c>
      <c r="AU48" s="6" t="n">
        <f aca="false">SUM([12]Laos!L13:$O13)+SUM([12]Laos!$D14:K14)</f>
        <v>503.340387990689</v>
      </c>
      <c r="AV48" s="6" t="n">
        <f aca="false">SUM([12]Laos!M13:$O13)+SUM([12]Laos!$D14:L14)</f>
        <v>516.209690196725</v>
      </c>
      <c r="AW48" s="6" t="n">
        <f aca="false">SUM([12]Laos!N13:$O13)+SUM([12]Laos!$D14:M14)</f>
        <v>518.161117343642</v>
      </c>
      <c r="AX48" s="6" t="n">
        <f aca="false">SUM([12]Laos!O13)+SUM([12]Laos!$D14:N14)</f>
        <v>502.71096006571</v>
      </c>
      <c r="AY48" s="58" t="n">
        <f aca="false">SUM([12]Laos!D14:$O14)</f>
        <v>463.153633042183</v>
      </c>
      <c r="AZ48" s="6" t="n">
        <f aca="false">SUM([12]Laos!E14:$O14)+SUM([12]Laos!$D15)</f>
        <v>424.825335719116</v>
      </c>
      <c r="BA48" s="6" t="n">
        <f aca="false">SUM([12]Laos!F14:$O14)+SUM([12]Laos!$D15:E15)</f>
        <v>388.766035750563</v>
      </c>
      <c r="BB48" s="6" t="n">
        <f aca="false">SUM([12]Laos!G14:$O14)+SUM([12]Laos!$D15:F15)</f>
        <v>340.48619294258</v>
      </c>
      <c r="BC48" s="6" t="n">
        <f aca="false">SUM([12]Laos!H14:$O14)+SUM([12]Laos!$D15:G15)</f>
        <v>271.501729771999</v>
      </c>
      <c r="BD48" s="6" t="n">
        <f aca="false">SUM([12]Laos!I14:$O14)+SUM([12]Laos!$D15:H15)</f>
        <v>224.836264929658</v>
      </c>
      <c r="BE48" s="6" t="n">
        <f aca="false">SUM([12]Laos!J14:$O14)+SUM([12]Laos!$D15:I15)</f>
        <v>179.894644917442</v>
      </c>
      <c r="BF48" s="6" t="n">
        <f aca="false">SUM([12]Laos!K14:$O14)+SUM([12]Laos!$D15:J15)</f>
        <v>149.507945877475</v>
      </c>
      <c r="BG48" s="6" t="n">
        <f aca="false">SUM([12]Laos!L14:$O14)+SUM([12]Laos!$D15:K15)</f>
        <v>125.662555580945</v>
      </c>
      <c r="BH48" s="6" t="n">
        <f aca="false">SUM([12]Laos!M14:$O14)+SUM([12]Laos!$D15:L15)</f>
        <v>97.9764450415755</v>
      </c>
      <c r="BI48" s="6" t="n">
        <f aca="false">SUM([12]Laos!N14:$O14)+SUM([12]Laos!$D15:M15)</f>
        <v>74.9000178946583</v>
      </c>
      <c r="BJ48" s="6" t="n">
        <f aca="false">SUM([12]Laos!O14)+SUM([12]Laos!$D15:N15)</f>
        <v>62.6821485059232</v>
      </c>
      <c r="BK48" s="58" t="n">
        <f aca="false">SUM([12]Laos!D15:$O15)</f>
        <v>49.5814755294507</v>
      </c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02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2.54</v>
      </c>
      <c r="D8" s="19" t="n">
        <f aca="false">1000*'[1]44039930'!B$25</f>
        <v>0.07</v>
      </c>
      <c r="E8" s="20" t="n">
        <f aca="false">1000*'[1]44039930'!C$25</f>
        <v>0.429</v>
      </c>
      <c r="F8" s="20" t="n">
        <f aca="false">1000*'[1]44039930'!D$25</f>
        <v>0.252</v>
      </c>
      <c r="G8" s="21" t="n">
        <f aca="false">1000*'[1]44039930'!E$25</f>
        <v>0.247</v>
      </c>
      <c r="H8" s="21" t="n">
        <f aca="false">1000*'[1]44039930'!F$25</f>
        <v>0.307</v>
      </c>
      <c r="I8" s="21" t="n">
        <f aca="false">1000*'[1]44039930'!G$25</f>
        <v>0.473</v>
      </c>
      <c r="J8" s="21" t="n">
        <f aca="false">1000*'[1]44039930'!H$25</f>
        <v>0.14</v>
      </c>
      <c r="K8" s="21" t="n">
        <f aca="false">1000*'[1]44039930'!I$25</f>
        <v>0.105</v>
      </c>
      <c r="L8" s="21" t="n">
        <f aca="false">1000*'[1]44039930'!J$25</f>
        <v>0.059</v>
      </c>
      <c r="M8" s="21" t="n">
        <f aca="false">1000*'[1]44039930'!K$25</f>
        <v>0.012</v>
      </c>
      <c r="N8" s="20" t="n">
        <f aca="false">1000*'[1]44039930'!L$25</f>
        <v>0.154</v>
      </c>
      <c r="O8" s="22" t="n">
        <f aca="false">1000*'[1]44039930'!M$25</f>
        <v>0.292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1.335</v>
      </c>
      <c r="D9" s="19" t="n">
        <f aca="false">1000*'[2]44039930'!B$25</f>
        <v>0.034</v>
      </c>
      <c r="E9" s="20" t="n">
        <f aca="false">1000*'[2]44039930'!C$25</f>
        <v>0</v>
      </c>
      <c r="F9" s="20" t="n">
        <f aca="false">1000*'[2]44039930'!D$25</f>
        <v>0.348</v>
      </c>
      <c r="G9" s="21" t="n">
        <f aca="false">1000*'[2]44039930'!E$25</f>
        <v>0</v>
      </c>
      <c r="H9" s="21" t="n">
        <f aca="false">1000*'[2]44039930'!F$25</f>
        <v>0.036</v>
      </c>
      <c r="I9" s="21" t="n">
        <f aca="false">1000*'[2]44039930'!G$25</f>
        <v>0.143</v>
      </c>
      <c r="J9" s="21" t="n">
        <f aca="false">1000*'[2]44039930'!H$25</f>
        <v>0.092</v>
      </c>
      <c r="K9" s="21" t="n">
        <f aca="false">1000*'[2]44039930'!I$25</f>
        <v>0.021</v>
      </c>
      <c r="L9" s="21" t="n">
        <f aca="false">1000*'[2]44039930'!J$25</f>
        <v>0.119</v>
      </c>
      <c r="M9" s="21" t="n">
        <f aca="false">1000*'[2]44039930'!K$25</f>
        <v>0.043</v>
      </c>
      <c r="N9" s="20" t="n">
        <f aca="false">1000*'[2]44039930'!L$25</f>
        <v>0.22</v>
      </c>
      <c r="O9" s="22" t="n">
        <f aca="false">1000*'[2]44039930'!M$25</f>
        <v>0.279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2.827</v>
      </c>
      <c r="D10" s="19" t="n">
        <f aca="false">1000*'[3]44039930'!B$25</f>
        <v>0.089</v>
      </c>
      <c r="E10" s="20" t="n">
        <f aca="false">1000*'[3]44039930'!C$25</f>
        <v>0.346</v>
      </c>
      <c r="F10" s="20" t="n">
        <f aca="false">1000*'[3]44039930'!D$25</f>
        <v>0.163</v>
      </c>
      <c r="G10" s="21" t="n">
        <f aca="false">1000*'[3]44039930'!E$25</f>
        <v>0.203</v>
      </c>
      <c r="H10" s="21" t="n">
        <f aca="false">1000*'[3]44039930'!F$25</f>
        <v>0.029</v>
      </c>
      <c r="I10" s="21" t="n">
        <f aca="false">1000*'[3]44039930'!G$25</f>
        <v>0.475</v>
      </c>
      <c r="J10" s="21" t="n">
        <f aca="false">1000*'[3]44039930'!H$25</f>
        <v>0.174</v>
      </c>
      <c r="K10" s="21" t="n">
        <f aca="false">1000*'[3]44039930'!I$25</f>
        <v>0.578</v>
      </c>
      <c r="L10" s="21" t="n">
        <f aca="false">1000*'[3]44039930'!J$25</f>
        <v>0.3</v>
      </c>
      <c r="M10" s="21" t="n">
        <f aca="false">1000*'[3]44039930'!K$25</f>
        <v>0.091</v>
      </c>
      <c r="N10" s="20" t="n">
        <f aca="false">1000*'[3]44039930'!L$25</f>
        <v>0.228</v>
      </c>
      <c r="O10" s="22" t="n">
        <f aca="false">1000*'[3]44039930'!M$25</f>
        <v>0.151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.692</v>
      </c>
      <c r="D11" s="19" t="n">
        <f aca="false">1000*'[4]44039930'!B$25</f>
        <v>0.184</v>
      </c>
      <c r="E11" s="20" t="n">
        <f aca="false">1000*'[4]44039930'!C$25</f>
        <v>0.028</v>
      </c>
      <c r="F11" s="20" t="n">
        <f aca="false">1000*'[4]44039930'!D$25</f>
        <v>0.097</v>
      </c>
      <c r="G11" s="21" t="n">
        <f aca="false">1000*'[4]44039930'!E$25</f>
        <v>0.037</v>
      </c>
      <c r="H11" s="21" t="n">
        <f aca="false">1000*'[4]44039930'!F$25</f>
        <v>0.183</v>
      </c>
      <c r="I11" s="21" t="n">
        <f aca="false">1000*'[4]44039930'!G$25</f>
        <v>0</v>
      </c>
      <c r="J11" s="21" t="n">
        <f aca="false">1000*'[4]44039930'!H$25</f>
        <v>0.015</v>
      </c>
      <c r="K11" s="21" t="n">
        <f aca="false">1000*'[4]44039930'!I$25</f>
        <v>0.025</v>
      </c>
      <c r="L11" s="21" t="n">
        <f aca="false">1000*'[4]44039930'!J$25</f>
        <v>0.058</v>
      </c>
      <c r="M11" s="21" t="n">
        <f aca="false">1000*'[4]44039930'!K$25</f>
        <v>0.017</v>
      </c>
      <c r="N11" s="20" t="n">
        <f aca="false">1000*'[4]44039930'!L$25</f>
        <v>0.048</v>
      </c>
      <c r="O11" s="22" t="n">
        <f aca="false">1000*'[4]44039930'!M$25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.635</v>
      </c>
      <c r="D12" s="19" t="n">
        <f aca="false">1000*'[5]44039930'!B$25</f>
        <v>0.059</v>
      </c>
      <c r="E12" s="20" t="n">
        <f aca="false">1000*'[5]44039930'!C$25</f>
        <v>0.044</v>
      </c>
      <c r="F12" s="20" t="n">
        <f aca="false">1000*'[5]44039930'!D$25</f>
        <v>0</v>
      </c>
      <c r="G12" s="21" t="n">
        <f aca="false">1000*'[5]44039930'!E$25</f>
        <v>0.021</v>
      </c>
      <c r="H12" s="21" t="n">
        <f aca="false">1000*'[5]44039930'!F$25</f>
        <v>0.246</v>
      </c>
      <c r="I12" s="21" t="n">
        <f aca="false">1000*'[5]44039930'!G$25</f>
        <v>0.016</v>
      </c>
      <c r="J12" s="21" t="n">
        <f aca="false">1000*'[5]44039930'!H$25</f>
        <v>0.066</v>
      </c>
      <c r="K12" s="21" t="n">
        <f aca="false">1000*'[5]44039930'!I$25</f>
        <v>0.044</v>
      </c>
      <c r="L12" s="21" t="n">
        <f aca="false">1000*'[5]44039930'!J$25</f>
        <v>0.077</v>
      </c>
      <c r="M12" s="21" t="n">
        <f aca="false">1000*'[5]44039930'!K$25</f>
        <v>0.062</v>
      </c>
      <c r="N12" s="20" t="n">
        <f aca="false">1000*'[5]44039930'!L$25</f>
        <v>0</v>
      </c>
      <c r="O12" s="22" t="n">
        <f aca="false">1000*'[5]44039930'!M$25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19.748</v>
      </c>
      <c r="D13" s="19" t="n">
        <f aca="false">1000*'[6]44039930'!B$25</f>
        <v>0.162</v>
      </c>
      <c r="E13" s="20" t="n">
        <f aca="false">1000*'[6]44039930'!C$25</f>
        <v>0</v>
      </c>
      <c r="F13" s="20" t="n">
        <f aca="false">1000*'[6]44039930'!D$25</f>
        <v>0</v>
      </c>
      <c r="G13" s="21" t="n">
        <f aca="false">1000*'[6]44039930'!E$25</f>
        <v>0</v>
      </c>
      <c r="H13" s="21" t="n">
        <f aca="false">1000*'[6]44039930'!F$25</f>
        <v>0.11</v>
      </c>
      <c r="I13" s="21" t="n">
        <f aca="false">1000*'[6]44039930'!G$25</f>
        <v>0.809</v>
      </c>
      <c r="J13" s="21" t="n">
        <f aca="false">1000*'[6]44039930'!H$25</f>
        <v>2.361</v>
      </c>
      <c r="K13" s="21" t="n">
        <f aca="false">1000*'[6]44039930'!I$25</f>
        <v>0.146</v>
      </c>
      <c r="L13" s="21" t="n">
        <f aca="false">1000*'[6]44039930'!J$25</f>
        <v>0.308</v>
      </c>
      <c r="M13" s="21" t="n">
        <f aca="false">1000*'[6]44039930'!K$25</f>
        <v>0.289</v>
      </c>
      <c r="N13" s="20" t="n">
        <f aca="false">1000*'[6]44039930'!L$25</f>
        <v>9.224</v>
      </c>
      <c r="O13" s="22" t="n">
        <f aca="false">1000*'[6]44039930'!M$25</f>
        <v>6.339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7.187</v>
      </c>
      <c r="D14" s="19" t="n">
        <f aca="false">1000*'[7]44039930'!B$25</f>
        <v>1.031</v>
      </c>
      <c r="E14" s="20" t="n">
        <f aca="false">1000*'[7]44039930'!C$25</f>
        <v>0.656</v>
      </c>
      <c r="F14" s="20" t="n">
        <f aca="false">1000*'[7]44039930'!D$25</f>
        <v>0.258</v>
      </c>
      <c r="G14" s="21" t="n">
        <f aca="false">1000*'[7]44039930'!E$25</f>
        <v>0.247</v>
      </c>
      <c r="H14" s="21" t="n">
        <f aca="false">1000*'[7]44039930'!F$25</f>
        <v>0.432</v>
      </c>
      <c r="I14" s="21" t="n">
        <f aca="false">1000*'[7]44039930'!G$25</f>
        <v>0.661</v>
      </c>
      <c r="J14" s="21" t="n">
        <f aca="false">1000*'[7]44039930'!H$25</f>
        <v>0.343</v>
      </c>
      <c r="K14" s="21" t="n">
        <f aca="false">1000*'[7]44039930'!I$25</f>
        <v>0.792</v>
      </c>
      <c r="L14" s="21" t="n">
        <f aca="false">1000*'[7]44039930'!J$25</f>
        <v>0.627</v>
      </c>
      <c r="M14" s="21" t="n">
        <f aca="false">1000*'[7]44039930'!K$25</f>
        <v>0.468</v>
      </c>
      <c r="N14" s="20" t="n">
        <f aca="false">1000*'[7]44039930'!L$25</f>
        <v>0.723</v>
      </c>
      <c r="O14" s="22" t="n">
        <f aca="false">1000*'[7]44039930'!M$25</f>
        <v>0.949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4.534</v>
      </c>
      <c r="D15" s="19" t="n">
        <f aca="false">1000*'[8]44039930'!B$25</f>
        <v>0.302</v>
      </c>
      <c r="E15" s="20" t="n">
        <f aca="false">1000*'[8]44039930'!C$25</f>
        <v>0.256</v>
      </c>
      <c r="F15" s="20" t="n">
        <f aca="false">1000*'[8]44039930'!D$25</f>
        <v>0.316</v>
      </c>
      <c r="G15" s="21" t="n">
        <f aca="false">1000*'[8]44039930'!E$25</f>
        <v>0.383</v>
      </c>
      <c r="H15" s="21" t="n">
        <f aca="false">1000*'[8]44039930'!F$25</f>
        <v>0.792</v>
      </c>
      <c r="I15" s="21" t="n">
        <f aca="false">1000*'[8]44039930'!G$25</f>
        <v>0.363</v>
      </c>
      <c r="J15" s="21" t="n">
        <f aca="false">1000*'[8]44039930'!H$25</f>
        <v>0.377</v>
      </c>
      <c r="K15" s="21" t="n">
        <f aca="false">1000*'[8]44039930'!I$25</f>
        <v>0.39</v>
      </c>
      <c r="L15" s="21" t="n">
        <f aca="false">1000*'[8]44039930'!J$25</f>
        <v>0.617</v>
      </c>
      <c r="M15" s="21" t="n">
        <f aca="false">1000*'[8]44039930'!K$25</f>
        <v>0.016</v>
      </c>
      <c r="N15" s="20" t="n">
        <f aca="false">1000*'[8]44039930'!L$25</f>
        <v>0.393</v>
      </c>
      <c r="O15" s="22" t="n">
        <f aca="false">1000*'[8]44039930'!M$25</f>
        <v>0.329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2.021</v>
      </c>
      <c r="D16" s="25" t="n">
        <f aca="false">1000*'[9]44039930'!B$25</f>
        <v>0.198</v>
      </c>
      <c r="E16" s="20" t="n">
        <f aca="false">1000*'[9]44039930'!C$25</f>
        <v>0.262</v>
      </c>
      <c r="F16" s="20" t="n">
        <f aca="false">1000*'[9]44039930'!D$25</f>
        <v>0.23</v>
      </c>
      <c r="G16" s="20" t="n">
        <f aca="false">1000*'[9]44039930'!E$25</f>
        <v>0.111</v>
      </c>
      <c r="H16" s="20" t="n">
        <f aca="false">1000*'[9]44039930'!F$25</f>
        <v>0.141</v>
      </c>
      <c r="I16" s="20" t="n">
        <f aca="false">1000*'[9]44039930'!G$25</f>
        <v>0.306</v>
      </c>
      <c r="J16" s="20" t="n">
        <f aca="false">1000*'[9]44039930'!H$25</f>
        <v>0.044</v>
      </c>
      <c r="K16" s="20" t="n">
        <f aca="false">1000*'[9]44039930'!I$25</f>
        <v>0.071</v>
      </c>
      <c r="L16" s="20" t="n">
        <f aca="false">1000*'[9]44039930'!J$25</f>
        <v>0.491</v>
      </c>
      <c r="M16" s="20" t="n">
        <f aca="false">1000*'[9]44039930'!K$25</f>
        <v>0.015</v>
      </c>
      <c r="N16" s="20" t="n">
        <f aca="false">1000*'[9]44039930'!L$25</f>
        <v>0.089</v>
      </c>
      <c r="O16" s="26" t="n">
        <f aca="false">1000*'[9]44039930'!M$25</f>
        <v>0.063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14.8708646039732</v>
      </c>
      <c r="D17" s="28" t="n">
        <f aca="false">1000*'[10]44039930'!B$25</f>
        <v>0.384331841215325</v>
      </c>
      <c r="E17" s="29" t="n">
        <f aca="false">1000*'[10]44039930'!C$25</f>
        <v>0.450385421288118</v>
      </c>
      <c r="F17" s="29" t="n">
        <f aca="false">1000*'[10]44039930'!D$25</f>
        <v>0.455278654757169</v>
      </c>
      <c r="G17" s="29" t="n">
        <f aca="false">1000*'[10]44039930'!E$25</f>
        <v>0.942999325691923</v>
      </c>
      <c r="H17" s="29" t="n">
        <f aca="false">1000*'[10]44039930'!F$25</f>
        <v>2.31070778353388</v>
      </c>
      <c r="I17" s="29" t="n">
        <f aca="false">1000*'[10]44039930'!G$25</f>
        <v>1.02948093827575</v>
      </c>
      <c r="J17" s="29" t="n">
        <f aca="false">1000*'[10]44039930'!H$25</f>
        <v>1.13150952212412</v>
      </c>
      <c r="K17" s="29" t="n">
        <f aca="false">1000*'[10]44039930'!I$25</f>
        <v>1.68719176901792</v>
      </c>
      <c r="L17" s="29" t="n">
        <f aca="false">1000*'[10]44039930'!J$25</f>
        <v>2.36462362901077</v>
      </c>
      <c r="M17" s="29" t="n">
        <f aca="false">1000*'[10]44039930'!K$25</f>
        <v>0.207013444944047</v>
      </c>
      <c r="N17" s="29" t="n">
        <f aca="false">1000*'[10]44039930'!L$25</f>
        <v>1.68725567318636</v>
      </c>
      <c r="O17" s="30" t="n">
        <f aca="false">1000*'[10]44039930'!M$25</f>
        <v>2.22008660092784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3.85096319166306</v>
      </c>
      <c r="D18" s="28" t="n">
        <f aca="false">1000*'[11]44039930'!B$25</f>
        <v>1.30525988435064</v>
      </c>
      <c r="E18" s="29" t="n">
        <f aca="false">1000*'[11]44039930'!C$25</f>
        <v>1.54989518465432</v>
      </c>
      <c r="F18" s="29" t="n">
        <f aca="false">1000*'[11]44039930'!D$25</f>
        <v>0.995808122658099</v>
      </c>
      <c r="G18" s="32" t="n">
        <f aca="false">1000*'[11]44039930'!E$25</f>
        <v>0</v>
      </c>
      <c r="H18" s="32" t="n">
        <f aca="false">1000*'[11]44039930'!F$25</f>
        <v>0</v>
      </c>
      <c r="I18" s="32" t="n">
        <f aca="false">1000*'[11]44039930'!G$25</f>
        <v>0</v>
      </c>
      <c r="J18" s="32" t="n">
        <f aca="false">1000*'[11]44039930'!H$25</f>
        <v>0</v>
      </c>
      <c r="K18" s="32" t="n">
        <f aca="false">1000*'[11]44039930'!I$25</f>
        <v>0</v>
      </c>
      <c r="L18" s="32" t="n">
        <f aca="false">1000*'[11]44039930'!J$25</f>
        <v>0</v>
      </c>
      <c r="M18" s="32" t="n">
        <f aca="false">1000*'[11]44039930'!K$25</f>
        <v>0</v>
      </c>
      <c r="N18" s="32" t="n">
        <f aca="false">1000*'[11]44039930'!L$25</f>
        <v>0</v>
      </c>
      <c r="O18" s="33" t="n">
        <f aca="false">1000*'[11]44039930'!M$25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1.083484</v>
      </c>
      <c r="D20" s="20" t="n">
        <f aca="false">'[1]44039930'!O$25</f>
        <v>0.019337</v>
      </c>
      <c r="E20" s="20" t="n">
        <f aca="false">'[1]44039930'!P$25</f>
        <v>0.151876</v>
      </c>
      <c r="F20" s="20" t="n">
        <f aca="false">'[1]44039930'!Q$25</f>
        <v>0.084566</v>
      </c>
      <c r="G20" s="20" t="n">
        <f aca="false">'[1]44039930'!R$25</f>
        <v>0.094321</v>
      </c>
      <c r="H20" s="20" t="n">
        <f aca="false">'[1]44039930'!S$25</f>
        <v>0.121633</v>
      </c>
      <c r="I20" s="20" t="n">
        <f aca="false">'[1]44039930'!T$25</f>
        <v>0.187404</v>
      </c>
      <c r="J20" s="20" t="n">
        <f aca="false">'[1]44039930'!U$25</f>
        <v>0.159592</v>
      </c>
      <c r="K20" s="20" t="n">
        <f aca="false">'[1]44039930'!V$25</f>
        <v>0.04506</v>
      </c>
      <c r="L20" s="20" t="n">
        <f aca="false">'[1]44039930'!W$25</f>
        <v>0.063218</v>
      </c>
      <c r="M20" s="20" t="n">
        <f aca="false">'[1]44039930'!X$25</f>
        <v>0.012551</v>
      </c>
      <c r="N20" s="20" t="n">
        <f aca="false">'[1]44039930'!Y$25</f>
        <v>0.049973</v>
      </c>
      <c r="O20" s="26" t="n">
        <f aca="false">'[1]44039930'!Z$25</f>
        <v>0.093953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.791261</v>
      </c>
      <c r="D21" s="20" t="n">
        <f aca="false">'[2]44039930'!O$25</f>
        <v>0.024375</v>
      </c>
      <c r="E21" s="20" t="n">
        <f aca="false">'[2]44039930'!P$25</f>
        <v>0</v>
      </c>
      <c r="F21" s="20" t="n">
        <f aca="false">'[2]44039930'!Q$25</f>
        <v>0.124515</v>
      </c>
      <c r="G21" s="20" t="n">
        <f aca="false">'[2]44039930'!R$25</f>
        <v>0</v>
      </c>
      <c r="H21" s="20" t="n">
        <f aca="false">'[2]44039930'!S$25</f>
        <v>0.029229</v>
      </c>
      <c r="I21" s="20" t="n">
        <f aca="false">'[2]44039930'!T$25</f>
        <v>0.077476</v>
      </c>
      <c r="J21" s="20" t="n">
        <f aca="false">'[2]44039930'!U$25</f>
        <v>0.048425</v>
      </c>
      <c r="K21" s="20" t="n">
        <f aca="false">'[2]44039930'!V$25</f>
        <v>0.016971</v>
      </c>
      <c r="L21" s="20" t="n">
        <f aca="false">'[2]44039930'!W$25</f>
        <v>0.098604</v>
      </c>
      <c r="M21" s="20" t="n">
        <f aca="false">'[2]44039930'!X$25</f>
        <v>0.031524</v>
      </c>
      <c r="N21" s="20" t="n">
        <f aca="false">'[2]44039930'!Y$25</f>
        <v>0.169775</v>
      </c>
      <c r="O21" s="26" t="n">
        <f aca="false">'[2]44039930'!Z$25</f>
        <v>0.170367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2.243588</v>
      </c>
      <c r="D22" s="20" t="n">
        <f aca="false">'[3]44039930'!O$25</f>
        <v>0.070371</v>
      </c>
      <c r="E22" s="20" t="n">
        <f aca="false">'[3]44039930'!P$25</f>
        <v>0.256402</v>
      </c>
      <c r="F22" s="20" t="n">
        <f aca="false">'[3]44039930'!Q$25</f>
        <v>0.13544</v>
      </c>
      <c r="G22" s="20" t="n">
        <f aca="false">'[3]44039930'!R$25</f>
        <v>0.149935</v>
      </c>
      <c r="H22" s="20" t="n">
        <f aca="false">'[3]44039930'!S$25</f>
        <v>0.020699</v>
      </c>
      <c r="I22" s="20" t="n">
        <f aca="false">'[3]44039930'!T$25</f>
        <v>0.358741</v>
      </c>
      <c r="J22" s="20" t="n">
        <f aca="false">'[3]44039930'!U$25</f>
        <v>0.144027</v>
      </c>
      <c r="K22" s="20" t="n">
        <f aca="false">'[3]44039930'!V$25</f>
        <v>0.415694</v>
      </c>
      <c r="L22" s="20" t="n">
        <f aca="false">'[3]44039930'!W$25</f>
        <v>0.279328</v>
      </c>
      <c r="M22" s="20" t="n">
        <f aca="false">'[3]44039930'!X$25</f>
        <v>0.091154</v>
      </c>
      <c r="N22" s="20" t="n">
        <f aca="false">'[3]44039930'!Y$25</f>
        <v>0.199089</v>
      </c>
      <c r="O22" s="26" t="n">
        <f aca="false">'[3]44039930'!Z$25</f>
        <v>0.122708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.704785</v>
      </c>
      <c r="D23" s="20" t="n">
        <f aca="false">'[4]44039930'!O$25</f>
        <v>0.187869</v>
      </c>
      <c r="E23" s="20" t="n">
        <f aca="false">'[4]44039930'!P$25</f>
        <v>0.022818</v>
      </c>
      <c r="F23" s="20" t="n">
        <f aca="false">'[4]44039930'!Q$25</f>
        <v>0.116813</v>
      </c>
      <c r="G23" s="20" t="n">
        <f aca="false">'[4]44039930'!R$25</f>
        <v>0.033776</v>
      </c>
      <c r="H23" s="20" t="n">
        <f aca="false">'[4]44039930'!S$25</f>
        <v>0.175755</v>
      </c>
      <c r="I23" s="20" t="n">
        <f aca="false">'[4]44039930'!T$25</f>
        <v>0</v>
      </c>
      <c r="J23" s="20" t="n">
        <f aca="false">'[4]44039930'!U$25</f>
        <v>0.013044</v>
      </c>
      <c r="K23" s="20" t="n">
        <f aca="false">'[4]44039930'!V$25</f>
        <v>0.01952</v>
      </c>
      <c r="L23" s="20" t="n">
        <f aca="false">'[4]44039930'!W$25</f>
        <v>0.068475</v>
      </c>
      <c r="M23" s="20" t="n">
        <f aca="false">'[4]44039930'!X$25</f>
        <v>0.018646</v>
      </c>
      <c r="N23" s="20" t="n">
        <f aca="false">'[4]44039930'!Y$25</f>
        <v>0.048069</v>
      </c>
      <c r="O23" s="26" t="n">
        <f aca="false">'[4]44039930'!Z$25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.730108</v>
      </c>
      <c r="D24" s="20" t="n">
        <f aca="false">'[5]44039930'!O$25</f>
        <v>0.06054</v>
      </c>
      <c r="E24" s="20" t="n">
        <f aca="false">'[5]44039930'!P$25</f>
        <v>0.041728</v>
      </c>
      <c r="F24" s="20" t="n">
        <f aca="false">'[5]44039930'!Q$25</f>
        <v>0</v>
      </c>
      <c r="G24" s="20" t="n">
        <f aca="false">'[5]44039930'!R$25</f>
        <v>0.02254</v>
      </c>
      <c r="H24" s="20" t="n">
        <f aca="false">'[5]44039930'!S$25</f>
        <v>0.302555</v>
      </c>
      <c r="I24" s="20" t="n">
        <f aca="false">'[5]44039930'!T$25</f>
        <v>0.018911</v>
      </c>
      <c r="J24" s="20" t="n">
        <f aca="false">'[5]44039930'!U$25</f>
        <v>0.072813</v>
      </c>
      <c r="K24" s="20" t="n">
        <f aca="false">'[5]44039930'!V$25</f>
        <v>0.047672</v>
      </c>
      <c r="L24" s="20" t="n">
        <f aca="false">'[5]44039930'!W$25</f>
        <v>0.088967</v>
      </c>
      <c r="M24" s="20" t="n">
        <f aca="false">'[5]44039930'!X$25</f>
        <v>0.074382</v>
      </c>
      <c r="N24" s="20" t="n">
        <f aca="false">'[5]44039930'!Y$25</f>
        <v>0</v>
      </c>
      <c r="O24" s="26" t="n">
        <f aca="false">'[5]44039930'!Z$25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30.594116</v>
      </c>
      <c r="D25" s="20" t="n">
        <f aca="false">'[6]44039930'!O$25</f>
        <v>0.208369</v>
      </c>
      <c r="E25" s="20" t="n">
        <f aca="false">'[6]44039930'!P$25</f>
        <v>0</v>
      </c>
      <c r="F25" s="20" t="n">
        <f aca="false">'[6]44039930'!Q$25</f>
        <v>0</v>
      </c>
      <c r="G25" s="20" t="n">
        <f aca="false">'[6]44039930'!R$25</f>
        <v>0</v>
      </c>
      <c r="H25" s="20" t="n">
        <f aca="false">'[6]44039930'!S$25</f>
        <v>0.071684</v>
      </c>
      <c r="I25" s="20" t="n">
        <f aca="false">'[6]44039930'!T$25</f>
        <v>1.112966</v>
      </c>
      <c r="J25" s="20" t="n">
        <f aca="false">'[6]44039930'!U$25</f>
        <v>3.294734</v>
      </c>
      <c r="K25" s="20" t="n">
        <f aca="false">'[6]44039930'!V$25</f>
        <v>0.184214</v>
      </c>
      <c r="L25" s="20" t="n">
        <f aca="false">'[6]44039930'!W$25</f>
        <v>1.160668</v>
      </c>
      <c r="M25" s="20" t="n">
        <f aca="false">'[6]44039930'!X$25</f>
        <v>1.022752</v>
      </c>
      <c r="N25" s="20" t="n">
        <f aca="false">'[6]44039930'!Y$25</f>
        <v>13.33495</v>
      </c>
      <c r="O25" s="26" t="n">
        <f aca="false">'[6]44039930'!Z$25</f>
        <v>10.203779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16.053305</v>
      </c>
      <c r="D26" s="20" t="n">
        <f aca="false">'[7]44039930'!O$25</f>
        <v>2.078811</v>
      </c>
      <c r="E26" s="20" t="n">
        <f aca="false">'[7]44039930'!P$25</f>
        <v>1.820764</v>
      </c>
      <c r="F26" s="20" t="n">
        <f aca="false">'[7]44039930'!Q$25</f>
        <v>0.71183</v>
      </c>
      <c r="G26" s="20" t="n">
        <f aca="false">'[7]44039930'!R$25</f>
        <v>0.999356</v>
      </c>
      <c r="H26" s="20" t="n">
        <f aca="false">'[7]44039930'!S$25</f>
        <v>1.350351</v>
      </c>
      <c r="I26" s="20" t="n">
        <f aca="false">'[7]44039930'!T$25</f>
        <v>1.457717</v>
      </c>
      <c r="J26" s="20" t="n">
        <f aca="false">'[7]44039930'!U$25</f>
        <v>1.005239</v>
      </c>
      <c r="K26" s="20" t="n">
        <f aca="false">'[7]44039930'!V$25</f>
        <v>1.38737</v>
      </c>
      <c r="L26" s="20" t="n">
        <f aca="false">'[7]44039930'!W$25</f>
        <v>1.455529</v>
      </c>
      <c r="M26" s="20" t="n">
        <f aca="false">'[7]44039930'!X$25</f>
        <v>0.667723</v>
      </c>
      <c r="N26" s="20" t="n">
        <f aca="false">'[7]44039930'!Y$25</f>
        <v>1.698309</v>
      </c>
      <c r="O26" s="26" t="n">
        <f aca="false">'[7]44039930'!Z$25</f>
        <v>1.420306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9.562563</v>
      </c>
      <c r="D27" s="20" t="n">
        <f aca="false">'[8]44039930'!O$25</f>
        <v>0.682418</v>
      </c>
      <c r="E27" s="20" t="n">
        <f aca="false">'[8]44039930'!P$25</f>
        <v>0.860197</v>
      </c>
      <c r="F27" s="20" t="n">
        <f aca="false">'[8]44039930'!Q$25</f>
        <v>0.862984</v>
      </c>
      <c r="G27" s="20" t="n">
        <f aca="false">'[8]44039930'!R$25</f>
        <v>1.055213</v>
      </c>
      <c r="H27" s="20" t="n">
        <f aca="false">'[8]44039930'!S$25</f>
        <v>1.722677</v>
      </c>
      <c r="I27" s="20" t="n">
        <f aca="false">'[8]44039930'!T$25</f>
        <v>0.634645</v>
      </c>
      <c r="J27" s="20" t="n">
        <f aca="false">'[8]44039930'!U$25</f>
        <v>0.968827</v>
      </c>
      <c r="K27" s="20" t="n">
        <f aca="false">'[8]44039930'!V$25</f>
        <v>0.672344</v>
      </c>
      <c r="L27" s="20" t="n">
        <f aca="false">'[8]44039930'!W$25</f>
        <v>1.192515</v>
      </c>
      <c r="M27" s="20" t="n">
        <f aca="false">'[8]44039930'!X$25</f>
        <v>0.025722</v>
      </c>
      <c r="N27" s="20" t="n">
        <f aca="false">'[8]44039930'!Y$25</f>
        <v>0.446811</v>
      </c>
      <c r="O27" s="26" t="n">
        <f aca="false">'[8]44039930'!Z$25</f>
        <v>0.43821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2.933082</v>
      </c>
      <c r="D28" s="20" t="n">
        <f aca="false">'[9]44039930'!O$25</f>
        <v>0.385856</v>
      </c>
      <c r="E28" s="20" t="n">
        <f aca="false">'[9]44039930'!P$25</f>
        <v>0.379194</v>
      </c>
      <c r="F28" s="20" t="n">
        <f aca="false">'[9]44039930'!Q$25</f>
        <v>0.271436</v>
      </c>
      <c r="G28" s="20" t="n">
        <f aca="false">'[9]44039930'!R$25</f>
        <v>0.203743</v>
      </c>
      <c r="H28" s="20" t="n">
        <f aca="false">'[9]44039930'!S$25</f>
        <v>0.206374</v>
      </c>
      <c r="I28" s="20" t="n">
        <f aca="false">'[9]44039930'!T$25</f>
        <v>0.388847</v>
      </c>
      <c r="J28" s="20" t="n">
        <f aca="false">'[9]44039930'!U$25</f>
        <v>0.052617</v>
      </c>
      <c r="K28" s="20" t="n">
        <f aca="false">'[9]44039930'!V$25</f>
        <v>0.08539</v>
      </c>
      <c r="L28" s="20" t="n">
        <f aca="false">'[9]44039930'!W$25</f>
        <v>0.627076</v>
      </c>
      <c r="M28" s="20" t="n">
        <f aca="false">'[9]44039930'!X$25</f>
        <v>0.017746</v>
      </c>
      <c r="N28" s="20" t="n">
        <f aca="false">'[9]44039930'!Y$25</f>
        <v>0.179809</v>
      </c>
      <c r="O28" s="26" t="n">
        <f aca="false">'[9]44039930'!Z$25</f>
        <v>0.134994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22.733191</v>
      </c>
      <c r="D29" s="36" t="n">
        <f aca="false">'[10]44039930'!O$25</f>
        <v>0.591992</v>
      </c>
      <c r="E29" s="36" t="n">
        <f aca="false">'[10]44039930'!P$25</f>
        <v>0.508245</v>
      </c>
      <c r="F29" s="36" t="n">
        <f aca="false">'[10]44039930'!Q$25</f>
        <v>0.708698</v>
      </c>
      <c r="G29" s="36" t="n">
        <f aca="false">'[10]44039930'!R$25</f>
        <v>1.380053</v>
      </c>
      <c r="H29" s="36" t="n">
        <f aca="false">'[10]44039930'!S$25</f>
        <v>3.161023</v>
      </c>
      <c r="I29" s="36" t="n">
        <f aca="false">'[10]44039930'!T$25</f>
        <v>1.836008</v>
      </c>
      <c r="J29" s="36" t="n">
        <f aca="false">'[10]44039930'!U$25</f>
        <v>1.591259</v>
      </c>
      <c r="K29" s="36" t="n">
        <f aca="false">'[10]44039930'!V$25</f>
        <v>2.333312</v>
      </c>
      <c r="L29" s="36" t="n">
        <f aca="false">'[10]44039930'!W$25</f>
        <v>3.700368</v>
      </c>
      <c r="M29" s="36" t="n">
        <f aca="false">'[10]44039930'!X$25</f>
        <v>0.48542</v>
      </c>
      <c r="N29" s="36" t="n">
        <f aca="false">'[10]44039930'!Y$25</f>
        <v>2.607966</v>
      </c>
      <c r="O29" s="37" t="n">
        <f aca="false">'[10]44039930'!Z$25</f>
        <v>3.828847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6.509917</v>
      </c>
      <c r="D30" s="36" t="n">
        <f aca="false">'[11]44039930'!O$25</f>
        <v>2.09791</v>
      </c>
      <c r="E30" s="36" t="n">
        <f aca="false">'[11]44039930'!P$25</f>
        <v>2.861192</v>
      </c>
      <c r="F30" s="36" t="n">
        <f aca="false">'[11]44039930'!Q$25</f>
        <v>1.550815</v>
      </c>
      <c r="G30" s="39" t="n">
        <f aca="false">'[11]44039930'!R$25</f>
        <v>0</v>
      </c>
      <c r="H30" s="39" t="n">
        <f aca="false">'[11]44039930'!S$25</f>
        <v>0</v>
      </c>
      <c r="I30" s="39" t="n">
        <f aca="false">'[11]44039930'!T$25</f>
        <v>0</v>
      </c>
      <c r="J30" s="39" t="n">
        <f aca="false">'[11]44039930'!U$25</f>
        <v>0</v>
      </c>
      <c r="K30" s="39" t="n">
        <f aca="false">'[11]44039930'!V$25</f>
        <v>0</v>
      </c>
      <c r="L30" s="39" t="n">
        <f aca="false">'[11]44039930'!W$25</f>
        <v>0</v>
      </c>
      <c r="M30" s="39" t="n">
        <f aca="false">'[11]44039930'!X$25</f>
        <v>0</v>
      </c>
      <c r="N30" s="39" t="n">
        <f aca="false">'[11]44039930'!Y$25</f>
        <v>0</v>
      </c>
      <c r="O30" s="40" t="n">
        <f aca="false">'[11]44039930'!Z$25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n">
        <f aca="false">IF(SUM(C20:C20)&lt;$A$1,"-",1000*C20/C8)</f>
        <v>426.568503937008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n">
        <f aca="false">IF(SUM(C21:C21)&lt;$A$1,"-",1000*C21/C9)</f>
        <v>592.704868913858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n">
        <f aca="false">IF(SUM(C22:C22)&lt;$A$1,"-",1000*C22/C10)</f>
        <v>793.628581535196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n">
        <f aca="false">IF(SUM(C23:C23)&lt;$A$1,"-",1000*C23/C11)</f>
        <v>1018.47543352601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n">
        <f aca="false">IF(SUM(C24:C24)&lt;$A$1,"-",1000*C24/C12)</f>
        <v>1149.77637795276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1549.22604820741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n">
        <f aca="false">IF(SUM(I25:I25)&lt;$A$1,"-",1000*I25/I13)</f>
        <v>1375.7305315204</v>
      </c>
      <c r="J37" s="46" t="n">
        <f aca="false">IF(SUM(J25:J25)&lt;$A$1,"-",1000*J25/J13)</f>
        <v>1395.48242270225</v>
      </c>
      <c r="K37" s="46" t="str">
        <f aca="false">IF(SUM(K25:K25)&lt;$A$1,"-",1000*K25/K13)</f>
        <v>-</v>
      </c>
      <c r="L37" s="46" t="n">
        <f aca="false">IF(SUM(L25:L25)&lt;$A$1,"-",1000*L25/L13)</f>
        <v>3768.4025974026</v>
      </c>
      <c r="M37" s="46" t="n">
        <f aca="false">IF(SUM(M25:M25)&lt;$A$1,"-",1000*M25/M13)</f>
        <v>3538.93425605536</v>
      </c>
      <c r="N37" s="46" t="n">
        <f aca="false">IF(SUM(N25:N25)&lt;$A$1,"-",1000*N25/N13)</f>
        <v>1445.67974848222</v>
      </c>
      <c r="O37" s="47" t="n">
        <f aca="false">IF(SUM(O25:O25)&lt;$A$1,"-",1000*O25/O13)</f>
        <v>1609.68275753273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2233.65868930013</v>
      </c>
      <c r="D38" s="45" t="n">
        <f aca="false">IF(SUM(D26:D26)&lt;$A$1,"-",1000*D26/D14)</f>
        <v>2016.305528613</v>
      </c>
      <c r="E38" s="46" t="n">
        <f aca="false">IF(SUM(E26:E26)&lt;$A$1,"-",1000*E26/E14)</f>
        <v>2775.55487804878</v>
      </c>
      <c r="F38" s="46" t="n">
        <f aca="false">IF(SUM(F26:F26)&lt;$A$1,"-",1000*F26/F14)</f>
        <v>2759.03100775194</v>
      </c>
      <c r="G38" s="46" t="n">
        <f aca="false">IF(SUM(G26:G26)&lt;$A$1,"-",1000*G26/G14)</f>
        <v>4045.97570850202</v>
      </c>
      <c r="H38" s="46" t="n">
        <f aca="false">IF(SUM(H26:H26)&lt;$A$1,"-",1000*H26/H14)</f>
        <v>3125.8125</v>
      </c>
      <c r="I38" s="46" t="n">
        <f aca="false">IF(SUM(I26:I26)&lt;$A$1,"-",1000*I26/I14)</f>
        <v>2205.32072617247</v>
      </c>
      <c r="J38" s="46" t="n">
        <f aca="false">IF(SUM(J26:J26)&lt;$A$1,"-",1000*J26/J14)</f>
        <v>2930.72594752187</v>
      </c>
      <c r="K38" s="46" t="n">
        <f aca="false">IF(SUM(K26:K26)&lt;$A$1,"-",1000*K26/K14)</f>
        <v>1751.7297979798</v>
      </c>
      <c r="L38" s="46" t="n">
        <f aca="false">IF(SUM(L26:L26)&lt;$A$1,"-",1000*L26/L14)</f>
        <v>2321.41786283892</v>
      </c>
      <c r="M38" s="46" t="n">
        <f aca="false">IF(SUM(M26:M26)&lt;$A$1,"-",1000*M26/M14)</f>
        <v>1426.75854700855</v>
      </c>
      <c r="N38" s="46" t="n">
        <f aca="false">IF(SUM(N26:N26)&lt;$A$1,"-",1000*N26/N14)</f>
        <v>2348.97510373444</v>
      </c>
      <c r="O38" s="47" t="n">
        <f aca="false">IF(SUM(O26:O26)&lt;$A$1,"-",1000*O26/O14)</f>
        <v>1496.63435194942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2109.07873842082</v>
      </c>
      <c r="D39" s="45" t="n">
        <f aca="false">IF(SUM(D27:D27)&lt;$A$1,"-",1000*D27/D15)</f>
        <v>2259.66225165563</v>
      </c>
      <c r="E39" s="46" t="n">
        <f aca="false">IF(SUM(E27:E27)&lt;$A$1,"-",1000*E27/E15)</f>
        <v>3360.14453125</v>
      </c>
      <c r="F39" s="46" t="n">
        <f aca="false">IF(SUM(F27:F27)&lt;$A$1,"-",1000*F27/F15)</f>
        <v>2730.96202531646</v>
      </c>
      <c r="G39" s="46" t="n">
        <f aca="false">IF(SUM(G27:G27)&lt;$A$1,"-",1000*G27/G15)</f>
        <v>2755.12532637076</v>
      </c>
      <c r="H39" s="46" t="n">
        <f aca="false">IF(SUM(H27:H27)&lt;$A$1,"-",1000*H27/H15)</f>
        <v>2175.09722222222</v>
      </c>
      <c r="I39" s="46" t="n">
        <f aca="false">IF(SUM(I27:I27)&lt;$A$1,"-",1000*I27/I15)</f>
        <v>1748.33333333333</v>
      </c>
      <c r="J39" s="46" t="n">
        <f aca="false">IF(SUM(J27:J27)&lt;$A$1,"-",1000*J27/J15)</f>
        <v>2569.83289124668</v>
      </c>
      <c r="K39" s="46" t="n">
        <f aca="false">IF(SUM(K27:K27)&lt;$A$1,"-",1000*K27/K15)</f>
        <v>1723.95897435897</v>
      </c>
      <c r="L39" s="46" t="n">
        <f aca="false">IF(SUM(L27:L27)&lt;$A$1,"-",1000*L27/L15)</f>
        <v>1932.76337115073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1451.3023255814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n">
        <f aca="false">IF(SUM(L28:L28)&lt;$A$1,"-",1000*L28/L16)</f>
        <v>1277.14052953157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1528.70674338102</v>
      </c>
      <c r="D41" s="49" t="n">
        <f aca="false">IF(SUM(D29:D29)&lt;$A$1,"-",1000*D29/D17)</f>
        <v>1540.31473980406</v>
      </c>
      <c r="E41" s="50" t="n">
        <f aca="false">IF(SUM(E29:E29)&lt;$A$1,"-",1000*E29/E17)</f>
        <v>1128.46681081817</v>
      </c>
      <c r="F41" s="50" t="n">
        <f aca="false">IF(SUM(F29:F29)&lt;$A$1,"-",1000*F29/F17)</f>
        <v>1556.62470136667</v>
      </c>
      <c r="G41" s="50" t="n">
        <f aca="false">IF(SUM(G29:G29)&lt;$A$1,"-",1000*G29/G17)</f>
        <v>1463.47188423214</v>
      </c>
      <c r="H41" s="50" t="n">
        <f aca="false">IF(SUM(H29:H29)&lt;$A$1,"-",1000*H29/H17)</f>
        <v>1367.98907353213</v>
      </c>
      <c r="I41" s="50" t="n">
        <f aca="false">IF(SUM(I29:I29)&lt;$A$1,"-",1000*I29/I17)</f>
        <v>1783.43078704797</v>
      </c>
      <c r="J41" s="50" t="n">
        <f aca="false">IF(SUM(J29:J29)&lt;$A$1,"-",1000*J29/J17)</f>
        <v>1406.31516473041</v>
      </c>
      <c r="K41" s="50" t="n">
        <f aca="false">IF(SUM(K29:K29)&lt;$A$1,"-",1000*K29/K17)</f>
        <v>1382.95601178648</v>
      </c>
      <c r="L41" s="50" t="n">
        <f aca="false">IF(SUM(L29:L29)&lt;$A$1,"-",1000*L29/L17)</f>
        <v>1564.88667143533</v>
      </c>
      <c r="M41" s="50" t="str">
        <f aca="false">IF(SUM(M29:M29)&lt;$A$1,"-",1000*M29/M17)</f>
        <v>-</v>
      </c>
      <c r="N41" s="50" t="n">
        <f aca="false">IF(SUM(N29:N29)&lt;$A$1,"-",1000*N29/N17)</f>
        <v>1545.68512730196</v>
      </c>
      <c r="O41" s="51" t="n">
        <f aca="false">IF(SUM(O29:O29)&lt;$A$1,"-",1000*O29/O17)</f>
        <v>1724.6385786932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1690.46461261777</v>
      </c>
      <c r="D42" s="54" t="n">
        <f aca="false">IF(SUM(D30:D30)&lt;$A$1,"-",1000*D30/D18)</f>
        <v>1607.27378903834</v>
      </c>
      <c r="E42" s="55" t="n">
        <f aca="false">IF(SUM(E30:E30)&lt;$A$1,"-",1000*E30/E18)</f>
        <v>1846.05515800614</v>
      </c>
      <c r="F42" s="55" t="n">
        <f aca="false">IF(SUM(F30:F30)&lt;$A$1,"-",1000*F30/F18)</f>
        <v>1557.34319163859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03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3.299</v>
      </c>
      <c r="D8" s="19" t="n">
        <f aca="false">1000*'[1]44039930'!B$39</f>
        <v>0.102</v>
      </c>
      <c r="E8" s="20" t="n">
        <f aca="false">1000*'[1]44039930'!C$39</f>
        <v>0.069</v>
      </c>
      <c r="F8" s="20" t="n">
        <f aca="false">1000*'[1]44039930'!D$39</f>
        <v>0.323</v>
      </c>
      <c r="G8" s="21" t="n">
        <f aca="false">1000*'[1]44039930'!E$39</f>
        <v>0.184</v>
      </c>
      <c r="H8" s="21" t="n">
        <f aca="false">1000*'[1]44039930'!F$39</f>
        <v>0.23</v>
      </c>
      <c r="I8" s="21" t="n">
        <f aca="false">1000*'[1]44039930'!G$39</f>
        <v>0.438</v>
      </c>
      <c r="J8" s="21" t="n">
        <f aca="false">1000*'[1]44039930'!H$39</f>
        <v>0.348</v>
      </c>
      <c r="K8" s="21" t="n">
        <f aca="false">1000*'[1]44039930'!I$39</f>
        <v>0.23</v>
      </c>
      <c r="L8" s="21" t="n">
        <f aca="false">1000*'[1]44039930'!J$39</f>
        <v>0.29</v>
      </c>
      <c r="M8" s="21" t="n">
        <f aca="false">1000*'[1]44039930'!K$39</f>
        <v>0.253</v>
      </c>
      <c r="N8" s="20" t="n">
        <f aca="false">1000*'[1]44039930'!L$39</f>
        <v>0.311</v>
      </c>
      <c r="O8" s="22" t="n">
        <f aca="false">1000*'[1]44039930'!M$39</f>
        <v>0.521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4.915</v>
      </c>
      <c r="D9" s="19" t="n">
        <f aca="false">1000*'[2]44039930'!B$39</f>
        <v>0.434</v>
      </c>
      <c r="E9" s="20" t="n">
        <f aca="false">1000*'[2]44039930'!C$39</f>
        <v>0.128</v>
      </c>
      <c r="F9" s="20" t="n">
        <f aca="false">1000*'[2]44039930'!D$39</f>
        <v>0.599</v>
      </c>
      <c r="G9" s="21" t="n">
        <f aca="false">1000*'[2]44039930'!E$39</f>
        <v>0.46</v>
      </c>
      <c r="H9" s="21" t="n">
        <f aca="false">1000*'[2]44039930'!F$39</f>
        <v>0.37</v>
      </c>
      <c r="I9" s="21" t="n">
        <f aca="false">1000*'[2]44039930'!G$39</f>
        <v>0.489</v>
      </c>
      <c r="J9" s="21" t="n">
        <f aca="false">1000*'[2]44039930'!H$39</f>
        <v>0.783</v>
      </c>
      <c r="K9" s="21" t="n">
        <f aca="false">1000*'[2]44039930'!I$39</f>
        <v>0.822</v>
      </c>
      <c r="L9" s="21" t="n">
        <f aca="false">1000*'[2]44039930'!J$39</f>
        <v>0.519</v>
      </c>
      <c r="M9" s="21" t="n">
        <f aca="false">1000*'[2]44039930'!K$39</f>
        <v>0.058</v>
      </c>
      <c r="N9" s="20" t="n">
        <f aca="false">1000*'[2]44039930'!L$39</f>
        <v>0.176</v>
      </c>
      <c r="O9" s="22" t="n">
        <f aca="false">1000*'[2]44039930'!M$39</f>
        <v>0.077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1.898</v>
      </c>
      <c r="D10" s="19" t="n">
        <f aca="false">1000*'[3]44039930'!B$39</f>
        <v>0.074</v>
      </c>
      <c r="E10" s="20" t="n">
        <f aca="false">1000*'[3]44039930'!C$39</f>
        <v>0.058</v>
      </c>
      <c r="F10" s="20" t="n">
        <f aca="false">1000*'[3]44039930'!D$39</f>
        <v>0.1</v>
      </c>
      <c r="G10" s="21" t="n">
        <f aca="false">1000*'[3]44039930'!E$39</f>
        <v>0.134</v>
      </c>
      <c r="H10" s="21" t="n">
        <f aca="false">1000*'[3]44039930'!F$39</f>
        <v>0.051</v>
      </c>
      <c r="I10" s="21" t="n">
        <f aca="false">1000*'[3]44039930'!G$39</f>
        <v>0.043</v>
      </c>
      <c r="J10" s="21" t="n">
        <f aca="false">1000*'[3]44039930'!H$39</f>
        <v>0.157</v>
      </c>
      <c r="K10" s="21" t="n">
        <f aca="false">1000*'[3]44039930'!I$39</f>
        <v>0.563</v>
      </c>
      <c r="L10" s="21" t="n">
        <f aca="false">1000*'[3]44039930'!J$39</f>
        <v>0.26</v>
      </c>
      <c r="M10" s="21" t="n">
        <f aca="false">1000*'[3]44039930'!K$39</f>
        <v>0.123</v>
      </c>
      <c r="N10" s="20" t="n">
        <f aca="false">1000*'[3]44039930'!L$39</f>
        <v>0.121</v>
      </c>
      <c r="O10" s="22" t="n">
        <f aca="false">1000*'[3]44039930'!M$39</f>
        <v>0.214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.762</v>
      </c>
      <c r="D11" s="19" t="n">
        <f aca="false">1000*'[4]44039930'!B$39</f>
        <v>0.101</v>
      </c>
      <c r="E11" s="20" t="n">
        <f aca="false">1000*'[4]44039930'!C$39</f>
        <v>0.102</v>
      </c>
      <c r="F11" s="20" t="n">
        <f aca="false">1000*'[4]44039930'!D$39</f>
        <v>0.276</v>
      </c>
      <c r="G11" s="21" t="n">
        <f aca="false">1000*'[4]44039930'!E$39</f>
        <v>0.157</v>
      </c>
      <c r="H11" s="21" t="n">
        <f aca="false">1000*'[4]44039930'!F$39</f>
        <v>0.009</v>
      </c>
      <c r="I11" s="21" t="n">
        <f aca="false">1000*'[4]44039930'!G$39</f>
        <v>0.02</v>
      </c>
      <c r="J11" s="21" t="n">
        <f aca="false">1000*'[4]44039930'!H$39</f>
        <v>0.038</v>
      </c>
      <c r="K11" s="21" t="n">
        <f aca="false">1000*'[4]44039930'!I$39</f>
        <v>0.013</v>
      </c>
      <c r="L11" s="21" t="n">
        <f aca="false">1000*'[4]44039930'!J$39</f>
        <v>0.01</v>
      </c>
      <c r="M11" s="21" t="n">
        <f aca="false">1000*'[4]44039930'!K$39</f>
        <v>0</v>
      </c>
      <c r="N11" s="20" t="n">
        <f aca="false">1000*'[4]44039930'!L$39</f>
        <v>0.036</v>
      </c>
      <c r="O11" s="22" t="n">
        <f aca="false">1000*'[4]44039930'!M$39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.059</v>
      </c>
      <c r="D12" s="19" t="n">
        <f aca="false">1000*'[5]44039930'!B$39</f>
        <v>0.019</v>
      </c>
      <c r="E12" s="20" t="n">
        <f aca="false">1000*'[5]44039930'!C$39</f>
        <v>0.005</v>
      </c>
      <c r="F12" s="20" t="n">
        <f aca="false">1000*'[5]44039930'!D$39</f>
        <v>0.01</v>
      </c>
      <c r="G12" s="21" t="n">
        <f aca="false">1000*'[5]44039930'!E$39</f>
        <v>0.007</v>
      </c>
      <c r="H12" s="21" t="n">
        <f aca="false">1000*'[5]44039930'!F$39</f>
        <v>0</v>
      </c>
      <c r="I12" s="21" t="n">
        <f aca="false">1000*'[5]44039930'!G$39</f>
        <v>0</v>
      </c>
      <c r="J12" s="21" t="n">
        <f aca="false">1000*'[5]44039930'!H$39</f>
        <v>0</v>
      </c>
      <c r="K12" s="21" t="n">
        <f aca="false">1000*'[5]44039930'!I$39</f>
        <v>0</v>
      </c>
      <c r="L12" s="21" t="n">
        <f aca="false">1000*'[5]44039930'!J$39</f>
        <v>0</v>
      </c>
      <c r="M12" s="21" t="n">
        <f aca="false">1000*'[5]44039930'!K$39</f>
        <v>0</v>
      </c>
      <c r="N12" s="20" t="n">
        <f aca="false">1000*'[5]44039930'!L$39</f>
        <v>0.018</v>
      </c>
      <c r="O12" s="22" t="n">
        <f aca="false">1000*'[5]44039930'!M$39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.752</v>
      </c>
      <c r="D13" s="19" t="n">
        <f aca="false">1000*'[6]44039930'!B$39</f>
        <v>0</v>
      </c>
      <c r="E13" s="20" t="n">
        <f aca="false">1000*'[6]44039930'!C$39</f>
        <v>0</v>
      </c>
      <c r="F13" s="20" t="n">
        <f aca="false">1000*'[6]44039930'!D$39</f>
        <v>0</v>
      </c>
      <c r="G13" s="21" t="n">
        <f aca="false">1000*'[6]44039930'!E$39</f>
        <v>0</v>
      </c>
      <c r="H13" s="21" t="n">
        <f aca="false">1000*'[6]44039930'!F$39</f>
        <v>0</v>
      </c>
      <c r="I13" s="21" t="n">
        <f aca="false">1000*'[6]44039930'!G$39</f>
        <v>0.151</v>
      </c>
      <c r="J13" s="21" t="n">
        <f aca="false">1000*'[6]44039930'!H$39</f>
        <v>0.378</v>
      </c>
      <c r="K13" s="21" t="n">
        <f aca="false">1000*'[6]44039930'!I$39</f>
        <v>0.036</v>
      </c>
      <c r="L13" s="21" t="n">
        <f aca="false">1000*'[6]44039930'!J$39</f>
        <v>0.054</v>
      </c>
      <c r="M13" s="21" t="n">
        <f aca="false">1000*'[6]44039930'!K$39</f>
        <v>0</v>
      </c>
      <c r="N13" s="20" t="n">
        <f aca="false">1000*'[6]44039930'!L$39</f>
        <v>0.064</v>
      </c>
      <c r="O13" s="22" t="n">
        <f aca="false">1000*'[6]44039930'!M$39</f>
        <v>0.069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.663833333333333</v>
      </c>
      <c r="D14" s="19" t="n">
        <f aca="false">1000*'[7]44039930'!B$39</f>
        <v>0.078</v>
      </c>
      <c r="E14" s="20" t="n">
        <f aca="false">1000*'[7]44039930'!C$39</f>
        <v>0.079</v>
      </c>
      <c r="F14" s="20" t="n">
        <f aca="false">1000*'[7]44039930'!D$39</f>
        <v>0.085</v>
      </c>
      <c r="G14" s="21" t="n">
        <f aca="false">1000*'[7]44039930'!E$39</f>
        <v>0.089</v>
      </c>
      <c r="H14" s="21" t="n">
        <f aca="false">1000*'[7]44039930'!F$39</f>
        <v>0.016</v>
      </c>
      <c r="I14" s="21" t="n">
        <f aca="false">1000*'[7]44039930'!G$39</f>
        <v>0.029</v>
      </c>
      <c r="J14" s="21" t="n">
        <f aca="false">1000*'[7]44039930'!H$39</f>
        <v>0.035</v>
      </c>
      <c r="K14" s="21" t="n">
        <f aca="false">1000*'[7]44039930'!I$39</f>
        <v>0.038</v>
      </c>
      <c r="L14" s="21" t="n">
        <f aca="false">1000*'[7]44039930'!J$39</f>
        <v>0.003</v>
      </c>
      <c r="M14" s="21" t="n">
        <f aca="false">1000*'[7]44039930'!K$39</f>
        <v>0.054</v>
      </c>
      <c r="N14" s="20" t="n">
        <f aca="false">1000*'[7]44039930'!L$39</f>
        <v>0.134</v>
      </c>
      <c r="O14" s="22" t="n">
        <f aca="false">1000*'[7]44039930'!M$39</f>
        <v>0.0238333333333333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.062</v>
      </c>
      <c r="D15" s="19" t="n">
        <f aca="false">1000*'[8]44039930'!B$39</f>
        <v>0</v>
      </c>
      <c r="E15" s="20" t="n">
        <f aca="false">1000*'[8]44039930'!C$39</f>
        <v>0</v>
      </c>
      <c r="F15" s="20" t="n">
        <f aca="false">1000*'[8]44039930'!D$39</f>
        <v>0.002</v>
      </c>
      <c r="G15" s="21" t="n">
        <f aca="false">1000*'[8]44039930'!E$39</f>
        <v>0.005</v>
      </c>
      <c r="H15" s="21" t="n">
        <f aca="false">1000*'[8]44039930'!F$39</f>
        <v>0.004</v>
      </c>
      <c r="I15" s="21" t="n">
        <f aca="false">1000*'[8]44039930'!G$39</f>
        <v>0.024</v>
      </c>
      <c r="J15" s="21" t="n">
        <f aca="false">1000*'[8]44039930'!H$39</f>
        <v>0.008</v>
      </c>
      <c r="K15" s="21" t="n">
        <f aca="false">1000*'[8]44039930'!I$39</f>
        <v>0.009</v>
      </c>
      <c r="L15" s="21" t="n">
        <f aca="false">1000*'[8]44039930'!J$39</f>
        <v>0.007</v>
      </c>
      <c r="M15" s="21" t="n">
        <f aca="false">1000*'[8]44039930'!K$39</f>
        <v>0</v>
      </c>
      <c r="N15" s="20" t="n">
        <f aca="false">1000*'[8]44039930'!L$39</f>
        <v>0.003</v>
      </c>
      <c r="O15" s="22" t="n">
        <f aca="false">1000*'[8]44039930'!M$39</f>
        <v>0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.097</v>
      </c>
      <c r="D16" s="25" t="n">
        <f aca="false">1000*'[9]44039930'!B$39</f>
        <v>0</v>
      </c>
      <c r="E16" s="20" t="n">
        <f aca="false">1000*'[9]44039930'!C$39</f>
        <v>0</v>
      </c>
      <c r="F16" s="20" t="n">
        <f aca="false">1000*'[9]44039930'!D$39</f>
        <v>0</v>
      </c>
      <c r="G16" s="20" t="n">
        <f aca="false">1000*'[9]44039930'!E$39</f>
        <v>0.052</v>
      </c>
      <c r="H16" s="20" t="n">
        <f aca="false">1000*'[9]44039930'!F$39</f>
        <v>0</v>
      </c>
      <c r="I16" s="20" t="n">
        <f aca="false">1000*'[9]44039930'!G$39</f>
        <v>0</v>
      </c>
      <c r="J16" s="20" t="n">
        <f aca="false">1000*'[9]44039930'!H$39</f>
        <v>0</v>
      </c>
      <c r="K16" s="20" t="n">
        <f aca="false">1000*'[9]44039930'!I$39</f>
        <v>0</v>
      </c>
      <c r="L16" s="20" t="n">
        <f aca="false">1000*'[9]44039930'!J$39</f>
        <v>0</v>
      </c>
      <c r="M16" s="20" t="n">
        <f aca="false">1000*'[9]44039930'!K$39</f>
        <v>0</v>
      </c>
      <c r="N16" s="20" t="n">
        <f aca="false">1000*'[9]44039930'!L$39</f>
        <v>0.017</v>
      </c>
      <c r="O16" s="26" t="n">
        <f aca="false">1000*'[9]44039930'!M$39</f>
        <v>0.028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1.51663885458001</v>
      </c>
      <c r="D17" s="28" t="n">
        <f aca="false">1000*'[10]44039930'!B$39</f>
        <v>0.111906986029344</v>
      </c>
      <c r="E17" s="29" t="n">
        <f aca="false">1000*'[10]44039930'!C$39</f>
        <v>0.0581878755829393</v>
      </c>
      <c r="F17" s="29" t="n">
        <f aca="false">1000*'[10]44039930'!D$39</f>
        <v>0.128214864833518</v>
      </c>
      <c r="G17" s="29" t="n">
        <f aca="false">1000*'[10]44039930'!E$39</f>
        <v>0</v>
      </c>
      <c r="H17" s="29" t="n">
        <f aca="false">1000*'[10]44039930'!F$39</f>
        <v>0.848339469610309</v>
      </c>
      <c r="I17" s="29" t="n">
        <f aca="false">1000*'[10]44039930'!G$39</f>
        <v>0.287529353798629</v>
      </c>
      <c r="J17" s="29" t="n">
        <f aca="false">1000*'[10]44039930'!H$39</f>
        <v>0</v>
      </c>
      <c r="K17" s="29" t="n">
        <f aca="false">1000*'[10]44039930'!I$39</f>
        <v>0.0367547509516224</v>
      </c>
      <c r="L17" s="29" t="n">
        <f aca="false">1000*'[10]44039930'!J$39</f>
        <v>0</v>
      </c>
      <c r="M17" s="29" t="n">
        <f aca="false">1000*'[10]44039930'!K$39</f>
        <v>0</v>
      </c>
      <c r="N17" s="29" t="n">
        <f aca="false">1000*'[10]44039930'!L$39</f>
        <v>0.0291893980474134</v>
      </c>
      <c r="O17" s="30" t="n">
        <f aca="false">1000*'[10]44039930'!M$39</f>
        <v>0.0165161557262332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.0823030760684204</v>
      </c>
      <c r="D18" s="28" t="n">
        <f aca="false">1000*'[11]44039930'!B$39</f>
        <v>0</v>
      </c>
      <c r="E18" s="29" t="n">
        <f aca="false">1000*'[11]44039930'!C$39</f>
        <v>0.0823030760684204</v>
      </c>
      <c r="F18" s="29" t="n">
        <f aca="false">1000*'[11]44039930'!D$39</f>
        <v>0</v>
      </c>
      <c r="G18" s="32" t="n">
        <f aca="false">1000*'[11]44039930'!E$39</f>
        <v>0</v>
      </c>
      <c r="H18" s="32" t="n">
        <f aca="false">1000*'[11]44039930'!F$39</f>
        <v>0</v>
      </c>
      <c r="I18" s="32" t="n">
        <f aca="false">1000*'[11]44039930'!G$39</f>
        <v>0</v>
      </c>
      <c r="J18" s="32" t="n">
        <f aca="false">1000*'[11]44039930'!H$39</f>
        <v>0</v>
      </c>
      <c r="K18" s="32" t="n">
        <f aca="false">1000*'[11]44039930'!I$39</f>
        <v>0</v>
      </c>
      <c r="L18" s="32" t="n">
        <f aca="false">1000*'[11]44039930'!J$39</f>
        <v>0</v>
      </c>
      <c r="M18" s="32" t="n">
        <f aca="false">1000*'[11]44039930'!K$39</f>
        <v>0</v>
      </c>
      <c r="N18" s="32" t="n">
        <f aca="false">1000*'[11]44039930'!L$39</f>
        <v>0</v>
      </c>
      <c r="O18" s="33" t="n">
        <f aca="false">1000*'[11]44039930'!M$39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2.118619</v>
      </c>
      <c r="D20" s="20" t="n">
        <f aca="false">'[1]44039930'!O$39</f>
        <v>0.071038</v>
      </c>
      <c r="E20" s="20" t="n">
        <f aca="false">'[1]44039930'!P$39</f>
        <v>0.050497</v>
      </c>
      <c r="F20" s="20" t="n">
        <f aca="false">'[1]44039930'!Q$39</f>
        <v>0.186628</v>
      </c>
      <c r="G20" s="20" t="n">
        <f aca="false">'[1]44039930'!R$39</f>
        <v>0.142189</v>
      </c>
      <c r="H20" s="20" t="n">
        <f aca="false">'[1]44039930'!S$39</f>
        <v>0.145714</v>
      </c>
      <c r="I20" s="20" t="n">
        <f aca="false">'[1]44039930'!T$39</f>
        <v>0.262791</v>
      </c>
      <c r="J20" s="20" t="n">
        <f aca="false">'[1]44039930'!U$39</f>
        <v>0.243053</v>
      </c>
      <c r="K20" s="20" t="n">
        <f aca="false">'[1]44039930'!V$39</f>
        <v>0.185241</v>
      </c>
      <c r="L20" s="20" t="n">
        <f aca="false">'[1]44039930'!W$39</f>
        <v>0.179224</v>
      </c>
      <c r="M20" s="20" t="n">
        <f aca="false">'[1]44039930'!X$39</f>
        <v>0.178974</v>
      </c>
      <c r="N20" s="20" t="n">
        <f aca="false">'[1]44039930'!Y$39</f>
        <v>0.184053</v>
      </c>
      <c r="O20" s="26" t="n">
        <f aca="false">'[1]44039930'!Z$39</f>
        <v>0.289217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3.11433</v>
      </c>
      <c r="D21" s="20" t="n">
        <f aca="false">'[2]44039930'!O$39</f>
        <v>0.306896</v>
      </c>
      <c r="E21" s="20" t="n">
        <f aca="false">'[2]44039930'!P$39</f>
        <v>0.082572</v>
      </c>
      <c r="F21" s="20" t="n">
        <f aca="false">'[2]44039930'!Q$39</f>
        <v>0.428001</v>
      </c>
      <c r="G21" s="20" t="n">
        <f aca="false">'[2]44039930'!R$39</f>
        <v>0.269087</v>
      </c>
      <c r="H21" s="20" t="n">
        <f aca="false">'[2]44039930'!S$39</f>
        <v>0.228494</v>
      </c>
      <c r="I21" s="20" t="n">
        <f aca="false">'[2]44039930'!T$39</f>
        <v>0.258113</v>
      </c>
      <c r="J21" s="20" t="n">
        <f aca="false">'[2]44039930'!U$39</f>
        <v>0.453687</v>
      </c>
      <c r="K21" s="20" t="n">
        <f aca="false">'[2]44039930'!V$39</f>
        <v>0.568338</v>
      </c>
      <c r="L21" s="20" t="n">
        <f aca="false">'[2]44039930'!W$39</f>
        <v>0.338565</v>
      </c>
      <c r="M21" s="20" t="n">
        <f aca="false">'[2]44039930'!X$39</f>
        <v>0.046225</v>
      </c>
      <c r="N21" s="20" t="n">
        <f aca="false">'[2]44039930'!Y$39</f>
        <v>0.083554</v>
      </c>
      <c r="O21" s="26" t="n">
        <f aca="false">'[2]44039930'!Z$39</f>
        <v>0.050798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1.630402</v>
      </c>
      <c r="D22" s="20" t="n">
        <f aca="false">'[3]44039930'!O$39</f>
        <v>0.056054</v>
      </c>
      <c r="E22" s="20" t="n">
        <f aca="false">'[3]44039930'!P$39</f>
        <v>0.039087</v>
      </c>
      <c r="F22" s="20" t="n">
        <f aca="false">'[3]44039930'!Q$39</f>
        <v>0.081132</v>
      </c>
      <c r="G22" s="20" t="n">
        <f aca="false">'[3]44039930'!R$39</f>
        <v>0.124142</v>
      </c>
      <c r="H22" s="20" t="n">
        <f aca="false">'[3]44039930'!S$39</f>
        <v>0.034791</v>
      </c>
      <c r="I22" s="20" t="n">
        <f aca="false">'[3]44039930'!T$39</f>
        <v>0.036801</v>
      </c>
      <c r="J22" s="20" t="n">
        <f aca="false">'[3]44039930'!U$39</f>
        <v>0.120374</v>
      </c>
      <c r="K22" s="20" t="n">
        <f aca="false">'[3]44039930'!V$39</f>
        <v>0.535166</v>
      </c>
      <c r="L22" s="20" t="n">
        <f aca="false">'[3]44039930'!W$39</f>
        <v>0.209074</v>
      </c>
      <c r="M22" s="20" t="n">
        <f aca="false">'[3]44039930'!X$39</f>
        <v>0.101886</v>
      </c>
      <c r="N22" s="20" t="n">
        <f aca="false">'[3]44039930'!Y$39</f>
        <v>0.100582</v>
      </c>
      <c r="O22" s="26" t="n">
        <f aca="false">'[3]44039930'!Z$39</f>
        <v>0.191313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.976909</v>
      </c>
      <c r="D23" s="20" t="n">
        <f aca="false">'[4]44039930'!O$39</f>
        <v>0.09496</v>
      </c>
      <c r="E23" s="20" t="n">
        <f aca="false">'[4]44039930'!P$39</f>
        <v>0.188956</v>
      </c>
      <c r="F23" s="20" t="n">
        <f aca="false">'[4]44039930'!Q$39</f>
        <v>0.378977</v>
      </c>
      <c r="G23" s="20" t="n">
        <f aca="false">'[4]44039930'!R$39</f>
        <v>0.174792</v>
      </c>
      <c r="H23" s="20" t="n">
        <f aca="false">'[4]44039930'!S$39</f>
        <v>0.009556</v>
      </c>
      <c r="I23" s="20" t="n">
        <f aca="false">'[4]44039930'!T$39</f>
        <v>0.0215</v>
      </c>
      <c r="J23" s="20" t="n">
        <f aca="false">'[4]44039930'!U$39</f>
        <v>0.038482</v>
      </c>
      <c r="K23" s="20" t="n">
        <f aca="false">'[4]44039930'!V$39</f>
        <v>0.012468</v>
      </c>
      <c r="L23" s="20" t="n">
        <f aca="false">'[4]44039930'!W$39</f>
        <v>0.01755</v>
      </c>
      <c r="M23" s="20" t="n">
        <f aca="false">'[4]44039930'!X$39</f>
        <v>0</v>
      </c>
      <c r="N23" s="20" t="n">
        <f aca="false">'[4]44039930'!Y$39</f>
        <v>0.039668</v>
      </c>
      <c r="O23" s="26" t="n">
        <f aca="false">'[4]44039930'!Z$39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.064748</v>
      </c>
      <c r="D24" s="20" t="n">
        <f aca="false">'[5]44039930'!O$39</f>
        <v>0.020722</v>
      </c>
      <c r="E24" s="20" t="n">
        <f aca="false">'[5]44039930'!P$39</f>
        <v>0.005676</v>
      </c>
      <c r="F24" s="20" t="n">
        <f aca="false">'[5]44039930'!Q$39</f>
        <v>0.011121</v>
      </c>
      <c r="G24" s="20" t="n">
        <f aca="false">'[5]44039930'!R$39</f>
        <v>0.007497</v>
      </c>
      <c r="H24" s="20" t="n">
        <f aca="false">'[5]44039930'!S$39</f>
        <v>0</v>
      </c>
      <c r="I24" s="20" t="n">
        <f aca="false">'[5]44039930'!T$39</f>
        <v>0</v>
      </c>
      <c r="J24" s="20" t="n">
        <f aca="false">'[5]44039930'!U$39</f>
        <v>0</v>
      </c>
      <c r="K24" s="20" t="n">
        <f aca="false">'[5]44039930'!V$39</f>
        <v>0</v>
      </c>
      <c r="L24" s="20" t="n">
        <f aca="false">'[5]44039930'!W$39</f>
        <v>0</v>
      </c>
      <c r="M24" s="20" t="n">
        <f aca="false">'[5]44039930'!X$39</f>
        <v>0</v>
      </c>
      <c r="N24" s="20" t="n">
        <f aca="false">'[5]44039930'!Y$39</f>
        <v>0.019732</v>
      </c>
      <c r="O24" s="26" t="n">
        <f aca="false">'[5]44039930'!Z$39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1.108598</v>
      </c>
      <c r="D25" s="20" t="n">
        <f aca="false">'[6]44039930'!O$39</f>
        <v>0</v>
      </c>
      <c r="E25" s="20" t="n">
        <f aca="false">'[6]44039930'!P$39</f>
        <v>0</v>
      </c>
      <c r="F25" s="20" t="n">
        <f aca="false">'[6]44039930'!Q$39</f>
        <v>0</v>
      </c>
      <c r="G25" s="20" t="n">
        <f aca="false">'[6]44039930'!R$39</f>
        <v>0</v>
      </c>
      <c r="H25" s="20" t="n">
        <f aca="false">'[6]44039930'!S$39</f>
        <v>0</v>
      </c>
      <c r="I25" s="20" t="n">
        <f aca="false">'[6]44039930'!T$39</f>
        <v>0.206051</v>
      </c>
      <c r="J25" s="20" t="n">
        <f aca="false">'[6]44039930'!U$39</f>
        <v>0.525546</v>
      </c>
      <c r="K25" s="20" t="n">
        <f aca="false">'[6]44039930'!V$39</f>
        <v>0.051411</v>
      </c>
      <c r="L25" s="20" t="n">
        <f aca="false">'[6]44039930'!W$39</f>
        <v>0.145073</v>
      </c>
      <c r="M25" s="20" t="n">
        <f aca="false">'[6]44039930'!X$39</f>
        <v>0</v>
      </c>
      <c r="N25" s="20" t="n">
        <f aca="false">'[6]44039930'!Y$39</f>
        <v>0.084954</v>
      </c>
      <c r="O25" s="26" t="n">
        <f aca="false">'[6]44039930'!Z$39</f>
        <v>0.095563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1.011219</v>
      </c>
      <c r="D26" s="20" t="n">
        <f aca="false">'[7]44039930'!O$39</f>
        <v>0.100064</v>
      </c>
      <c r="E26" s="20" t="n">
        <f aca="false">'[7]44039930'!P$39</f>
        <v>0.107198</v>
      </c>
      <c r="F26" s="20" t="n">
        <f aca="false">'[7]44039930'!Q$39</f>
        <v>0.117634</v>
      </c>
      <c r="G26" s="20" t="n">
        <f aca="false">'[7]44039930'!R$39</f>
        <v>0.121199</v>
      </c>
      <c r="H26" s="20" t="n">
        <f aca="false">'[7]44039930'!S$39</f>
        <v>0.021819</v>
      </c>
      <c r="I26" s="20" t="n">
        <f aca="false">'[7]44039930'!T$39</f>
        <v>0.038318</v>
      </c>
      <c r="J26" s="20" t="n">
        <f aca="false">'[7]44039930'!U$39</f>
        <v>0.098408</v>
      </c>
      <c r="K26" s="20" t="n">
        <f aca="false">'[7]44039930'!V$39</f>
        <v>0.060021</v>
      </c>
      <c r="L26" s="20" t="n">
        <f aca="false">'[7]44039930'!W$39</f>
        <v>0.003725</v>
      </c>
      <c r="M26" s="20" t="n">
        <f aca="false">'[7]44039930'!X$39</f>
        <v>0.074525</v>
      </c>
      <c r="N26" s="20" t="n">
        <f aca="false">'[7]44039930'!Y$39</f>
        <v>0.195064</v>
      </c>
      <c r="O26" s="26" t="n">
        <f aca="false">'[7]44039930'!Z$39</f>
        <v>0.073244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.091968</v>
      </c>
      <c r="D27" s="20" t="n">
        <f aca="false">'[8]44039930'!O$39</f>
        <v>0</v>
      </c>
      <c r="E27" s="20" t="n">
        <f aca="false">'[8]44039930'!P$39</f>
        <v>0</v>
      </c>
      <c r="F27" s="20" t="n">
        <f aca="false">'[8]44039930'!Q$39</f>
        <v>0.002095</v>
      </c>
      <c r="G27" s="20" t="n">
        <f aca="false">'[8]44039930'!R$39</f>
        <v>0.008081</v>
      </c>
      <c r="H27" s="20" t="n">
        <f aca="false">'[8]44039930'!S$39</f>
        <v>0.006829</v>
      </c>
      <c r="I27" s="20" t="n">
        <f aca="false">'[8]44039930'!T$39</f>
        <v>0.038125</v>
      </c>
      <c r="J27" s="20" t="n">
        <f aca="false">'[8]44039930'!U$39</f>
        <v>0.009982</v>
      </c>
      <c r="K27" s="20" t="n">
        <f aca="false">'[8]44039930'!V$39</f>
        <v>0.012352</v>
      </c>
      <c r="L27" s="20" t="n">
        <f aca="false">'[8]44039930'!W$39</f>
        <v>0.010099</v>
      </c>
      <c r="M27" s="20" t="n">
        <f aca="false">'[8]44039930'!X$39</f>
        <v>0</v>
      </c>
      <c r="N27" s="20" t="n">
        <f aca="false">'[8]44039930'!Y$39</f>
        <v>0.004405</v>
      </c>
      <c r="O27" s="26" t="n">
        <f aca="false">'[8]44039930'!Z$39</f>
        <v>0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.163201</v>
      </c>
      <c r="D28" s="20" t="n">
        <f aca="false">'[9]44039930'!O$39</f>
        <v>0</v>
      </c>
      <c r="E28" s="20" t="n">
        <f aca="false">'[9]44039930'!P$39</f>
        <v>0</v>
      </c>
      <c r="F28" s="20" t="n">
        <f aca="false">'[9]44039930'!Q$39</f>
        <v>0</v>
      </c>
      <c r="G28" s="20" t="n">
        <f aca="false">'[9]44039930'!R$39</f>
        <v>0.09934</v>
      </c>
      <c r="H28" s="20" t="n">
        <f aca="false">'[9]44039930'!S$39</f>
        <v>0</v>
      </c>
      <c r="I28" s="20" t="n">
        <f aca="false">'[9]44039930'!T$39</f>
        <v>0</v>
      </c>
      <c r="J28" s="20" t="n">
        <f aca="false">'[9]44039930'!U$39</f>
        <v>0</v>
      </c>
      <c r="K28" s="20" t="n">
        <f aca="false">'[9]44039930'!V$39</f>
        <v>0</v>
      </c>
      <c r="L28" s="20" t="n">
        <f aca="false">'[9]44039930'!W$39</f>
        <v>0</v>
      </c>
      <c r="M28" s="20" t="n">
        <f aca="false">'[9]44039930'!X$39</f>
        <v>0</v>
      </c>
      <c r="N28" s="20" t="n">
        <f aca="false">'[9]44039930'!Y$39</f>
        <v>0.025005</v>
      </c>
      <c r="O28" s="26" t="n">
        <f aca="false">'[9]44039930'!Z$39</f>
        <v>0.038856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2.008198</v>
      </c>
      <c r="D29" s="36" t="n">
        <f aca="false">'[10]44039930'!O$39</f>
        <v>0.149963</v>
      </c>
      <c r="E29" s="36" t="n">
        <f aca="false">'[10]44039930'!P$39</f>
        <v>0.088118</v>
      </c>
      <c r="F29" s="36" t="n">
        <f aca="false">'[10]44039930'!Q$39</f>
        <v>0.176221</v>
      </c>
      <c r="G29" s="36" t="n">
        <f aca="false">'[10]44039930'!R$39</f>
        <v>0</v>
      </c>
      <c r="H29" s="36" t="n">
        <f aca="false">'[10]44039930'!S$39</f>
        <v>1.154205</v>
      </c>
      <c r="I29" s="36" t="n">
        <f aca="false">'[10]44039930'!T$39</f>
        <v>0.301305</v>
      </c>
      <c r="J29" s="36" t="n">
        <f aca="false">'[10]44039930'!U$39</f>
        <v>0</v>
      </c>
      <c r="K29" s="36" t="n">
        <f aca="false">'[10]44039930'!V$39</f>
        <v>0.057876</v>
      </c>
      <c r="L29" s="36" t="n">
        <f aca="false">'[10]44039930'!W$39</f>
        <v>0</v>
      </c>
      <c r="M29" s="36" t="n">
        <f aca="false">'[10]44039930'!X$39</f>
        <v>0</v>
      </c>
      <c r="N29" s="36" t="n">
        <f aca="false">'[10]44039930'!Y$39</f>
        <v>0.05543</v>
      </c>
      <c r="O29" s="37" t="n">
        <f aca="false">'[10]44039930'!Z$39</f>
        <v>0.02508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.044781</v>
      </c>
      <c r="D30" s="36" t="n">
        <f aca="false">'[11]44039930'!O$39</f>
        <v>0</v>
      </c>
      <c r="E30" s="36" t="n">
        <f aca="false">'[11]44039930'!P$39</f>
        <v>0.044781</v>
      </c>
      <c r="F30" s="36" t="n">
        <f aca="false">'[11]44039930'!Q$39</f>
        <v>0</v>
      </c>
      <c r="G30" s="39" t="n">
        <f aca="false">'[11]44039930'!R$39</f>
        <v>0</v>
      </c>
      <c r="H30" s="39" t="n">
        <f aca="false">'[11]44039930'!S$39</f>
        <v>0</v>
      </c>
      <c r="I30" s="39" t="n">
        <f aca="false">'[11]44039930'!T$39</f>
        <v>0</v>
      </c>
      <c r="J30" s="39" t="n">
        <f aca="false">'[11]44039930'!U$39</f>
        <v>0</v>
      </c>
      <c r="K30" s="39" t="n">
        <f aca="false">'[11]44039930'!V$39</f>
        <v>0</v>
      </c>
      <c r="L30" s="39" t="n">
        <f aca="false">'[11]44039930'!W$39</f>
        <v>0</v>
      </c>
      <c r="M30" s="39" t="n">
        <f aca="false">'[11]44039930'!X$39</f>
        <v>0</v>
      </c>
      <c r="N30" s="39" t="n">
        <f aca="false">'[11]44039930'!Y$39</f>
        <v>0</v>
      </c>
      <c r="O30" s="40" t="n">
        <f aca="false">'[11]44039930'!Z$39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n">
        <f aca="false">IF(SUM(C20:C20)&lt;$A$1,"-",1000*C20/C8)</f>
        <v>642.20036374659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n">
        <f aca="false">IF(SUM(C21:C21)&lt;$A$1,"-",1000*C21/C9)</f>
        <v>633.637843336724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n">
        <f aca="false">IF(SUM(K21:K21)&lt;$A$1,"-",1000*K21/K9)</f>
        <v>691.408759124088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n">
        <f aca="false">IF(SUM(C22:C22)&lt;$A$1,"-",1000*C22/C10)</f>
        <v>859.010537407798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n">
        <f aca="false">IF(SUM(K22:K22)&lt;$A$1,"-",1000*K22/K10)</f>
        <v>950.561278863233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n">
        <f aca="false">IF(SUM(C23:C23)&lt;$A$1,"-",1000*C23/C11)</f>
        <v>1282.03280839895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1474.19946808511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n">
        <f aca="false">IF(SUM(J25:J25)&lt;$A$1,"-",1000*J25/J13)</f>
        <v>1390.33333333333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1523.30253577705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1324.11087447454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n">
        <f aca="false">IF(SUM(H29:H29)&lt;$A$1,"-",1000*H29/H17)</f>
        <v>1360.54615085892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04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9.447</v>
      </c>
      <c r="D8" s="19" t="n">
        <f aca="false">1000*'[1]44039930'!B$43</f>
        <v>0.682</v>
      </c>
      <c r="E8" s="20" t="n">
        <f aca="false">1000*'[1]44039930'!C$43</f>
        <v>0.249</v>
      </c>
      <c r="F8" s="20" t="n">
        <f aca="false">1000*'[1]44039930'!D$43</f>
        <v>0.368</v>
      </c>
      <c r="G8" s="21" t="n">
        <f aca="false">1000*'[1]44039930'!E$43</f>
        <v>1.221</v>
      </c>
      <c r="H8" s="21" t="n">
        <f aca="false">1000*'[1]44039930'!F$43</f>
        <v>1.043</v>
      </c>
      <c r="I8" s="21" t="n">
        <f aca="false">1000*'[1]44039930'!G$43</f>
        <v>0</v>
      </c>
      <c r="J8" s="21" t="n">
        <f aca="false">1000*'[1]44039930'!H$43</f>
        <v>1.234</v>
      </c>
      <c r="K8" s="21" t="n">
        <f aca="false">1000*'[1]44039930'!I$43</f>
        <v>0.72</v>
      </c>
      <c r="L8" s="21" t="n">
        <f aca="false">1000*'[1]44039930'!J$43</f>
        <v>0.847</v>
      </c>
      <c r="M8" s="21" t="n">
        <f aca="false">1000*'[1]44039930'!K$43</f>
        <v>1.166</v>
      </c>
      <c r="N8" s="20" t="n">
        <f aca="false">1000*'[1]44039930'!L$43</f>
        <v>1.251</v>
      </c>
      <c r="O8" s="22" t="n">
        <f aca="false">1000*'[1]44039930'!M$43</f>
        <v>0.666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21.222</v>
      </c>
      <c r="D9" s="19" t="n">
        <f aca="false">1000*'[2]44039930'!B$43</f>
        <v>2.168</v>
      </c>
      <c r="E9" s="20" t="n">
        <f aca="false">1000*'[2]44039930'!C$43</f>
        <v>0.69</v>
      </c>
      <c r="F9" s="20" t="n">
        <f aca="false">1000*'[2]44039930'!D$43</f>
        <v>1.733</v>
      </c>
      <c r="G9" s="21" t="n">
        <f aca="false">1000*'[2]44039930'!E$43</f>
        <v>1.201</v>
      </c>
      <c r="H9" s="21" t="n">
        <f aca="false">1000*'[2]44039930'!F$43</f>
        <v>1.671</v>
      </c>
      <c r="I9" s="21" t="n">
        <f aca="false">1000*'[2]44039930'!G$43</f>
        <v>0.521</v>
      </c>
      <c r="J9" s="21" t="n">
        <f aca="false">1000*'[2]44039930'!H$43</f>
        <v>1.148</v>
      </c>
      <c r="K9" s="21" t="n">
        <f aca="false">1000*'[2]44039930'!I$43</f>
        <v>1.182</v>
      </c>
      <c r="L9" s="21" t="n">
        <f aca="false">1000*'[2]44039930'!J$43</f>
        <v>1.274</v>
      </c>
      <c r="M9" s="21" t="n">
        <f aca="false">1000*'[2]44039930'!K$43</f>
        <v>1.234</v>
      </c>
      <c r="N9" s="20" t="n">
        <f aca="false">1000*'[2]44039930'!L$43</f>
        <v>2.816</v>
      </c>
      <c r="O9" s="22" t="n">
        <f aca="false">1000*'[2]44039930'!M$43</f>
        <v>5.584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75.733</v>
      </c>
      <c r="D10" s="19" t="n">
        <f aca="false">1000*'[3]44039930'!B$43</f>
        <v>2.591</v>
      </c>
      <c r="E10" s="20" t="n">
        <f aca="false">1000*'[3]44039930'!C$43</f>
        <v>4.094</v>
      </c>
      <c r="F10" s="20" t="n">
        <f aca="false">1000*'[3]44039930'!D$43</f>
        <v>6.881</v>
      </c>
      <c r="G10" s="21" t="n">
        <f aca="false">1000*'[3]44039930'!E$43</f>
        <v>9.399</v>
      </c>
      <c r="H10" s="21" t="n">
        <f aca="false">1000*'[3]44039930'!F$43</f>
        <v>4.666</v>
      </c>
      <c r="I10" s="21" t="n">
        <f aca="false">1000*'[3]44039930'!G$43</f>
        <v>9.086</v>
      </c>
      <c r="J10" s="21" t="n">
        <f aca="false">1000*'[3]44039930'!H$43</f>
        <v>8.77</v>
      </c>
      <c r="K10" s="21" t="n">
        <f aca="false">1000*'[3]44039930'!I$43</f>
        <v>9.526</v>
      </c>
      <c r="L10" s="21" t="n">
        <f aca="false">1000*'[3]44039930'!J$43</f>
        <v>8.5</v>
      </c>
      <c r="M10" s="21" t="n">
        <f aca="false">1000*'[3]44039930'!K$43</f>
        <v>3.244</v>
      </c>
      <c r="N10" s="20" t="n">
        <f aca="false">1000*'[3]44039930'!L$43</f>
        <v>5.463</v>
      </c>
      <c r="O10" s="22" t="n">
        <f aca="false">1000*'[3]44039930'!M$43</f>
        <v>3.513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14.871</v>
      </c>
      <c r="D11" s="19" t="n">
        <f aca="false">1000*'[4]44039930'!B$43</f>
        <v>1.119</v>
      </c>
      <c r="E11" s="20" t="n">
        <f aca="false">1000*'[4]44039930'!C$43</f>
        <v>1.052</v>
      </c>
      <c r="F11" s="20" t="n">
        <f aca="false">1000*'[4]44039930'!D$43</f>
        <v>2.211</v>
      </c>
      <c r="G11" s="21" t="n">
        <f aca="false">1000*'[4]44039930'!E$43</f>
        <v>1.656</v>
      </c>
      <c r="H11" s="21" t="n">
        <f aca="false">1000*'[4]44039930'!F$43</f>
        <v>3.385</v>
      </c>
      <c r="I11" s="21" t="n">
        <f aca="false">1000*'[4]44039930'!G$43</f>
        <v>1.323</v>
      </c>
      <c r="J11" s="21" t="n">
        <f aca="false">1000*'[4]44039930'!H$43</f>
        <v>1.519</v>
      </c>
      <c r="K11" s="21" t="n">
        <f aca="false">1000*'[4]44039930'!I$43</f>
        <v>0.636</v>
      </c>
      <c r="L11" s="21" t="n">
        <f aca="false">1000*'[4]44039930'!J$43</f>
        <v>0.718</v>
      </c>
      <c r="M11" s="21" t="n">
        <f aca="false">1000*'[4]44039930'!K$43</f>
        <v>0.578</v>
      </c>
      <c r="N11" s="20" t="n">
        <f aca="false">1000*'[4]44039930'!L$43</f>
        <v>0.32</v>
      </c>
      <c r="O11" s="22" t="n">
        <f aca="false">1000*'[4]44039930'!M$43</f>
        <v>0.354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9.749</v>
      </c>
      <c r="D12" s="19" t="n">
        <f aca="false">1000*'[5]44039930'!B$43</f>
        <v>0.298</v>
      </c>
      <c r="E12" s="20" t="n">
        <f aca="false">1000*'[5]44039930'!C$43</f>
        <v>0.016</v>
      </c>
      <c r="F12" s="20" t="n">
        <f aca="false">1000*'[5]44039930'!D$43</f>
        <v>1.774</v>
      </c>
      <c r="G12" s="21" t="n">
        <f aca="false">1000*'[5]44039930'!E$43</f>
        <v>0.71</v>
      </c>
      <c r="H12" s="21" t="n">
        <f aca="false">1000*'[5]44039930'!F$43</f>
        <v>0.878</v>
      </c>
      <c r="I12" s="21" t="n">
        <f aca="false">1000*'[5]44039930'!G$43</f>
        <v>0.734</v>
      </c>
      <c r="J12" s="21" t="n">
        <f aca="false">1000*'[5]44039930'!H$43</f>
        <v>0.372</v>
      </c>
      <c r="K12" s="21" t="n">
        <f aca="false">1000*'[5]44039930'!I$43</f>
        <v>1.194</v>
      </c>
      <c r="L12" s="21" t="n">
        <f aca="false">1000*'[5]44039930'!J$43</f>
        <v>1.091</v>
      </c>
      <c r="M12" s="21" t="n">
        <f aca="false">1000*'[5]44039930'!K$43</f>
        <v>1.346</v>
      </c>
      <c r="N12" s="20" t="n">
        <f aca="false">1000*'[5]44039930'!L$43</f>
        <v>0.714</v>
      </c>
      <c r="O12" s="22" t="n">
        <f aca="false">1000*'[5]44039930'!M$43</f>
        <v>0.622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21.9864066666667</v>
      </c>
      <c r="D13" s="19" t="n">
        <f aca="false">1000*'[6]44039930'!B$43</f>
        <v>0.826</v>
      </c>
      <c r="E13" s="20" t="n">
        <f aca="false">1000*'[6]44039930'!C$43</f>
        <v>0.095</v>
      </c>
      <c r="F13" s="20" t="n">
        <f aca="false">1000*'[6]44039930'!D$43</f>
        <v>1.147</v>
      </c>
      <c r="G13" s="21" t="n">
        <f aca="false">1000*'[6]44039930'!E$43</f>
        <v>0.431406666666667</v>
      </c>
      <c r="H13" s="21" t="n">
        <f aca="false">1000*'[6]44039930'!F$43</f>
        <v>0.447</v>
      </c>
      <c r="I13" s="21" t="n">
        <f aca="false">1000*'[6]44039930'!G$43</f>
        <v>0.474</v>
      </c>
      <c r="J13" s="21" t="n">
        <f aca="false">1000*'[6]44039930'!H$43</f>
        <v>1.115</v>
      </c>
      <c r="K13" s="21" t="n">
        <f aca="false">1000*'[6]44039930'!I$43</f>
        <v>1.462</v>
      </c>
      <c r="L13" s="21" t="n">
        <f aca="false">1000*'[6]44039930'!J$43</f>
        <v>2.058</v>
      </c>
      <c r="M13" s="21" t="n">
        <f aca="false">1000*'[6]44039930'!K$43</f>
        <v>1.019</v>
      </c>
      <c r="N13" s="20" t="n">
        <f aca="false">1000*'[6]44039930'!L$43</f>
        <v>10.176</v>
      </c>
      <c r="O13" s="22" t="n">
        <f aca="false">1000*'[6]44039930'!M$43</f>
        <v>2.736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123.031</v>
      </c>
      <c r="D14" s="19" t="n">
        <f aca="false">1000*'[7]44039930'!B$43</f>
        <v>4.575</v>
      </c>
      <c r="E14" s="20" t="n">
        <f aca="false">1000*'[7]44039930'!C$43</f>
        <v>3.075</v>
      </c>
      <c r="F14" s="20" t="n">
        <f aca="false">1000*'[7]44039930'!D$43</f>
        <v>3.516</v>
      </c>
      <c r="G14" s="21" t="n">
        <f aca="false">1000*'[7]44039930'!E$43</f>
        <v>7.254</v>
      </c>
      <c r="H14" s="21" t="n">
        <f aca="false">1000*'[7]44039930'!F$43</f>
        <v>6.047</v>
      </c>
      <c r="I14" s="21" t="n">
        <f aca="false">1000*'[7]44039930'!G$43</f>
        <v>18.312</v>
      </c>
      <c r="J14" s="21" t="n">
        <f aca="false">1000*'[7]44039930'!H$43</f>
        <v>13.649</v>
      </c>
      <c r="K14" s="21" t="n">
        <f aca="false">1000*'[7]44039930'!I$43</f>
        <v>15.602</v>
      </c>
      <c r="L14" s="21" t="n">
        <f aca="false">1000*'[7]44039930'!J$43</f>
        <v>20.642</v>
      </c>
      <c r="M14" s="21" t="n">
        <f aca="false">1000*'[7]44039930'!K$43</f>
        <v>10.311</v>
      </c>
      <c r="N14" s="20" t="n">
        <f aca="false">1000*'[7]44039930'!L$43</f>
        <v>11.491</v>
      </c>
      <c r="O14" s="22" t="n">
        <f aca="false">1000*'[7]44039930'!M$43</f>
        <v>8.557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79.3679716666667</v>
      </c>
      <c r="D15" s="19" t="n">
        <f aca="false">1000*'[8]44039930'!B$43</f>
        <v>12.478</v>
      </c>
      <c r="E15" s="20" t="n">
        <f aca="false">1000*'[8]44039930'!C$43</f>
        <v>12.351</v>
      </c>
      <c r="F15" s="20" t="n">
        <f aca="false">1000*'[8]44039930'!D$43</f>
        <v>16.49</v>
      </c>
      <c r="G15" s="21" t="n">
        <f aca="false">1000*'[8]44039930'!E$43</f>
        <v>10.589</v>
      </c>
      <c r="H15" s="21" t="n">
        <f aca="false">1000*'[8]44039930'!F$43</f>
        <v>7.228</v>
      </c>
      <c r="I15" s="21" t="n">
        <f aca="false">1000*'[8]44039930'!G$43</f>
        <v>5.19</v>
      </c>
      <c r="J15" s="21" t="n">
        <f aca="false">1000*'[8]44039930'!H$43</f>
        <v>3.477</v>
      </c>
      <c r="K15" s="21" t="n">
        <f aca="false">1000*'[8]44039930'!I$43</f>
        <v>1.779</v>
      </c>
      <c r="L15" s="21" t="n">
        <f aca="false">1000*'[8]44039930'!J$43</f>
        <v>2.35297166666667</v>
      </c>
      <c r="M15" s="21" t="n">
        <f aca="false">1000*'[8]44039930'!K$43</f>
        <v>0.872</v>
      </c>
      <c r="N15" s="20" t="n">
        <f aca="false">1000*'[8]44039930'!L$43</f>
        <v>2.381</v>
      </c>
      <c r="O15" s="22" t="n">
        <f aca="false">1000*'[8]44039930'!M$43</f>
        <v>4.18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45.545</v>
      </c>
      <c r="D16" s="25" t="n">
        <f aca="false">1000*'[9]44039930'!B$43</f>
        <v>0.558</v>
      </c>
      <c r="E16" s="20" t="n">
        <f aca="false">1000*'[9]44039930'!C$43</f>
        <v>0.415</v>
      </c>
      <c r="F16" s="20" t="n">
        <f aca="false">1000*'[9]44039930'!D$43</f>
        <v>0.527</v>
      </c>
      <c r="G16" s="20" t="n">
        <f aca="false">1000*'[9]44039930'!E$43</f>
        <v>0.768</v>
      </c>
      <c r="H16" s="20" t="n">
        <f aca="false">1000*'[9]44039930'!F$43</f>
        <v>1.626</v>
      </c>
      <c r="I16" s="20" t="n">
        <f aca="false">1000*'[9]44039930'!G$43</f>
        <v>3.618</v>
      </c>
      <c r="J16" s="20" t="n">
        <f aca="false">1000*'[9]44039930'!H$43</f>
        <v>2.533</v>
      </c>
      <c r="K16" s="20" t="n">
        <f aca="false">1000*'[9]44039930'!I$43</f>
        <v>8.626</v>
      </c>
      <c r="L16" s="20" t="n">
        <f aca="false">1000*'[9]44039930'!J$43</f>
        <v>10.725</v>
      </c>
      <c r="M16" s="20" t="n">
        <f aca="false">1000*'[9]44039930'!K$43</f>
        <v>2.839</v>
      </c>
      <c r="N16" s="20" t="n">
        <f aca="false">1000*'[9]44039930'!L$43</f>
        <v>3.214</v>
      </c>
      <c r="O16" s="26" t="n">
        <f aca="false">1000*'[9]44039930'!M$43</f>
        <v>10.096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158.499269826342</v>
      </c>
      <c r="D17" s="28" t="n">
        <f aca="false">1000*'[10]44039930'!B$43</f>
        <v>12.3508213068119</v>
      </c>
      <c r="E17" s="29" t="n">
        <f aca="false">1000*'[10]44039930'!C$43</f>
        <v>12.2980214071442</v>
      </c>
      <c r="F17" s="29" t="n">
        <f aca="false">1000*'[10]44039930'!D$43</f>
        <v>29.5628919800464</v>
      </c>
      <c r="G17" s="29" t="n">
        <f aca="false">1000*'[10]44039930'!E$43</f>
        <v>23.6270978286128</v>
      </c>
      <c r="H17" s="29" t="n">
        <f aca="false">1000*'[10]44039930'!F$43</f>
        <v>16.7081365144892</v>
      </c>
      <c r="I17" s="29" t="n">
        <f aca="false">1000*'[10]44039930'!G$43</f>
        <v>14.3924255275147</v>
      </c>
      <c r="J17" s="29" t="n">
        <f aca="false">1000*'[10]44039930'!H$43</f>
        <v>9.47489946925844</v>
      </c>
      <c r="K17" s="29" t="n">
        <f aca="false">1000*'[10]44039930'!I$43</f>
        <v>8.76614148085663</v>
      </c>
      <c r="L17" s="29" t="n">
        <f aca="false">1000*'[10]44039930'!J$43</f>
        <v>9.95283103870346</v>
      </c>
      <c r="M17" s="29" t="n">
        <f aca="false">1000*'[10]44039930'!K$43</f>
        <v>8.5840210364862</v>
      </c>
      <c r="N17" s="29" t="n">
        <f aca="false">1000*'[10]44039930'!L$43</f>
        <v>5.56364328611982</v>
      </c>
      <c r="O17" s="30" t="n">
        <f aca="false">1000*'[10]44039930'!M$43</f>
        <v>7.21833895029846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2.58722286317998</v>
      </c>
      <c r="D18" s="28" t="n">
        <f aca="false">1000*'[11]44039930'!B$43</f>
        <v>1.62682912546707</v>
      </c>
      <c r="E18" s="29" t="n">
        <f aca="false">1000*'[11]44039930'!C$43</f>
        <v>0.405623652640951</v>
      </c>
      <c r="F18" s="29" t="n">
        <f aca="false">1000*'[11]44039930'!D$43</f>
        <v>0.554770085071963</v>
      </c>
      <c r="G18" s="32" t="n">
        <f aca="false">1000*'[11]44039930'!E$43</f>
        <v>0</v>
      </c>
      <c r="H18" s="32" t="n">
        <f aca="false">1000*'[11]44039930'!F$43</f>
        <v>0</v>
      </c>
      <c r="I18" s="32" t="n">
        <f aca="false">1000*'[11]44039930'!G$43</f>
        <v>0</v>
      </c>
      <c r="J18" s="32" t="n">
        <f aca="false">1000*'[11]44039930'!H$43</f>
        <v>0</v>
      </c>
      <c r="K18" s="32" t="n">
        <f aca="false">1000*'[11]44039930'!I$43</f>
        <v>0</v>
      </c>
      <c r="L18" s="32" t="n">
        <f aca="false">1000*'[11]44039930'!J$43</f>
        <v>0</v>
      </c>
      <c r="M18" s="32" t="n">
        <f aca="false">1000*'[11]44039930'!K$43</f>
        <v>0</v>
      </c>
      <c r="N18" s="32" t="n">
        <f aca="false">1000*'[11]44039930'!L$43</f>
        <v>0</v>
      </c>
      <c r="O18" s="33" t="n">
        <f aca="false">1000*'[11]44039930'!M$43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6.572111</v>
      </c>
      <c r="D20" s="20" t="n">
        <f aca="false">'[1]44039930'!O$43</f>
        <v>0.483438</v>
      </c>
      <c r="E20" s="20" t="n">
        <f aca="false">'[1]44039930'!P$43</f>
        <v>0.174656</v>
      </c>
      <c r="F20" s="20" t="n">
        <f aca="false">'[1]44039930'!Q$43</f>
        <v>0.355887</v>
      </c>
      <c r="G20" s="20" t="n">
        <f aca="false">'[1]44039930'!R$43</f>
        <v>0.762427</v>
      </c>
      <c r="H20" s="20" t="n">
        <f aca="false">'[1]44039930'!S$43</f>
        <v>0.709547</v>
      </c>
      <c r="I20" s="20" t="n">
        <f aca="false">'[1]44039930'!T$43</f>
        <v>0</v>
      </c>
      <c r="J20" s="20" t="n">
        <f aca="false">'[1]44039930'!U$43</f>
        <v>1.046707</v>
      </c>
      <c r="K20" s="20" t="n">
        <f aca="false">'[1]44039930'!V$43</f>
        <v>0.416451</v>
      </c>
      <c r="L20" s="20" t="n">
        <f aca="false">'[1]44039930'!W$43</f>
        <v>0.572411</v>
      </c>
      <c r="M20" s="20" t="n">
        <f aca="false">'[1]44039930'!X$43</f>
        <v>0.761319</v>
      </c>
      <c r="N20" s="20" t="n">
        <f aca="false">'[1]44039930'!Y$43</f>
        <v>0.845707</v>
      </c>
      <c r="O20" s="26" t="n">
        <f aca="false">'[1]44039930'!Z$43</f>
        <v>0.443561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15.822467</v>
      </c>
      <c r="D21" s="20" t="n">
        <f aca="false">'[2]44039930'!O$43</f>
        <v>1.387193</v>
      </c>
      <c r="E21" s="20" t="n">
        <f aca="false">'[2]44039930'!P$43</f>
        <v>0.465342</v>
      </c>
      <c r="F21" s="20" t="n">
        <f aca="false">'[2]44039930'!Q$43</f>
        <v>1.166562</v>
      </c>
      <c r="G21" s="20" t="n">
        <f aca="false">'[2]44039930'!R$43</f>
        <v>0.817573</v>
      </c>
      <c r="H21" s="20" t="n">
        <f aca="false">'[2]44039930'!S$43</f>
        <v>1.216861</v>
      </c>
      <c r="I21" s="20" t="n">
        <f aca="false">'[2]44039930'!T$43</f>
        <v>0.368497</v>
      </c>
      <c r="J21" s="20" t="n">
        <f aca="false">'[2]44039930'!U$43</f>
        <v>0.956156</v>
      </c>
      <c r="K21" s="20" t="n">
        <f aca="false">'[2]44039930'!V$43</f>
        <v>1.009395</v>
      </c>
      <c r="L21" s="20" t="n">
        <f aca="false">'[2]44039930'!W$43</f>
        <v>1.354714</v>
      </c>
      <c r="M21" s="20" t="n">
        <f aca="false">'[2]44039930'!X$43</f>
        <v>0.950417</v>
      </c>
      <c r="N21" s="20" t="n">
        <f aca="false">'[2]44039930'!Y$43</f>
        <v>2.065296</v>
      </c>
      <c r="O21" s="26" t="n">
        <f aca="false">'[2]44039930'!Z$43</f>
        <v>4.064461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109.043613</v>
      </c>
      <c r="D22" s="20" t="n">
        <f aca="false">'[3]44039930'!O$43</f>
        <v>2.363128</v>
      </c>
      <c r="E22" s="20" t="n">
        <f aca="false">'[3]44039930'!P$43</f>
        <v>3.275047</v>
      </c>
      <c r="F22" s="20" t="n">
        <f aca="false">'[3]44039930'!Q$43</f>
        <v>5.61977</v>
      </c>
      <c r="G22" s="20" t="n">
        <f aca="false">'[3]44039930'!R$43</f>
        <v>9.132572</v>
      </c>
      <c r="H22" s="20" t="n">
        <f aca="false">'[3]44039930'!S$43</f>
        <v>5.374977</v>
      </c>
      <c r="I22" s="20" t="n">
        <f aca="false">'[3]44039930'!T$43</f>
        <v>9.173999</v>
      </c>
      <c r="J22" s="20" t="n">
        <f aca="false">'[3]44039930'!U$43</f>
        <v>11.461833</v>
      </c>
      <c r="K22" s="20" t="n">
        <f aca="false">'[3]44039930'!V$43</f>
        <v>13.211077</v>
      </c>
      <c r="L22" s="20" t="n">
        <f aca="false">'[3]44039930'!W$43</f>
        <v>12.295816</v>
      </c>
      <c r="M22" s="20" t="n">
        <f aca="false">'[3]44039930'!X$43</f>
        <v>9.285229</v>
      </c>
      <c r="N22" s="20" t="n">
        <f aca="false">'[3]44039930'!Y$43</f>
        <v>17.36018</v>
      </c>
      <c r="O22" s="26" t="n">
        <f aca="false">'[3]44039930'!Z$43</f>
        <v>10.489985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34.250972</v>
      </c>
      <c r="D23" s="20" t="n">
        <f aca="false">'[4]44039930'!O$43</f>
        <v>3.462175</v>
      </c>
      <c r="E23" s="20" t="n">
        <f aca="false">'[4]44039930'!P$43</f>
        <v>1.874506</v>
      </c>
      <c r="F23" s="20" t="n">
        <f aca="false">'[4]44039930'!Q$43</f>
        <v>5.090704</v>
      </c>
      <c r="G23" s="20" t="n">
        <f aca="false">'[4]44039930'!R$43</f>
        <v>4.480824</v>
      </c>
      <c r="H23" s="20" t="n">
        <f aca="false">'[4]44039930'!S$43</f>
        <v>7.726567</v>
      </c>
      <c r="I23" s="20" t="n">
        <f aca="false">'[4]44039930'!T$43</f>
        <v>3.085179</v>
      </c>
      <c r="J23" s="20" t="n">
        <f aca="false">'[4]44039930'!U$43</f>
        <v>3.742699</v>
      </c>
      <c r="K23" s="20" t="n">
        <f aca="false">'[4]44039930'!V$43</f>
        <v>1.362601</v>
      </c>
      <c r="L23" s="20" t="n">
        <f aca="false">'[4]44039930'!W$43</f>
        <v>1.13197</v>
      </c>
      <c r="M23" s="20" t="n">
        <f aca="false">'[4]44039930'!X$43</f>
        <v>0.915099</v>
      </c>
      <c r="N23" s="20" t="n">
        <f aca="false">'[4]44039930'!Y$43</f>
        <v>0.676099</v>
      </c>
      <c r="O23" s="26" t="n">
        <f aca="false">'[4]44039930'!Z$43</f>
        <v>0.702549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12.999262</v>
      </c>
      <c r="D24" s="20" t="n">
        <f aca="false">'[5]44039930'!O$43</f>
        <v>0.821669</v>
      </c>
      <c r="E24" s="20" t="n">
        <f aca="false">'[5]44039930'!P$43</f>
        <v>0.019356</v>
      </c>
      <c r="F24" s="20" t="n">
        <f aca="false">'[5]44039930'!Q$43</f>
        <v>2.94058</v>
      </c>
      <c r="G24" s="20" t="n">
        <f aca="false">'[5]44039930'!R$43</f>
        <v>1.3498</v>
      </c>
      <c r="H24" s="20" t="n">
        <f aca="false">'[5]44039930'!S$43</f>
        <v>1.192721</v>
      </c>
      <c r="I24" s="20" t="n">
        <f aca="false">'[5]44039930'!T$43</f>
        <v>0.914437</v>
      </c>
      <c r="J24" s="20" t="n">
        <f aca="false">'[5]44039930'!U$43</f>
        <v>0.411657</v>
      </c>
      <c r="K24" s="20" t="n">
        <f aca="false">'[5]44039930'!V$43</f>
        <v>1.282107</v>
      </c>
      <c r="L24" s="20" t="n">
        <f aca="false">'[5]44039930'!W$43</f>
        <v>1.335987</v>
      </c>
      <c r="M24" s="20" t="n">
        <f aca="false">'[5]44039930'!X$43</f>
        <v>1.306414</v>
      </c>
      <c r="N24" s="20" t="n">
        <f aca="false">'[5]44039930'!Y$43</f>
        <v>0.796357</v>
      </c>
      <c r="O24" s="26" t="n">
        <f aca="false">'[5]44039930'!Z$43</f>
        <v>0.628177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32.301587</v>
      </c>
      <c r="D25" s="20" t="n">
        <f aca="false">'[6]44039930'!O$43</f>
        <v>0.754273</v>
      </c>
      <c r="E25" s="20" t="n">
        <f aca="false">'[6]44039930'!P$43</f>
        <v>0.100512</v>
      </c>
      <c r="F25" s="20" t="n">
        <f aca="false">'[6]44039930'!Q$43</f>
        <v>1.082527</v>
      </c>
      <c r="G25" s="20" t="n">
        <f aca="false">'[6]44039930'!R$43</f>
        <v>0.449415</v>
      </c>
      <c r="H25" s="20" t="n">
        <f aca="false">'[6]44039930'!S$43</f>
        <v>0.529935</v>
      </c>
      <c r="I25" s="20" t="n">
        <f aca="false">'[6]44039930'!T$43</f>
        <v>0.582544</v>
      </c>
      <c r="J25" s="20" t="n">
        <f aca="false">'[6]44039930'!U$43</f>
        <v>1.295013</v>
      </c>
      <c r="K25" s="20" t="n">
        <f aca="false">'[6]44039930'!V$43</f>
        <v>1.632934</v>
      </c>
      <c r="L25" s="20" t="n">
        <f aca="false">'[6]44039930'!W$43</f>
        <v>3.388015</v>
      </c>
      <c r="M25" s="20" t="n">
        <f aca="false">'[6]44039930'!X$43</f>
        <v>2.269674</v>
      </c>
      <c r="N25" s="20" t="n">
        <f aca="false">'[6]44039930'!Y$43</f>
        <v>15.743062</v>
      </c>
      <c r="O25" s="26" t="n">
        <f aca="false">'[6]44039930'!Z$43</f>
        <v>4.473683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248.751504</v>
      </c>
      <c r="D26" s="20" t="n">
        <f aca="false">'[7]44039930'!O$43</f>
        <v>5.951123</v>
      </c>
      <c r="E26" s="20" t="n">
        <f aca="false">'[7]44039930'!P$43</f>
        <v>4.847259</v>
      </c>
      <c r="F26" s="20" t="n">
        <f aca="false">'[7]44039930'!Q$43</f>
        <v>4.817498</v>
      </c>
      <c r="G26" s="20" t="n">
        <f aca="false">'[7]44039930'!R$43</f>
        <v>11.374653</v>
      </c>
      <c r="H26" s="20" t="n">
        <f aca="false">'[7]44039930'!S$43</f>
        <v>8.7857</v>
      </c>
      <c r="I26" s="20" t="n">
        <f aca="false">'[7]44039930'!T$43</f>
        <v>39.804311</v>
      </c>
      <c r="J26" s="20" t="n">
        <f aca="false">'[7]44039930'!U$43</f>
        <v>31.363357</v>
      </c>
      <c r="K26" s="20" t="n">
        <f aca="false">'[7]44039930'!V$43</f>
        <v>35.289151</v>
      </c>
      <c r="L26" s="20" t="n">
        <f aca="false">'[7]44039930'!W$43</f>
        <v>46.828953</v>
      </c>
      <c r="M26" s="20" t="n">
        <f aca="false">'[7]44039930'!X$43</f>
        <v>23.602935</v>
      </c>
      <c r="N26" s="20" t="n">
        <f aca="false">'[7]44039930'!Y$43</f>
        <v>20.59279</v>
      </c>
      <c r="O26" s="26" t="n">
        <f aca="false">'[7]44039930'!Z$43</f>
        <v>15.493774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133.587324</v>
      </c>
      <c r="D27" s="20" t="n">
        <f aca="false">'[8]44039930'!O$43</f>
        <v>20.912347</v>
      </c>
      <c r="E27" s="20" t="n">
        <f aca="false">'[8]44039930'!P$43</f>
        <v>21.875138</v>
      </c>
      <c r="F27" s="20" t="n">
        <f aca="false">'[8]44039930'!Q$43</f>
        <v>26.235251</v>
      </c>
      <c r="G27" s="20" t="n">
        <f aca="false">'[8]44039930'!R$43</f>
        <v>16.064037</v>
      </c>
      <c r="H27" s="20" t="n">
        <f aca="false">'[8]44039930'!S$43</f>
        <v>11.548605</v>
      </c>
      <c r="I27" s="20" t="n">
        <f aca="false">'[8]44039930'!T$43</f>
        <v>9.676252</v>
      </c>
      <c r="J27" s="20" t="n">
        <f aca="false">'[8]44039930'!U$43</f>
        <v>6.558884</v>
      </c>
      <c r="K27" s="20" t="n">
        <f aca="false">'[8]44039930'!V$43</f>
        <v>3.627021</v>
      </c>
      <c r="L27" s="20" t="n">
        <f aca="false">'[8]44039930'!W$43</f>
        <v>4.2423</v>
      </c>
      <c r="M27" s="20" t="n">
        <f aca="false">'[8]44039930'!X$43</f>
        <v>2.304276</v>
      </c>
      <c r="N27" s="20" t="n">
        <f aca="false">'[8]44039930'!Y$43</f>
        <v>3.716842</v>
      </c>
      <c r="O27" s="26" t="n">
        <f aca="false">'[8]44039930'!Z$43</f>
        <v>6.826371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120.931674</v>
      </c>
      <c r="D28" s="20" t="n">
        <f aca="false">'[9]44039930'!O$43</f>
        <v>1.079397</v>
      </c>
      <c r="E28" s="20" t="n">
        <f aca="false">'[9]44039930'!P$43</f>
        <v>0.934623</v>
      </c>
      <c r="F28" s="20" t="n">
        <f aca="false">'[9]44039930'!Q$43</f>
        <v>0.938223</v>
      </c>
      <c r="G28" s="20" t="n">
        <f aca="false">'[9]44039930'!R$43</f>
        <v>1.379148</v>
      </c>
      <c r="H28" s="20" t="n">
        <f aca="false">'[9]44039930'!S$43</f>
        <v>2.764656</v>
      </c>
      <c r="I28" s="20" t="n">
        <f aca="false">'[9]44039930'!T$43</f>
        <v>12.651857</v>
      </c>
      <c r="J28" s="20" t="n">
        <f aca="false">'[9]44039930'!U$43</f>
        <v>7.776161</v>
      </c>
      <c r="K28" s="20" t="n">
        <f aca="false">'[9]44039930'!V$43</f>
        <v>29.227457</v>
      </c>
      <c r="L28" s="20" t="n">
        <f aca="false">'[9]44039930'!W$43</f>
        <v>33.369563</v>
      </c>
      <c r="M28" s="20" t="n">
        <f aca="false">'[9]44039930'!X$43</f>
        <v>4.679192</v>
      </c>
      <c r="N28" s="20" t="n">
        <f aca="false">'[9]44039930'!Y$43</f>
        <v>5.064337</v>
      </c>
      <c r="O28" s="26" t="n">
        <f aca="false">'[9]44039930'!Z$43</f>
        <v>21.06706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243.672565</v>
      </c>
      <c r="D29" s="36" t="n">
        <f aca="false">'[10]44039930'!O$43</f>
        <v>20.903901</v>
      </c>
      <c r="E29" s="36" t="n">
        <f aca="false">'[10]44039930'!P$43</f>
        <v>17.772556</v>
      </c>
      <c r="F29" s="36" t="n">
        <f aca="false">'[10]44039930'!Q$43</f>
        <v>46.071456</v>
      </c>
      <c r="G29" s="36" t="n">
        <f aca="false">'[10]44039930'!R$43</f>
        <v>36.553173</v>
      </c>
      <c r="H29" s="36" t="n">
        <f aca="false">'[10]44039930'!S$43</f>
        <v>25.735588</v>
      </c>
      <c r="I29" s="36" t="n">
        <f aca="false">'[10]44039930'!T$43</f>
        <v>22.249129</v>
      </c>
      <c r="J29" s="36" t="n">
        <f aca="false">'[10]44039930'!U$43</f>
        <v>14.318056</v>
      </c>
      <c r="K29" s="36" t="n">
        <f aca="false">'[10]44039930'!V$43</f>
        <v>13.630754</v>
      </c>
      <c r="L29" s="36" t="n">
        <f aca="false">'[10]44039930'!W$43</f>
        <v>14.64756</v>
      </c>
      <c r="M29" s="36" t="n">
        <f aca="false">'[10]44039930'!X$43</f>
        <v>11.963117</v>
      </c>
      <c r="N29" s="36" t="n">
        <f aca="false">'[10]44039930'!Y$43</f>
        <v>8.896696</v>
      </c>
      <c r="O29" s="37" t="n">
        <f aca="false">'[10]44039930'!Z$43</f>
        <v>10.930579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5.015909</v>
      </c>
      <c r="D30" s="36" t="n">
        <f aca="false">'[11]44039930'!O$43</f>
        <v>2.995876</v>
      </c>
      <c r="E30" s="36" t="n">
        <f aca="false">'[11]44039930'!P$43</f>
        <v>0.811731</v>
      </c>
      <c r="F30" s="36" t="n">
        <f aca="false">'[11]44039930'!Q$43</f>
        <v>1.208302</v>
      </c>
      <c r="G30" s="39" t="n">
        <f aca="false">'[11]44039930'!R$43</f>
        <v>0</v>
      </c>
      <c r="H30" s="39" t="n">
        <f aca="false">'[11]44039930'!S$43</f>
        <v>0</v>
      </c>
      <c r="I30" s="39" t="n">
        <f aca="false">'[11]44039930'!T$43</f>
        <v>0</v>
      </c>
      <c r="J30" s="39" t="n">
        <f aca="false">'[11]44039930'!U$43</f>
        <v>0</v>
      </c>
      <c r="K30" s="39" t="n">
        <f aca="false">'[11]44039930'!V$43</f>
        <v>0</v>
      </c>
      <c r="L30" s="39" t="n">
        <f aca="false">'[11]44039930'!W$43</f>
        <v>0</v>
      </c>
      <c r="M30" s="39" t="n">
        <f aca="false">'[11]44039930'!X$43</f>
        <v>0</v>
      </c>
      <c r="N30" s="39" t="n">
        <f aca="false">'[11]44039930'!Y$43</f>
        <v>0</v>
      </c>
      <c r="O30" s="40" t="n">
        <f aca="false">'[11]44039930'!Z$43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n">
        <f aca="false">IF(SUM(C20:C20)&lt;$A$1,"-",1000*C20/C8)</f>
        <v>695.682333015772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n">
        <f aca="false">IF(SUM(G20:G20)&lt;$A$1,"-",1000*G20/G8)</f>
        <v>624.428337428338</v>
      </c>
      <c r="H32" s="46" t="n">
        <f aca="false">IF(SUM(H20:H20)&lt;$A$1,"-",1000*H20/H8)</f>
        <v>680.294343240652</v>
      </c>
      <c r="I32" s="46" t="str">
        <f aca="false">IF(SUM(I20:I20)&lt;$A$1,"-",1000*I20/I8)</f>
        <v>-</v>
      </c>
      <c r="J32" s="46" t="n">
        <f aca="false">IF(SUM(J20:J20)&lt;$A$1,"-",1000*J20/J8)</f>
        <v>848.222852512156</v>
      </c>
      <c r="K32" s="46" t="str">
        <f aca="false">IF(SUM(K20:K20)&lt;$A$1,"-",1000*K20/K8)</f>
        <v>-</v>
      </c>
      <c r="L32" s="46" t="n">
        <f aca="false">IF(SUM(L20:L20)&lt;$A$1,"-",1000*L20/L8)</f>
        <v>675.809917355372</v>
      </c>
      <c r="M32" s="46" t="n">
        <f aca="false">IF(SUM(M20:M20)&lt;$A$1,"-",1000*M20/M8)</f>
        <v>652.932246998285</v>
      </c>
      <c r="N32" s="46" t="n">
        <f aca="false">IF(SUM(N20:N20)&lt;$A$1,"-",1000*N20/N8)</f>
        <v>676.024780175859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n">
        <f aca="false">IF(SUM(C21:C21)&lt;$A$1,"-",1000*C21/C9)</f>
        <v>745.569079257375</v>
      </c>
      <c r="D33" s="45" t="n">
        <f aca="false">IF(SUM(D21:D21)&lt;$A$1,"-",1000*D21/D9)</f>
        <v>639.849169741698</v>
      </c>
      <c r="E33" s="46" t="str">
        <f aca="false">IF(SUM(E21:E21)&lt;$A$1,"-",1000*E21/E9)</f>
        <v>-</v>
      </c>
      <c r="F33" s="46" t="n">
        <f aca="false">IF(SUM(F21:F21)&lt;$A$1,"-",1000*F21/F9)</f>
        <v>673.145989613387</v>
      </c>
      <c r="G33" s="46" t="n">
        <f aca="false">IF(SUM(G21:G21)&lt;$A$1,"-",1000*G21/G9)</f>
        <v>680.74354704413</v>
      </c>
      <c r="H33" s="46" t="n">
        <f aca="false">IF(SUM(H21:H21)&lt;$A$1,"-",1000*H21/H9)</f>
        <v>728.223219628965</v>
      </c>
      <c r="I33" s="46" t="str">
        <f aca="false">IF(SUM(I21:I21)&lt;$A$1,"-",1000*I21/I9)</f>
        <v>-</v>
      </c>
      <c r="J33" s="46" t="n">
        <f aca="false">IF(SUM(J21:J21)&lt;$A$1,"-",1000*J21/J9)</f>
        <v>832.88850174216</v>
      </c>
      <c r="K33" s="46" t="n">
        <f aca="false">IF(SUM(K21:K21)&lt;$A$1,"-",1000*K21/K9)</f>
        <v>853.972081218274</v>
      </c>
      <c r="L33" s="46" t="n">
        <f aca="false">IF(SUM(L21:L21)&lt;$A$1,"-",1000*L21/L9)</f>
        <v>1063.35478806907</v>
      </c>
      <c r="M33" s="46" t="n">
        <f aca="false">IF(SUM(M21:M21)&lt;$A$1,"-",1000*M21/M9)</f>
        <v>770.19205834684</v>
      </c>
      <c r="N33" s="46" t="n">
        <f aca="false">IF(SUM(N21:N21)&lt;$A$1,"-",1000*N21/N9)</f>
        <v>733.414772727273</v>
      </c>
      <c r="O33" s="47" t="n">
        <f aca="false">IF(SUM(O21:O21)&lt;$A$1,"-",1000*O21/O9)</f>
        <v>727.876253581662</v>
      </c>
    </row>
    <row r="34" customFormat="false" ht="12.75" hidden="false" customHeight="false" outlineLevel="0" collapsed="false">
      <c r="B34" s="43" t="n">
        <f aca="false">1+B33</f>
        <v>2007</v>
      </c>
      <c r="C34" s="44" t="n">
        <f aca="false">IF(SUM(C22:C22)&lt;$A$1,"-",1000*C22/C10)</f>
        <v>1439.84277659673</v>
      </c>
      <c r="D34" s="45" t="n">
        <f aca="false">IF(SUM(D22:D22)&lt;$A$1,"-",1000*D22/D10)</f>
        <v>912.052489386337</v>
      </c>
      <c r="E34" s="46" t="n">
        <f aca="false">IF(SUM(E22:E22)&lt;$A$1,"-",1000*E22/E10)</f>
        <v>799.962628236444</v>
      </c>
      <c r="F34" s="46" t="n">
        <f aca="false">IF(SUM(F22:F22)&lt;$A$1,"-",1000*F22/F10)</f>
        <v>816.708327278012</v>
      </c>
      <c r="G34" s="46" t="n">
        <f aca="false">IF(SUM(G22:G22)&lt;$A$1,"-",1000*G22/G10)</f>
        <v>971.653580168103</v>
      </c>
      <c r="H34" s="46" t="n">
        <f aca="false">IF(SUM(H22:H22)&lt;$A$1,"-",1000*H22/H10)</f>
        <v>1151.94534933562</v>
      </c>
      <c r="I34" s="46" t="n">
        <f aca="false">IF(SUM(I22:I22)&lt;$A$1,"-",1000*I22/I10)</f>
        <v>1009.68511996478</v>
      </c>
      <c r="J34" s="46" t="n">
        <f aca="false">IF(SUM(J22:J22)&lt;$A$1,"-",1000*J22/J10)</f>
        <v>1306.93648802737</v>
      </c>
      <c r="K34" s="46" t="n">
        <f aca="false">IF(SUM(K22:K22)&lt;$A$1,"-",1000*K22/K10)</f>
        <v>1386.8441108545</v>
      </c>
      <c r="L34" s="46" t="n">
        <f aca="false">IF(SUM(L22:L22)&lt;$A$1,"-",1000*L22/L10)</f>
        <v>1446.56658823529</v>
      </c>
      <c r="M34" s="46" t="n">
        <f aca="false">IF(SUM(M22:M22)&lt;$A$1,"-",1000*M22/M10)</f>
        <v>2862.27774352651</v>
      </c>
      <c r="N34" s="46" t="n">
        <f aca="false">IF(SUM(N22:N22)&lt;$A$1,"-",1000*N22/N10)</f>
        <v>3177.77411678565</v>
      </c>
      <c r="O34" s="47" t="n">
        <f aca="false">IF(SUM(O22:O22)&lt;$A$1,"-",1000*O22/O10)</f>
        <v>2986.04753771705</v>
      </c>
    </row>
    <row r="35" customFormat="false" ht="12.75" hidden="false" customHeight="false" outlineLevel="0" collapsed="false">
      <c r="B35" s="43" t="n">
        <f aca="false">1+B34</f>
        <v>2008</v>
      </c>
      <c r="C35" s="44" t="n">
        <f aca="false">IF(SUM(C23:C23)&lt;$A$1,"-",1000*C23/C11)</f>
        <v>2303.20570237375</v>
      </c>
      <c r="D35" s="45" t="n">
        <f aca="false">IF(SUM(D23:D23)&lt;$A$1,"-",1000*D23/D11)</f>
        <v>3093.99016979446</v>
      </c>
      <c r="E35" s="46" t="n">
        <f aca="false">IF(SUM(E23:E23)&lt;$A$1,"-",1000*E23/E11)</f>
        <v>1781.84980988593</v>
      </c>
      <c r="F35" s="46" t="n">
        <f aca="false">IF(SUM(F23:F23)&lt;$A$1,"-",1000*F23/F11)</f>
        <v>2302.44414292176</v>
      </c>
      <c r="G35" s="46" t="n">
        <f aca="false">IF(SUM(G23:G23)&lt;$A$1,"-",1000*G23/G11)</f>
        <v>2705.8115942029</v>
      </c>
      <c r="H35" s="46" t="n">
        <f aca="false">IF(SUM(H23:H23)&lt;$A$1,"-",1000*H23/H11)</f>
        <v>2282.58995568685</v>
      </c>
      <c r="I35" s="46" t="n">
        <f aca="false">IF(SUM(I23:I23)&lt;$A$1,"-",1000*I23/I11)</f>
        <v>2331.95691609977</v>
      </c>
      <c r="J35" s="46" t="n">
        <f aca="false">IF(SUM(J23:J23)&lt;$A$1,"-",1000*J23/J11)</f>
        <v>2463.92297564187</v>
      </c>
      <c r="K35" s="46" t="n">
        <f aca="false">IF(SUM(K23:K23)&lt;$A$1,"-",1000*K23/K11)</f>
        <v>2142.45440251572</v>
      </c>
      <c r="L35" s="46" t="n">
        <f aca="false">IF(SUM(L23:L23)&lt;$A$1,"-",1000*L23/L11)</f>
        <v>1576.55988857939</v>
      </c>
      <c r="M35" s="46" t="n">
        <f aca="false">IF(SUM(M23:M23)&lt;$A$1,"-",1000*M23/M11)</f>
        <v>1583.21626297578</v>
      </c>
      <c r="N35" s="46" t="n">
        <f aca="false">IF(SUM(N23:N23)&lt;$A$1,"-",1000*N23/N11)</f>
        <v>2112.809375</v>
      </c>
      <c r="O35" s="47" t="n">
        <f aca="false">IF(SUM(O23:O23)&lt;$A$1,"-",1000*O23/O11)</f>
        <v>1984.60169491525</v>
      </c>
    </row>
    <row r="36" customFormat="false" ht="12.75" hidden="false" customHeight="false" outlineLevel="0" collapsed="false">
      <c r="B36" s="43" t="n">
        <f aca="false">1+B35</f>
        <v>2009</v>
      </c>
      <c r="C36" s="44" t="n">
        <f aca="false">IF(SUM(C24:C24)&lt;$A$1,"-",1000*C24/C12)</f>
        <v>1333.39439942558</v>
      </c>
      <c r="D36" s="45" t="n">
        <f aca="false">IF(SUM(D24:D24)&lt;$A$1,"-",1000*D24/D12)</f>
        <v>2757.27852348993</v>
      </c>
      <c r="E36" s="46" t="str">
        <f aca="false">IF(SUM(E24:E24)&lt;$A$1,"-",1000*E24/E12)</f>
        <v>-</v>
      </c>
      <c r="F36" s="46" t="n">
        <f aca="false">IF(SUM(F24:F24)&lt;$A$1,"-",1000*F24/F12)</f>
        <v>1657.59864712514</v>
      </c>
      <c r="G36" s="46" t="n">
        <f aca="false">IF(SUM(G24:G24)&lt;$A$1,"-",1000*G24/G12)</f>
        <v>1901.12676056338</v>
      </c>
      <c r="H36" s="46" t="n">
        <f aca="false">IF(SUM(H24:H24)&lt;$A$1,"-",1000*H24/H12)</f>
        <v>1358.45216400911</v>
      </c>
      <c r="I36" s="46" t="n">
        <f aca="false">IF(SUM(I24:I24)&lt;$A$1,"-",1000*I24/I12)</f>
        <v>1245.82697547684</v>
      </c>
      <c r="J36" s="46" t="str">
        <f aca="false">IF(SUM(J24:J24)&lt;$A$1,"-",1000*J24/J12)</f>
        <v>-</v>
      </c>
      <c r="K36" s="46" t="n">
        <f aca="false">IF(SUM(K24:K24)&lt;$A$1,"-",1000*K24/K12)</f>
        <v>1073.79145728643</v>
      </c>
      <c r="L36" s="46" t="n">
        <f aca="false">IF(SUM(L24:L24)&lt;$A$1,"-",1000*L24/L12)</f>
        <v>1224.55270394134</v>
      </c>
      <c r="M36" s="46" t="n">
        <f aca="false">IF(SUM(M24:M24)&lt;$A$1,"-",1000*M24/M12)</f>
        <v>970.589895988113</v>
      </c>
      <c r="N36" s="46" t="n">
        <f aca="false">IF(SUM(N24:N24)&lt;$A$1,"-",1000*N24/N12)</f>
        <v>1115.34593837535</v>
      </c>
      <c r="O36" s="47" t="n">
        <f aca="false">IF(SUM(O24:O24)&lt;$A$1,"-",1000*O24/O12)</f>
        <v>1009.9308681672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1469.16171840722</v>
      </c>
      <c r="D37" s="45" t="n">
        <f aca="false">IF(SUM(D25:D25)&lt;$A$1,"-",1000*D25/D13)</f>
        <v>913.163438256659</v>
      </c>
      <c r="E37" s="46" t="str">
        <f aca="false">IF(SUM(E25:E25)&lt;$A$1,"-",1000*E25/E13)</f>
        <v>-</v>
      </c>
      <c r="F37" s="46" t="n">
        <f aca="false">IF(SUM(F25:F25)&lt;$A$1,"-",1000*F25/F13)</f>
        <v>943.789886660854</v>
      </c>
      <c r="G37" s="46" t="str">
        <f aca="false">IF(SUM(G25:G25)&lt;$A$1,"-",1000*G25/G13)</f>
        <v>-</v>
      </c>
      <c r="H37" s="46" t="n">
        <f aca="false">IF(SUM(H25:H25)&lt;$A$1,"-",1000*H25/H13)</f>
        <v>1185.53691275168</v>
      </c>
      <c r="I37" s="46" t="n">
        <f aca="false">IF(SUM(I25:I25)&lt;$A$1,"-",1000*I25/I13)</f>
        <v>1228.99578059072</v>
      </c>
      <c r="J37" s="46" t="n">
        <f aca="false">IF(SUM(J25:J25)&lt;$A$1,"-",1000*J25/J13)</f>
        <v>1161.4466367713</v>
      </c>
      <c r="K37" s="46" t="n">
        <f aca="false">IF(SUM(K25:K25)&lt;$A$1,"-",1000*K25/K13)</f>
        <v>1116.91792065663</v>
      </c>
      <c r="L37" s="46" t="n">
        <f aca="false">IF(SUM(L25:L25)&lt;$A$1,"-",1000*L25/L13)</f>
        <v>1646.2657920311</v>
      </c>
      <c r="M37" s="46" t="n">
        <f aca="false">IF(SUM(M25:M25)&lt;$A$1,"-",1000*M25/M13)</f>
        <v>2227.35426889107</v>
      </c>
      <c r="N37" s="46" t="n">
        <f aca="false">IF(SUM(N25:N25)&lt;$A$1,"-",1000*N25/N13)</f>
        <v>1547.0776336478</v>
      </c>
      <c r="O37" s="47" t="n">
        <f aca="false">IF(SUM(O25:O25)&lt;$A$1,"-",1000*O25/O13)</f>
        <v>1635.11805555556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2021.86037665304</v>
      </c>
      <c r="D38" s="45" t="n">
        <f aca="false">IF(SUM(D26:D26)&lt;$A$1,"-",1000*D26/D14)</f>
        <v>1300.79191256831</v>
      </c>
      <c r="E38" s="46" t="n">
        <f aca="false">IF(SUM(E26:E26)&lt;$A$1,"-",1000*E26/E14)</f>
        <v>1576.3443902439</v>
      </c>
      <c r="F38" s="46" t="n">
        <f aca="false">IF(SUM(F26:F26)&lt;$A$1,"-",1000*F26/F14)</f>
        <v>1370.16439135381</v>
      </c>
      <c r="G38" s="46" t="n">
        <f aca="false">IF(SUM(G26:G26)&lt;$A$1,"-",1000*G26/G14)</f>
        <v>1568.05252274607</v>
      </c>
      <c r="H38" s="46" t="n">
        <f aca="false">IF(SUM(H26:H26)&lt;$A$1,"-",1000*H26/H14)</f>
        <v>1452.90226558624</v>
      </c>
      <c r="I38" s="46" t="n">
        <f aca="false">IF(SUM(I26:I26)&lt;$A$1,"-",1000*I26/I14)</f>
        <v>2173.67360200961</v>
      </c>
      <c r="J38" s="46" t="n">
        <f aca="false">IF(SUM(J26:J26)&lt;$A$1,"-",1000*J26/J14)</f>
        <v>2297.85017217379</v>
      </c>
      <c r="K38" s="46" t="n">
        <f aca="false">IF(SUM(K26:K26)&lt;$A$1,"-",1000*K26/K14)</f>
        <v>2261.83508524548</v>
      </c>
      <c r="L38" s="46" t="n">
        <f aca="false">IF(SUM(L26:L26)&lt;$A$1,"-",1000*L26/L14)</f>
        <v>2268.6247941091</v>
      </c>
      <c r="M38" s="46" t="n">
        <f aca="false">IF(SUM(M26:M26)&lt;$A$1,"-",1000*M26/M14)</f>
        <v>2289.10241489671</v>
      </c>
      <c r="N38" s="46" t="n">
        <f aca="false">IF(SUM(N26:N26)&lt;$A$1,"-",1000*N26/N14)</f>
        <v>1792.07988860848</v>
      </c>
      <c r="O38" s="47" t="n">
        <f aca="false">IF(SUM(O26:O26)&lt;$A$1,"-",1000*O26/O14)</f>
        <v>1810.65490241907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1683.13894376747</v>
      </c>
      <c r="D39" s="45" t="n">
        <f aca="false">IF(SUM(D27:D27)&lt;$A$1,"-",1000*D27/D15)</f>
        <v>1675.93740984132</v>
      </c>
      <c r="E39" s="46" t="n">
        <f aca="false">IF(SUM(E27:E27)&lt;$A$1,"-",1000*E27/E15)</f>
        <v>1771.12282406283</v>
      </c>
      <c r="F39" s="46" t="n">
        <f aca="false">IF(SUM(F27:F27)&lt;$A$1,"-",1000*F27/F15)</f>
        <v>1590.97944208611</v>
      </c>
      <c r="G39" s="46" t="n">
        <f aca="false">IF(SUM(G27:G27)&lt;$A$1,"-",1000*G27/G15)</f>
        <v>1517.04948531495</v>
      </c>
      <c r="H39" s="46" t="n">
        <f aca="false">IF(SUM(H27:H27)&lt;$A$1,"-",1000*H27/H15)</f>
        <v>1597.75940785833</v>
      </c>
      <c r="I39" s="46" t="n">
        <f aca="false">IF(SUM(I27:I27)&lt;$A$1,"-",1000*I27/I15)</f>
        <v>1864.40308285164</v>
      </c>
      <c r="J39" s="46" t="n">
        <f aca="false">IF(SUM(J27:J27)&lt;$A$1,"-",1000*J27/J15)</f>
        <v>1886.36295657176</v>
      </c>
      <c r="K39" s="46" t="n">
        <f aca="false">IF(SUM(K27:K27)&lt;$A$1,"-",1000*K27/K15)</f>
        <v>2038.7976391231</v>
      </c>
      <c r="L39" s="46" t="n">
        <f aca="false">IF(SUM(L27:L27)&lt;$A$1,"-",1000*L27/L15)</f>
        <v>1802.95413671931</v>
      </c>
      <c r="M39" s="46" t="n">
        <f aca="false">IF(SUM(M27:M27)&lt;$A$1,"-",1000*M27/M15)</f>
        <v>2642.51834862385</v>
      </c>
      <c r="N39" s="46" t="n">
        <f aca="false">IF(SUM(N27:N27)&lt;$A$1,"-",1000*N27/N15)</f>
        <v>1561.04241915162</v>
      </c>
      <c r="O39" s="47" t="n">
        <f aca="false">IF(SUM(O27:O27)&lt;$A$1,"-",1000*O27/O15)</f>
        <v>1633.10311004785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2655.2129542211</v>
      </c>
      <c r="D40" s="45" t="n">
        <f aca="false">IF(SUM(D28:D28)&lt;$A$1,"-",1000*D28/D16)</f>
        <v>1934.40322580645</v>
      </c>
      <c r="E40" s="46" t="n">
        <f aca="false">IF(SUM(E28:E28)&lt;$A$1,"-",1000*E28/E16)</f>
        <v>2252.10361445783</v>
      </c>
      <c r="F40" s="46" t="n">
        <f aca="false">IF(SUM(F28:F28)&lt;$A$1,"-",1000*F28/F16)</f>
        <v>1780.30929791271</v>
      </c>
      <c r="G40" s="46" t="n">
        <f aca="false">IF(SUM(G28:G28)&lt;$A$1,"-",1000*G28/G16)</f>
        <v>1795.765625</v>
      </c>
      <c r="H40" s="46" t="n">
        <f aca="false">IF(SUM(H28:H28)&lt;$A$1,"-",1000*H28/H16)</f>
        <v>1700.28044280443</v>
      </c>
      <c r="I40" s="46" t="n">
        <f aca="false">IF(SUM(I28:I28)&lt;$A$1,"-",1000*I28/I16)</f>
        <v>3496.92012161415</v>
      </c>
      <c r="J40" s="46" t="n">
        <f aca="false">IF(SUM(J28:J28)&lt;$A$1,"-",1000*J28/J16)</f>
        <v>3069.94117647059</v>
      </c>
      <c r="K40" s="46" t="n">
        <f aca="false">IF(SUM(K28:K28)&lt;$A$1,"-",1000*K28/K16)</f>
        <v>3388.29782054255</v>
      </c>
      <c r="L40" s="46" t="n">
        <f aca="false">IF(SUM(L28:L28)&lt;$A$1,"-",1000*L28/L16)</f>
        <v>3111.38116550117</v>
      </c>
      <c r="M40" s="46" t="n">
        <f aca="false">IF(SUM(M28:M28)&lt;$A$1,"-",1000*M28/M16)</f>
        <v>1648.18316308559</v>
      </c>
      <c r="N40" s="46" t="n">
        <f aca="false">IF(SUM(N28:N28)&lt;$A$1,"-",1000*N28/N16)</f>
        <v>1575.71157436217</v>
      </c>
      <c r="O40" s="47" t="n">
        <f aca="false">IF(SUM(O28:O28)&lt;$A$1,"-",1000*O28/O16)</f>
        <v>2086.67393026941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1537.37342302571</v>
      </c>
      <c r="D41" s="49" t="n">
        <f aca="false">IF(SUM(D29:D29)&lt;$A$1,"-",1000*D29/D17)</f>
        <v>1692.51100641143</v>
      </c>
      <c r="E41" s="50" t="n">
        <f aca="false">IF(SUM(E29:E29)&lt;$A$1,"-",1000*E29/E17)</f>
        <v>1445.15572152733</v>
      </c>
      <c r="F41" s="50" t="n">
        <f aca="false">IF(SUM(F29:F29)&lt;$A$1,"-",1000*F29/F17)</f>
        <v>1558.42182257054</v>
      </c>
      <c r="G41" s="50" t="n">
        <f aca="false">IF(SUM(G29:G29)&lt;$A$1,"-",1000*G29/G17)</f>
        <v>1547.08687732835</v>
      </c>
      <c r="H41" s="50" t="n">
        <f aca="false">IF(SUM(H29:H29)&lt;$A$1,"-",1000*H29/H17)</f>
        <v>1540.30271285384</v>
      </c>
      <c r="I41" s="50" t="n">
        <f aca="false">IF(SUM(I29:I29)&lt;$A$1,"-",1000*I29/I17)</f>
        <v>1545.89154951438</v>
      </c>
      <c r="J41" s="50" t="n">
        <f aca="false">IF(SUM(J29:J29)&lt;$A$1,"-",1000*J29/J17)</f>
        <v>1511.15650846273</v>
      </c>
      <c r="K41" s="50" t="n">
        <f aca="false">IF(SUM(K29:K29)&lt;$A$1,"-",1000*K29/K17)</f>
        <v>1554.93201082445</v>
      </c>
      <c r="L41" s="50" t="n">
        <f aca="false">IF(SUM(L29:L29)&lt;$A$1,"-",1000*L29/L17)</f>
        <v>1471.69784587322</v>
      </c>
      <c r="M41" s="50" t="n">
        <f aca="false">IF(SUM(M29:M29)&lt;$A$1,"-",1000*M29/M17)</f>
        <v>1393.64954362892</v>
      </c>
      <c r="N41" s="50" t="n">
        <f aca="false">IF(SUM(N29:N29)&lt;$A$1,"-",1000*N29/N17)</f>
        <v>1599.07735677366</v>
      </c>
      <c r="O41" s="51" t="n">
        <f aca="false">IF(SUM(O29:O29)&lt;$A$1,"-",1000*O29/O17)</f>
        <v>1514.27898790317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1938.72320447682</v>
      </c>
      <c r="D42" s="54" t="n">
        <f aca="false">IF(SUM(D30:D30)&lt;$A$1,"-",1000*D30/D18)</f>
        <v>1841.54313019191</v>
      </c>
      <c r="E42" s="55" t="n">
        <f aca="false">IF(SUM(E30:E30)&lt;$A$1,"-",1000*E30/E18)</f>
        <v>2001.19247167898</v>
      </c>
      <c r="F42" s="55" t="n">
        <f aca="false">IF(SUM(F30:F30)&lt;$A$1,"-",1000*F30/F18)</f>
        <v>2178.02299098962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21.9864066666667</v>
      </c>
      <c r="D46" s="6" t="n">
        <f aca="false">SUM(E13:$O13)+SUM($D14:D14)</f>
        <v>25.7354066666667</v>
      </c>
      <c r="E46" s="58" t="n">
        <f aca="false">SUM(F13:$O13)+SUM($D14:E14)</f>
        <v>28.7154066666667</v>
      </c>
      <c r="F46" s="58" t="n">
        <f aca="false">SUM(G13:$O13)+SUM($D14:F14)</f>
        <v>31.0844066666667</v>
      </c>
      <c r="G46" s="6" t="n">
        <f aca="false">SUM(H13:$O13)+SUM($D14:G14)</f>
        <v>37.907</v>
      </c>
      <c r="H46" s="6" t="n">
        <f aca="false">SUM(I13:$O13)+SUM($D14:H14)</f>
        <v>43.507</v>
      </c>
      <c r="I46" s="6" t="n">
        <f aca="false">SUM(J13:$O13)+SUM($D14:I14)</f>
        <v>61.345</v>
      </c>
      <c r="J46" s="6" t="n">
        <f aca="false">SUM(K13:$O13)+SUM($D14:J14)</f>
        <v>73.879</v>
      </c>
      <c r="K46" s="6" t="n">
        <f aca="false">SUM(L13:$O13)+SUM($D14:K14)</f>
        <v>88.019</v>
      </c>
      <c r="L46" s="6" t="n">
        <f aca="false">SUM(M13:$O13)+SUM($D14:L14)</f>
        <v>106.603</v>
      </c>
      <c r="M46" s="6" t="n">
        <f aca="false">SUM(N13:$O13)+SUM($D14:M14)</f>
        <v>115.895</v>
      </c>
      <c r="N46" s="6" t="n">
        <f aca="false">SUM(O13:$O13)+SUM($D14:N14)</f>
        <v>117.21</v>
      </c>
      <c r="O46" s="6" t="n">
        <f aca="false">SUM(D14:$O14)</f>
        <v>123.031</v>
      </c>
      <c r="P46" s="6" t="n">
        <f aca="false">SUM(E14:$O14)+SUM($D15:D15)</f>
        <v>130.934</v>
      </c>
      <c r="Q46" s="6" t="n">
        <f aca="false">SUM(F14:$O14)+SUM($D15:E15)</f>
        <v>140.21</v>
      </c>
      <c r="R46" s="6" t="n">
        <f aca="false">SUM(G14:$O14)+SUM($D15:F15)</f>
        <v>153.184</v>
      </c>
      <c r="S46" s="6" t="n">
        <f aca="false">SUM(H14:$O14)+SUM($D15:G15)</f>
        <v>156.519</v>
      </c>
      <c r="T46" s="6" t="n">
        <f aca="false">SUM(I14:$O14)+SUM($D15:H15)</f>
        <v>157.7</v>
      </c>
      <c r="U46" s="6" t="n">
        <f aca="false">SUM(J14:$O14)+SUM($D15:I15)</f>
        <v>144.578</v>
      </c>
      <c r="V46" s="6" t="n">
        <f aca="false">SUM(K14:$O14)+SUM($D15:J15)</f>
        <v>134.406</v>
      </c>
      <c r="W46" s="6" t="n">
        <f aca="false">SUM(L14:$O14)+SUM($D15:K15)</f>
        <v>120.583</v>
      </c>
      <c r="X46" s="6" t="n">
        <f aca="false">SUM(M14:$O14)+SUM($D15:L15)</f>
        <v>102.293971666667</v>
      </c>
      <c r="Y46" s="6" t="n">
        <f aca="false">SUM(N14:$O14)+SUM($D15:M15)</f>
        <v>92.8549716666667</v>
      </c>
      <c r="Z46" s="6" t="n">
        <f aca="false">SUM(O14:$O14)+SUM($D15:N15)</f>
        <v>83.7449716666667</v>
      </c>
      <c r="AA46" s="6" t="n">
        <f aca="false">SUM(D15:$O15)</f>
        <v>79.3679716666667</v>
      </c>
      <c r="AB46" s="6" t="n">
        <f aca="false">SUM(E15:$O15)+SUM($D16:D16)</f>
        <v>67.4479716666667</v>
      </c>
      <c r="AC46" s="6" t="n">
        <f aca="false">SUM(F15:$O15)+SUM($D16:E16)</f>
        <v>55.5119716666667</v>
      </c>
      <c r="AD46" s="6" t="n">
        <f aca="false">SUM(G15:$O15)+SUM($D16:F16)</f>
        <v>39.5489716666667</v>
      </c>
      <c r="AE46" s="6" t="n">
        <f aca="false">SUM(H15:$O15)+SUM($D16:G16)</f>
        <v>29.7279716666667</v>
      </c>
      <c r="AF46" s="6" t="n">
        <f aca="false">SUM(I15:$O15)+SUM($D16:H16)</f>
        <v>24.1259716666667</v>
      </c>
      <c r="AG46" s="6" t="n">
        <f aca="false">SUM(J15:$O15)+SUM($D16:I16)</f>
        <v>22.5539716666667</v>
      </c>
      <c r="AH46" s="6" t="n">
        <f aca="false">SUM(K15:$O15)+SUM($D16:J16)</f>
        <v>21.6099716666667</v>
      </c>
      <c r="AI46" s="6" t="n">
        <f aca="false">SUM(L15:$O15)+SUM($D16:K16)</f>
        <v>28.4569716666667</v>
      </c>
      <c r="AJ46" s="6" t="n">
        <f aca="false">SUM(M15:$O15)+SUM($D16:L16)</f>
        <v>36.829</v>
      </c>
      <c r="AK46" s="6" t="n">
        <f aca="false">SUM(N15:$O15)+SUM($D16:M16)</f>
        <v>38.796</v>
      </c>
      <c r="AL46" s="6" t="n">
        <f aca="false">SUM(O15:$O15)+SUM($D16:N16)</f>
        <v>39.629</v>
      </c>
      <c r="AM46" s="6" t="n">
        <f aca="false">SUM(D16:$O16)</f>
        <v>45.545</v>
      </c>
      <c r="AN46" s="6" t="n">
        <f aca="false">SUM(E16:$O16)+SUM($D17:D17)</f>
        <v>57.3378213068119</v>
      </c>
      <c r="AO46" s="6" t="n">
        <f aca="false">SUM(F16:$O16)+SUM($D17:E17)</f>
        <v>69.2208427139561</v>
      </c>
      <c r="AP46" s="6" t="n">
        <f aca="false">SUM(G16:$O16)+SUM($D17:F17)</f>
        <v>98.2567346940025</v>
      </c>
      <c r="AQ46" s="6" t="n">
        <f aca="false">SUM(H16:$O16)+SUM($D17:G17)</f>
        <v>121.115832522615</v>
      </c>
      <c r="AR46" s="6" t="n">
        <f aca="false">SUM(I16:$O16)+SUM($D17:H17)</f>
        <v>136.197969037104</v>
      </c>
      <c r="AS46" s="6" t="n">
        <f aca="false">SUM(J16:$O16)+SUM($D17:I17)</f>
        <v>146.972394564619</v>
      </c>
      <c r="AT46" s="6" t="n">
        <f aca="false">SUM(K16:$O16)+SUM($D17:J17)</f>
        <v>153.914294033878</v>
      </c>
      <c r="AU46" s="6" t="n">
        <f aca="false">SUM(L16:$O16)+SUM($D17:K17)</f>
        <v>154.054435514734</v>
      </c>
      <c r="AV46" s="6" t="n">
        <f aca="false">SUM(M16:$O16)+SUM($D17:L17)</f>
        <v>153.282266553438</v>
      </c>
      <c r="AW46" s="6" t="n">
        <f aca="false">SUM(N16:$O16)+SUM($D17:M17)</f>
        <v>159.027287589924</v>
      </c>
      <c r="AX46" s="6" t="n">
        <f aca="false">SUM(O16:$O16)+SUM($D17:N17)</f>
        <v>161.376930876044</v>
      </c>
      <c r="AY46" s="58" t="n">
        <f aca="false">SUM(D17:$O17)</f>
        <v>158.499269826342</v>
      </c>
      <c r="AZ46" s="6" t="n">
        <f aca="false">SUM(E17:$O17)+SUM($D18:D18)</f>
        <v>147.775277644997</v>
      </c>
      <c r="BA46" s="6" t="n">
        <f aca="false">SUM(F17:$O17)+SUM($D18:E18)</f>
        <v>135.882879890494</v>
      </c>
      <c r="BB46" s="6" t="n">
        <f aca="false">SUM(G17:$O17)+SUM($D18:F18)</f>
        <v>106.87475799552</v>
      </c>
      <c r="BC46" s="6" t="n">
        <f aca="false">SUM(H17:$O17)+SUM($D18:G18)</f>
        <v>83.2476601669069</v>
      </c>
      <c r="BD46" s="6" t="n">
        <f aca="false">SUM(I17:$O17)+SUM($D18:H18)</f>
        <v>66.5395236524177</v>
      </c>
      <c r="BE46" s="6" t="n">
        <f aca="false">SUM(J17:$O17)+SUM($D18:I18)</f>
        <v>52.147098124903</v>
      </c>
      <c r="BF46" s="6" t="n">
        <f aca="false">SUM(K17:$O17)+SUM($D18:J18)</f>
        <v>42.6721986556445</v>
      </c>
      <c r="BG46" s="6" t="n">
        <f aca="false">SUM(L17:$O17)+SUM($D18:K18)</f>
        <v>33.9060571747879</v>
      </c>
      <c r="BH46" s="6" t="n">
        <f aca="false">SUM(M17:$O17)+SUM($D18:L18)</f>
        <v>23.9532261360845</v>
      </c>
      <c r="BI46" s="6" t="n">
        <f aca="false">SUM(N17:$O17)+SUM($D18:M18)</f>
        <v>15.3692050995983</v>
      </c>
      <c r="BJ46" s="6" t="n">
        <f aca="false">SUM(O17:$O17)+SUM($D18:N18)</f>
        <v>9.80556181347844</v>
      </c>
      <c r="BK46" s="58" t="n">
        <f aca="false">SUM(D18:$O18)</f>
        <v>2.58722286317998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19.417</v>
      </c>
      <c r="BP47" s="6" t="n">
        <f aca="false">D48-D46</f>
        <v>20.549</v>
      </c>
      <c r="BQ47" s="6" t="n">
        <f aca="false">E48-E46</f>
        <v>20.831</v>
      </c>
      <c r="BR47" s="6" t="n">
        <f aca="false">F48-F46</f>
        <v>21.2</v>
      </c>
      <c r="BS47" s="6" t="n">
        <f aca="false">G48-G46</f>
        <v>21.7</v>
      </c>
      <c r="BT47" s="6" t="n">
        <f aca="false">H48-H46</f>
        <v>22.0520666666667</v>
      </c>
      <c r="BU47" s="6" t="n">
        <f aca="false">I48-I46</f>
        <v>22.0860666666667</v>
      </c>
      <c r="BV47" s="6" t="n">
        <f aca="false">J48-J46</f>
        <v>21.4650666666667</v>
      </c>
      <c r="BW47" s="6" t="n">
        <f aca="false">K48-K46</f>
        <v>12.6480666666667</v>
      </c>
      <c r="BX47" s="6" t="n">
        <f aca="false">L48-L46</f>
        <v>13.0190666666667</v>
      </c>
      <c r="BY47" s="6" t="n">
        <f aca="false">M48-M46</f>
        <v>12.6500666666667</v>
      </c>
      <c r="BZ47" s="6" t="n">
        <f aca="false">N48-N46</f>
        <v>12.5090666666667</v>
      </c>
      <c r="CA47" s="6" t="n">
        <f aca="false">O48-O46</f>
        <v>11.6710666666667</v>
      </c>
      <c r="CB47" s="6" t="n">
        <f aca="false">P48-P46</f>
        <v>10.7470666666667</v>
      </c>
      <c r="CC47" s="6" t="n">
        <f aca="false">Q48-Q46</f>
        <v>11.4630666666667</v>
      </c>
      <c r="CD47" s="6" t="n">
        <f aca="false">R48-R46</f>
        <v>11.3130666666667</v>
      </c>
      <c r="CE47" s="6" t="n">
        <f aca="false">S48-S46</f>
        <v>10.8620666666667</v>
      </c>
      <c r="CF47" s="6" t="n">
        <f aca="false">T48-T46</f>
        <v>10.417</v>
      </c>
      <c r="CG47" s="6" t="n">
        <f aca="false">U48-U46</f>
        <v>9.98600000000002</v>
      </c>
      <c r="CH47" s="6" t="n">
        <f aca="false">V48-V46</f>
        <v>9.83799999999997</v>
      </c>
      <c r="CI47" s="6" t="n">
        <f aca="false">W48-W46</f>
        <v>9.03799999999998</v>
      </c>
      <c r="CJ47" s="6" t="n">
        <f aca="false">X48-X46</f>
        <v>8.381</v>
      </c>
      <c r="CK47" s="6" t="n">
        <f aca="false">Y48-Y46</f>
        <v>8.18199999999999</v>
      </c>
      <c r="CL47" s="6" t="n">
        <f aca="false">Z48-Z46</f>
        <v>7.55799999999999</v>
      </c>
      <c r="CM47" s="6" t="n">
        <f aca="false">AA48-AA46</f>
        <v>8.182</v>
      </c>
      <c r="CN47" s="6" t="n">
        <f aca="false">AB48-AB46</f>
        <v>8.11599999999999</v>
      </c>
      <c r="CO47" s="6" t="n">
        <f aca="false">AC48-AC46</f>
        <v>7.053</v>
      </c>
      <c r="CP47" s="6" t="n">
        <f aca="false">AD48-AD46</f>
        <v>7.02099999999999</v>
      </c>
      <c r="CQ47" s="6" t="n">
        <f aca="false">AE48-AE46</f>
        <v>6.89999999999999</v>
      </c>
      <c r="CR47" s="6" t="n">
        <f aca="false">AF48-AF46</f>
        <v>6.68</v>
      </c>
      <c r="CS47" s="6" t="n">
        <f aca="false">AG48-AG46</f>
        <v>6.391</v>
      </c>
      <c r="CT47" s="6" t="n">
        <f aca="false">AH48-AH46</f>
        <v>6.51</v>
      </c>
      <c r="CU47" s="6" t="n">
        <f aca="false">AI48-AI46</f>
        <v>6.882</v>
      </c>
      <c r="CV47" s="6" t="n">
        <f aca="false">AJ48-AJ46</f>
        <v>6.905</v>
      </c>
      <c r="CW47" s="6" t="n">
        <f aca="false">AK48-AK46</f>
        <v>7.85099999999999</v>
      </c>
      <c r="CX47" s="6" t="n">
        <f aca="false">AL48-AL46</f>
        <v>8.121</v>
      </c>
      <c r="CY47" s="6" t="n">
        <f aca="false">AM48-AM46</f>
        <v>7.21400000000001</v>
      </c>
      <c r="CZ47" s="6" t="n">
        <f aca="false">AN48-AN46</f>
        <v>7.43645262164936</v>
      </c>
      <c r="DA47" s="6" t="n">
        <f aca="false">AO48-AO46</f>
        <v>7.59131841904996</v>
      </c>
      <c r="DB47" s="6" t="n">
        <f aca="false">AP48-AP46</f>
        <v>7.89457239603067</v>
      </c>
      <c r="DC47" s="6" t="n">
        <f aca="false">AQ48-AQ46</f>
        <v>8.41592370904905</v>
      </c>
      <c r="DD47" s="6" t="n">
        <f aca="false">AR48-AR46</f>
        <v>8.60741912766838</v>
      </c>
      <c r="DE47" s="6" t="n">
        <f aca="false">AS48-AS46</f>
        <v>8.50824117725134</v>
      </c>
      <c r="DF47" s="6" t="n">
        <f aca="false">AT48-AT46</f>
        <v>9.17111817359213</v>
      </c>
      <c r="DG47" s="6" t="n">
        <f aca="false">AU48-AU46</f>
        <v>9.37081910866556</v>
      </c>
      <c r="DH47" s="6" t="n">
        <f aca="false">AV48-AV46</f>
        <v>9.38891492727538</v>
      </c>
      <c r="DI47" s="6" t="n">
        <f aca="false">AW48-AW46</f>
        <v>8.83547526484833</v>
      </c>
      <c r="DJ47" s="6" t="n">
        <f aca="false">AX48-AX46</f>
        <v>8.49804142992392</v>
      </c>
      <c r="DK47" s="6" t="n">
        <f aca="false">AY48-AY46</f>
        <v>8.3675119134154</v>
      </c>
      <c r="DL47" s="6" t="n">
        <f aca="false">AZ48-AZ46</f>
        <v>8.03856784847159</v>
      </c>
      <c r="DM47" s="6" t="n">
        <f aca="false">BA48-BA46</f>
        <v>7.9225187721371</v>
      </c>
      <c r="DN47" s="6" t="n">
        <f aca="false">BB48-BB46</f>
        <v>8.12738071376045</v>
      </c>
      <c r="DO47" s="6" t="n">
        <f aca="false">BC48-BC46</f>
        <v>7.09102940074206</v>
      </c>
      <c r="DP47" s="6" t="n">
        <f aca="false">BD48-BD46</f>
        <v>6.05153398212272</v>
      </c>
      <c r="DQ47" s="6" t="n">
        <f aca="false">BE48-BE46</f>
        <v>5.5087119325398</v>
      </c>
      <c r="DR47" s="6" t="n">
        <f aca="false">BF48-BF46</f>
        <v>4.21083493619899</v>
      </c>
      <c r="DS47" s="6" t="n">
        <f aca="false">BG48-BG46</f>
        <v>3.33413400112558</v>
      </c>
      <c r="DT47" s="6" t="n">
        <f aca="false">BH48-BH46</f>
        <v>2.87603818251573</v>
      </c>
      <c r="DU47" s="6" t="n">
        <f aca="false">BI48-BI46</f>
        <v>2.23747784494278</v>
      </c>
      <c r="DV47" s="6" t="n">
        <f aca="false">BJ48-BJ46</f>
        <v>2.00491167986722</v>
      </c>
      <c r="DW47" s="6" t="n">
        <f aca="false">BK48-BK46</f>
        <v>1.60944119637571</v>
      </c>
    </row>
    <row r="48" s="4" customFormat="true" ht="12.75" hidden="false" customHeight="false" outlineLevel="0" collapsed="false">
      <c r="B48" s="6"/>
      <c r="C48" s="6" t="n">
        <f aca="false">SUM([12]Vietnam!D10:$O10)</f>
        <v>41.4034066666667</v>
      </c>
      <c r="D48" s="6" t="n">
        <f aca="false">SUM([12]Vietnam!E10:$O10)+SUM([12]Vietnam!$D11)</f>
        <v>46.2844066666667</v>
      </c>
      <c r="E48" s="58" t="n">
        <f aca="false">SUM([12]Vietnam!F10:$O10)+SUM([12]Vietnam!$D11:E11)</f>
        <v>49.5464066666667</v>
      </c>
      <c r="F48" s="58" t="n">
        <f aca="false">SUM([12]Vietnam!G10:$O10)+SUM([12]Vietnam!$D11:F11)</f>
        <v>52.2844066666667</v>
      </c>
      <c r="G48" s="6" t="n">
        <f aca="false">SUM([12]Vietnam!H10:$O10)+SUM([12]Vietnam!$D11:G11)</f>
        <v>59.607</v>
      </c>
      <c r="H48" s="6" t="n">
        <f aca="false">SUM([12]Vietnam!I10:$O10)+SUM([12]Vietnam!$D11:H11)</f>
        <v>65.5590666666667</v>
      </c>
      <c r="I48" s="6" t="n">
        <f aca="false">SUM([12]Vietnam!J10:$O10)+SUM([12]Vietnam!$D11:I11)</f>
        <v>83.4310666666667</v>
      </c>
      <c r="J48" s="6" t="n">
        <f aca="false">SUM([12]Vietnam!K10:$O10)+SUM([12]Vietnam!$D11:J11)</f>
        <v>95.3440666666667</v>
      </c>
      <c r="K48" s="6" t="n">
        <f aca="false">SUM([12]Vietnam!L10:$O10)+SUM([12]Vietnam!$D11:K11)</f>
        <v>100.667066666667</v>
      </c>
      <c r="L48" s="6" t="n">
        <f aca="false">SUM([12]Vietnam!M10:$O10)+SUM([12]Vietnam!$D11:L11)</f>
        <v>119.622066666667</v>
      </c>
      <c r="M48" s="6" t="n">
        <f aca="false">SUM([12]Vietnam!N10:$O10)+SUM([12]Vietnam!$D11:M11)</f>
        <v>128.545066666667</v>
      </c>
      <c r="N48" s="6" t="n">
        <f aca="false">SUM([12]Vietnam!O10)+SUM([12]Vietnam!$D11:N11)</f>
        <v>129.719066666667</v>
      </c>
      <c r="O48" s="6" t="n">
        <f aca="false">SUM([12]Vietnam!D11:$O11)</f>
        <v>134.702066666667</v>
      </c>
      <c r="P48" s="6" t="n">
        <f aca="false">SUM([12]Vietnam!E11:$O11)+SUM([12]Vietnam!$D12)</f>
        <v>141.681066666667</v>
      </c>
      <c r="Q48" s="6" t="n">
        <f aca="false">SUM([12]Vietnam!F11:$O11)+SUM([12]Vietnam!$D12:E12)</f>
        <v>151.673066666667</v>
      </c>
      <c r="R48" s="6" t="n">
        <f aca="false">SUM([12]Vietnam!G11:$O11)+SUM([12]Vietnam!$D12:F12)</f>
        <v>164.497066666667</v>
      </c>
      <c r="S48" s="6" t="n">
        <f aca="false">SUM([12]Vietnam!H11:$O11)+SUM([12]Vietnam!$D12:G12)</f>
        <v>167.381066666667</v>
      </c>
      <c r="T48" s="6" t="n">
        <f aca="false">SUM([12]Vietnam!I11:$O11)+SUM([12]Vietnam!$D12:H12)</f>
        <v>168.117</v>
      </c>
      <c r="U48" s="6" t="n">
        <f aca="false">SUM([12]Vietnam!J11:$O11)+SUM([12]Vietnam!$D12:I12)</f>
        <v>154.564</v>
      </c>
      <c r="V48" s="6" t="n">
        <f aca="false">SUM([12]Vietnam!K11:$O11)+SUM([12]Vietnam!$D12:J12)</f>
        <v>144.244</v>
      </c>
      <c r="W48" s="6" t="n">
        <f aca="false">SUM([12]Vietnam!L11:$O11)+SUM([12]Vietnam!$D12:K12)</f>
        <v>129.621</v>
      </c>
      <c r="X48" s="6" t="n">
        <f aca="false">SUM([12]Vietnam!M11:$O11)+SUM([12]Vietnam!$D12:L12)</f>
        <v>110.674971666667</v>
      </c>
      <c r="Y48" s="6" t="n">
        <f aca="false">SUM([12]Vietnam!N11:$O11)+SUM([12]Vietnam!$D12:M12)</f>
        <v>101.036971666667</v>
      </c>
      <c r="Z48" s="6" t="n">
        <f aca="false">SUM([12]Vietnam!O11)+SUM([12]Vietnam!$D12:N12)</f>
        <v>91.3029716666667</v>
      </c>
      <c r="AA48" s="6" t="n">
        <f aca="false">SUM([12]Vietnam!D12:$O12)</f>
        <v>87.5499716666667</v>
      </c>
      <c r="AB48" s="6" t="n">
        <f aca="false">SUM([12]Vietnam!E12:$O12)+SUM([12]Vietnam!$D13)</f>
        <v>75.5639716666667</v>
      </c>
      <c r="AC48" s="6" t="n">
        <f aca="false">SUM([12]Vietnam!F12:$O12)+SUM([12]Vietnam!$D13:E13)</f>
        <v>62.5649716666667</v>
      </c>
      <c r="AD48" s="6" t="n">
        <f aca="false">SUM([12]Vietnam!G12:$O12)+SUM([12]Vietnam!$D13:F13)</f>
        <v>46.5699716666667</v>
      </c>
      <c r="AE48" s="6" t="n">
        <f aca="false">SUM([12]Vietnam!H12:$O12)+SUM([12]Vietnam!$D13:G13)</f>
        <v>36.6279716666667</v>
      </c>
      <c r="AF48" s="6" t="n">
        <f aca="false">SUM([12]Vietnam!I12:$O12)+SUM([12]Vietnam!$D13:H13)</f>
        <v>30.8059716666667</v>
      </c>
      <c r="AG48" s="6" t="n">
        <f aca="false">SUM([12]Vietnam!J12:$O12)+SUM([12]Vietnam!$D13:I13)</f>
        <v>28.9449716666667</v>
      </c>
      <c r="AH48" s="6" t="n">
        <f aca="false">SUM([12]Vietnam!K12:$O12)+SUM([12]Vietnam!$D13:J13)</f>
        <v>28.1199716666667</v>
      </c>
      <c r="AI48" s="6" t="n">
        <f aca="false">SUM([12]Vietnam!L12:$O12)+SUM([12]Vietnam!$D13:K13)</f>
        <v>35.3389716666667</v>
      </c>
      <c r="AJ48" s="6" t="n">
        <f aca="false">SUM([12]Vietnam!M12:$O12)+SUM([12]Vietnam!$D13:L13)</f>
        <v>43.734</v>
      </c>
      <c r="AK48" s="6" t="n">
        <f aca="false">SUM([12]Vietnam!N12:$O12)+SUM([12]Vietnam!$D13:M13)</f>
        <v>46.647</v>
      </c>
      <c r="AL48" s="6" t="n">
        <f aca="false">SUM([12]Vietnam!O12)+SUM([12]Vietnam!$D13:N13)</f>
        <v>47.75</v>
      </c>
      <c r="AM48" s="6" t="n">
        <f aca="false">SUM([12]Vietnam!D13:$O13)</f>
        <v>52.759</v>
      </c>
      <c r="AN48" s="6" t="n">
        <f aca="false">SUM([12]Vietnam!E13:$O13)+SUM([12]Vietnam!$D14)</f>
        <v>64.7742739284613</v>
      </c>
      <c r="AO48" s="6" t="n">
        <f aca="false">SUM([12]Vietnam!F13:$O13)+SUM([12]Vietnam!$D14:E14)</f>
        <v>76.812161133006</v>
      </c>
      <c r="AP48" s="6" t="n">
        <f aca="false">SUM([12]Vietnam!G13:$O13)+SUM([12]Vietnam!$D14:F14)</f>
        <v>106.151307090033</v>
      </c>
      <c r="AQ48" s="6" t="n">
        <f aca="false">SUM([12]Vietnam!H13:$O13)+SUM([12]Vietnam!$D14:G14)</f>
        <v>129.531756231664</v>
      </c>
      <c r="AR48" s="6" t="n">
        <f aca="false">SUM([12]Vietnam!I13:$O13)+SUM([12]Vietnam!$D14:H14)</f>
        <v>144.805388164773</v>
      </c>
      <c r="AS48" s="6" t="n">
        <f aca="false">SUM([12]Vietnam!J13:$O13)+SUM([12]Vietnam!$D14:I14)</f>
        <v>155.480635741871</v>
      </c>
      <c r="AT48" s="6" t="n">
        <f aca="false">SUM([12]Vietnam!K13:$O13)+SUM([12]Vietnam!$D14:J14)</f>
        <v>163.08541220747</v>
      </c>
      <c r="AU48" s="6" t="n">
        <f aca="false">SUM([12]Vietnam!L13:$O13)+SUM([12]Vietnam!$D14:K14)</f>
        <v>163.4252546234</v>
      </c>
      <c r="AV48" s="6" t="n">
        <f aca="false">SUM([12]Vietnam!M13:$O13)+SUM([12]Vietnam!$D14:L14)</f>
        <v>162.671181480713</v>
      </c>
      <c r="AW48" s="6" t="n">
        <f aca="false">SUM([12]Vietnam!N13:$O13)+SUM([12]Vietnam!$D14:M14)</f>
        <v>167.862762854772</v>
      </c>
      <c r="AX48" s="6" t="n">
        <f aca="false">SUM([12]Vietnam!O13)+SUM([12]Vietnam!$D14:N14)</f>
        <v>169.874972305968</v>
      </c>
      <c r="AY48" s="58" t="n">
        <f aca="false">SUM([12]Vietnam!D14:$O14)</f>
        <v>166.866781739758</v>
      </c>
      <c r="AZ48" s="6" t="n">
        <f aca="false">SUM([12]Vietnam!E14:$O14)+SUM([12]Vietnam!$D15)</f>
        <v>155.813845493469</v>
      </c>
      <c r="BA48" s="6" t="n">
        <f aca="false">SUM([12]Vietnam!F14:$O14)+SUM([12]Vietnam!$D15:E15)</f>
        <v>143.805398662631</v>
      </c>
      <c r="BB48" s="6" t="n">
        <f aca="false">SUM([12]Vietnam!G14:$O14)+SUM([12]Vietnam!$D15:F15)</f>
        <v>115.00213870928</v>
      </c>
      <c r="BC48" s="6" t="n">
        <f aca="false">SUM([12]Vietnam!H14:$O14)+SUM([12]Vietnam!$D15:G15)</f>
        <v>90.3386895676489</v>
      </c>
      <c r="BD48" s="6" t="n">
        <f aca="false">SUM([12]Vietnam!I14:$O14)+SUM([12]Vietnam!$D15:H15)</f>
        <v>72.5910576345404</v>
      </c>
      <c r="BE48" s="6" t="n">
        <f aca="false">SUM([12]Vietnam!J14:$O14)+SUM([12]Vietnam!$D15:I15)</f>
        <v>57.6558100574428</v>
      </c>
      <c r="BF48" s="6" t="n">
        <f aca="false">SUM([12]Vietnam!K14:$O14)+SUM([12]Vietnam!$D15:J15)</f>
        <v>46.8830335918435</v>
      </c>
      <c r="BG48" s="6" t="n">
        <f aca="false">SUM([12]Vietnam!L14:$O14)+SUM([12]Vietnam!$D15:K15)</f>
        <v>37.2401911759135</v>
      </c>
      <c r="BH48" s="6" t="n">
        <f aca="false">SUM([12]Vietnam!M14:$O14)+SUM([12]Vietnam!$D15:L15)</f>
        <v>26.8292643186002</v>
      </c>
      <c r="BI48" s="6" t="n">
        <f aca="false">SUM([12]Vietnam!N14:$O14)+SUM([12]Vietnam!$D15:M15)</f>
        <v>17.606682944541</v>
      </c>
      <c r="BJ48" s="6" t="n">
        <f aca="false">SUM([12]Vietnam!O14)+SUM([12]Vietnam!$D15:N15)</f>
        <v>11.8104734933457</v>
      </c>
      <c r="BK48" s="58" t="n">
        <f aca="false">SUM([12]Vietnam!D15:$O15)</f>
        <v>4.1966640595557</v>
      </c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7" width="9.14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12.75" hidden="false" customHeight="false" outlineLevel="0" collapsed="false">
      <c r="A1" s="0" t="s">
        <v>88</v>
      </c>
    </row>
    <row r="22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05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169</f>
        <v>0</v>
      </c>
      <c r="E8" s="20" t="n">
        <f aca="false">1000*'[1]44039930'!C$169</f>
        <v>0</v>
      </c>
      <c r="F8" s="20" t="n">
        <f aca="false">1000*'[1]44039930'!D$169</f>
        <v>0</v>
      </c>
      <c r="G8" s="21" t="n">
        <f aca="false">1000*'[1]44039930'!E$169</f>
        <v>0</v>
      </c>
      <c r="H8" s="21" t="n">
        <f aca="false">1000*'[1]44039930'!F$169</f>
        <v>0</v>
      </c>
      <c r="I8" s="21" t="n">
        <f aca="false">1000*'[1]44039930'!G$169</f>
        <v>0</v>
      </c>
      <c r="J8" s="21" t="n">
        <f aca="false">1000*'[1]44039930'!H$169</f>
        <v>0</v>
      </c>
      <c r="K8" s="21" t="n">
        <f aca="false">1000*'[1]44039930'!I$169</f>
        <v>0</v>
      </c>
      <c r="L8" s="21" t="n">
        <f aca="false">1000*'[1]44039930'!J$169</f>
        <v>0</v>
      </c>
      <c r="M8" s="21" t="n">
        <f aca="false">1000*'[1]44039930'!K$169</f>
        <v>0</v>
      </c>
      <c r="N8" s="20" t="n">
        <f aca="false">1000*'[1]44039930'!L$169</f>
        <v>0</v>
      </c>
      <c r="O8" s="22" t="n">
        <f aca="false">1000*'[1]44039930'!M$169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169</f>
        <v>0</v>
      </c>
      <c r="E9" s="20" t="n">
        <f aca="false">1000*'[2]44039930'!C$169</f>
        <v>0</v>
      </c>
      <c r="F9" s="20" t="n">
        <f aca="false">1000*'[2]44039930'!D$169</f>
        <v>0</v>
      </c>
      <c r="G9" s="21" t="n">
        <f aca="false">1000*'[2]44039930'!E$169</f>
        <v>0</v>
      </c>
      <c r="H9" s="21" t="n">
        <f aca="false">1000*'[2]44039930'!F$169</f>
        <v>0</v>
      </c>
      <c r="I9" s="21" t="n">
        <f aca="false">1000*'[2]44039930'!G$169</f>
        <v>0</v>
      </c>
      <c r="J9" s="21" t="n">
        <f aca="false">1000*'[2]44039930'!H$169</f>
        <v>0</v>
      </c>
      <c r="K9" s="21" t="n">
        <f aca="false">1000*'[2]44039930'!I$169</f>
        <v>0</v>
      </c>
      <c r="L9" s="21" t="n">
        <f aca="false">1000*'[2]44039930'!J$169</f>
        <v>0</v>
      </c>
      <c r="M9" s="21" t="n">
        <f aca="false">1000*'[2]44039930'!K$169</f>
        <v>0</v>
      </c>
      <c r="N9" s="20" t="n">
        <f aca="false">1000*'[2]44039930'!L$169</f>
        <v>0</v>
      </c>
      <c r="O9" s="22" t="n">
        <f aca="false">1000*'[2]44039930'!M$169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169</f>
        <v>0</v>
      </c>
      <c r="E10" s="20" t="n">
        <f aca="false">1000*'[3]44039930'!C$169</f>
        <v>0</v>
      </c>
      <c r="F10" s="20" t="n">
        <f aca="false">1000*'[3]44039930'!D$169</f>
        <v>0</v>
      </c>
      <c r="G10" s="21" t="n">
        <f aca="false">1000*'[3]44039930'!E$169</f>
        <v>0</v>
      </c>
      <c r="H10" s="21" t="n">
        <f aca="false">1000*'[3]44039930'!F$169</f>
        <v>0</v>
      </c>
      <c r="I10" s="21" t="n">
        <f aca="false">1000*'[3]44039930'!G$169</f>
        <v>0</v>
      </c>
      <c r="J10" s="21" t="n">
        <f aca="false">1000*'[3]44039930'!H$169</f>
        <v>0</v>
      </c>
      <c r="K10" s="21" t="n">
        <f aca="false">1000*'[3]44039930'!I$169</f>
        <v>0</v>
      </c>
      <c r="L10" s="21" t="n">
        <f aca="false">1000*'[3]44039930'!J$169</f>
        <v>0</v>
      </c>
      <c r="M10" s="21" t="n">
        <f aca="false">1000*'[3]44039930'!K$169</f>
        <v>0</v>
      </c>
      <c r="N10" s="20" t="n">
        <f aca="false">1000*'[3]44039930'!L$169</f>
        <v>0</v>
      </c>
      <c r="O10" s="22" t="n">
        <f aca="false">1000*'[3]44039930'!M$169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169</f>
        <v>0</v>
      </c>
      <c r="E11" s="20" t="n">
        <f aca="false">1000*'[4]44039930'!C$169</f>
        <v>0</v>
      </c>
      <c r="F11" s="20" t="n">
        <f aca="false">1000*'[4]44039930'!D$169</f>
        <v>0</v>
      </c>
      <c r="G11" s="21" t="n">
        <f aca="false">1000*'[4]44039930'!E$169</f>
        <v>0</v>
      </c>
      <c r="H11" s="21" t="n">
        <f aca="false">1000*'[4]44039930'!F$169</f>
        <v>0</v>
      </c>
      <c r="I11" s="21" t="n">
        <f aca="false">1000*'[4]44039930'!G$169</f>
        <v>0</v>
      </c>
      <c r="J11" s="21" t="n">
        <f aca="false">1000*'[4]44039930'!H$169</f>
        <v>0</v>
      </c>
      <c r="K11" s="21" t="n">
        <f aca="false">1000*'[4]44039930'!I$169</f>
        <v>0</v>
      </c>
      <c r="L11" s="21" t="n">
        <f aca="false">1000*'[4]44039930'!J$169</f>
        <v>0</v>
      </c>
      <c r="M11" s="21" t="n">
        <f aca="false">1000*'[4]44039930'!K$169</f>
        <v>0</v>
      </c>
      <c r="N11" s="20" t="n">
        <f aca="false">1000*'[4]44039930'!L$169</f>
        <v>0</v>
      </c>
      <c r="O11" s="22" t="n">
        <f aca="false">1000*'[4]44039930'!M$169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169</f>
        <v>0</v>
      </c>
      <c r="E12" s="20" t="n">
        <f aca="false">1000*'[5]44039930'!C$169</f>
        <v>0</v>
      </c>
      <c r="F12" s="20" t="n">
        <f aca="false">1000*'[5]44039930'!D$169</f>
        <v>0</v>
      </c>
      <c r="G12" s="21" t="n">
        <f aca="false">1000*'[5]44039930'!E$169</f>
        <v>0</v>
      </c>
      <c r="H12" s="21" t="n">
        <f aca="false">1000*'[5]44039930'!F$169</f>
        <v>0</v>
      </c>
      <c r="I12" s="21" t="n">
        <f aca="false">1000*'[5]44039930'!G$169</f>
        <v>0</v>
      </c>
      <c r="J12" s="21" t="n">
        <f aca="false">1000*'[5]44039930'!H$169</f>
        <v>0</v>
      </c>
      <c r="K12" s="21" t="n">
        <f aca="false">1000*'[5]44039930'!I$169</f>
        <v>0</v>
      </c>
      <c r="L12" s="21" t="n">
        <f aca="false">1000*'[5]44039930'!J$169</f>
        <v>0</v>
      </c>
      <c r="M12" s="21" t="n">
        <f aca="false">1000*'[5]44039930'!K$169</f>
        <v>0</v>
      </c>
      <c r="N12" s="20" t="n">
        <f aca="false">1000*'[5]44039930'!L$169</f>
        <v>0</v>
      </c>
      <c r="O12" s="22" t="n">
        <f aca="false">1000*'[5]44039930'!M$169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.089</v>
      </c>
      <c r="D13" s="19" t="n">
        <f aca="false">1000*'[6]44039930'!B$169</f>
        <v>0</v>
      </c>
      <c r="E13" s="20" t="n">
        <f aca="false">1000*'[6]44039930'!C$169</f>
        <v>0</v>
      </c>
      <c r="F13" s="20" t="n">
        <f aca="false">1000*'[6]44039930'!D$169</f>
        <v>0</v>
      </c>
      <c r="G13" s="21" t="n">
        <f aca="false">1000*'[6]44039930'!E$169</f>
        <v>0</v>
      </c>
      <c r="H13" s="21" t="n">
        <f aca="false">1000*'[6]44039930'!F$169</f>
        <v>0.017</v>
      </c>
      <c r="I13" s="21" t="n">
        <f aca="false">1000*'[6]44039930'!G$169</f>
        <v>0.016</v>
      </c>
      <c r="J13" s="21" t="n">
        <f aca="false">1000*'[6]44039930'!H$169</f>
        <v>0.017</v>
      </c>
      <c r="K13" s="21" t="n">
        <f aca="false">1000*'[6]44039930'!I$169</f>
        <v>0</v>
      </c>
      <c r="L13" s="21" t="n">
        <f aca="false">1000*'[6]44039930'!J$169</f>
        <v>0</v>
      </c>
      <c r="M13" s="21" t="n">
        <f aca="false">1000*'[6]44039930'!K$169</f>
        <v>0</v>
      </c>
      <c r="N13" s="20" t="n">
        <f aca="false">1000*'[6]44039930'!L$169</f>
        <v>0</v>
      </c>
      <c r="O13" s="22" t="n">
        <f aca="false">1000*'[6]44039930'!M$169</f>
        <v>0.039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1.787</v>
      </c>
      <c r="D14" s="19" t="n">
        <f aca="false">1000*'[7]44039930'!B$169</f>
        <v>0.096</v>
      </c>
      <c r="E14" s="20" t="n">
        <f aca="false">1000*'[7]44039930'!C$169</f>
        <v>0.041</v>
      </c>
      <c r="F14" s="20" t="n">
        <f aca="false">1000*'[7]44039930'!D$169</f>
        <v>0.037</v>
      </c>
      <c r="G14" s="21" t="n">
        <f aca="false">1000*'[7]44039930'!E$169</f>
        <v>0.077</v>
      </c>
      <c r="H14" s="21" t="n">
        <f aca="false">1000*'[7]44039930'!F$169</f>
        <v>0.015</v>
      </c>
      <c r="I14" s="21" t="n">
        <f aca="false">1000*'[7]44039930'!G$169</f>
        <v>0.139</v>
      </c>
      <c r="J14" s="21" t="n">
        <f aca="false">1000*'[7]44039930'!H$169</f>
        <v>0.142</v>
      </c>
      <c r="K14" s="21" t="n">
        <f aca="false">1000*'[7]44039930'!I$169</f>
        <v>0.173</v>
      </c>
      <c r="L14" s="21" t="n">
        <f aca="false">1000*'[7]44039930'!J$169</f>
        <v>0.038</v>
      </c>
      <c r="M14" s="21" t="n">
        <f aca="false">1000*'[7]44039930'!K$169</f>
        <v>0.017</v>
      </c>
      <c r="N14" s="20" t="n">
        <f aca="false">1000*'[7]44039930'!L$169</f>
        <v>0.209</v>
      </c>
      <c r="O14" s="22" t="n">
        <f aca="false">1000*'[7]44039930'!M$169</f>
        <v>0.803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4.991</v>
      </c>
      <c r="D15" s="19" t="n">
        <f aca="false">1000*'[8]44039930'!B$169</f>
        <v>0.715</v>
      </c>
      <c r="E15" s="20" t="n">
        <f aca="false">1000*'[8]44039930'!C$169</f>
        <v>0.843</v>
      </c>
      <c r="F15" s="20" t="n">
        <f aca="false">1000*'[8]44039930'!D$169</f>
        <v>0.993</v>
      </c>
      <c r="G15" s="21" t="n">
        <f aca="false">1000*'[8]44039930'!E$169</f>
        <v>0.411</v>
      </c>
      <c r="H15" s="21" t="n">
        <f aca="false">1000*'[8]44039930'!F$169</f>
        <v>0.384</v>
      </c>
      <c r="I15" s="21" t="n">
        <f aca="false">1000*'[8]44039930'!G$169</f>
        <v>0.054</v>
      </c>
      <c r="J15" s="21" t="n">
        <f aca="false">1000*'[8]44039930'!H$169</f>
        <v>0.715</v>
      </c>
      <c r="K15" s="21" t="n">
        <f aca="false">1000*'[8]44039930'!I$169</f>
        <v>0.222</v>
      </c>
      <c r="L15" s="21" t="n">
        <f aca="false">1000*'[8]44039930'!J$169</f>
        <v>0.3</v>
      </c>
      <c r="M15" s="21" t="n">
        <f aca="false">1000*'[8]44039930'!K$169</f>
        <v>0.255</v>
      </c>
      <c r="N15" s="20" t="n">
        <f aca="false">1000*'[8]44039930'!L$169</f>
        <v>0.081</v>
      </c>
      <c r="O15" s="22" t="n">
        <f aca="false">1000*'[8]44039930'!M$169</f>
        <v>0.018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5.375</v>
      </c>
      <c r="D16" s="25" t="n">
        <f aca="false">1000*'[9]44039930'!B$169</f>
        <v>0.115</v>
      </c>
      <c r="E16" s="20" t="n">
        <f aca="false">1000*'[9]44039930'!C$169</f>
        <v>0.074</v>
      </c>
      <c r="F16" s="20" t="n">
        <f aca="false">1000*'[9]44039930'!D$169</f>
        <v>0.116</v>
      </c>
      <c r="G16" s="20" t="n">
        <f aca="false">1000*'[9]44039930'!E$169</f>
        <v>0.486</v>
      </c>
      <c r="H16" s="20" t="n">
        <f aca="false">1000*'[9]44039930'!F$169</f>
        <v>0.32</v>
      </c>
      <c r="I16" s="20" t="n">
        <f aca="false">1000*'[9]44039930'!G$169</f>
        <v>0.306</v>
      </c>
      <c r="J16" s="20" t="n">
        <f aca="false">1000*'[9]44039930'!H$169</f>
        <v>0.319</v>
      </c>
      <c r="K16" s="20" t="n">
        <f aca="false">1000*'[9]44039930'!I$169</f>
        <v>0.418</v>
      </c>
      <c r="L16" s="20" t="n">
        <f aca="false">1000*'[9]44039930'!J$169</f>
        <v>1.399</v>
      </c>
      <c r="M16" s="20" t="n">
        <f aca="false">1000*'[9]44039930'!K$169</f>
        <v>0.778</v>
      </c>
      <c r="N16" s="20" t="n">
        <f aca="false">1000*'[9]44039930'!L$169</f>
        <v>0.641</v>
      </c>
      <c r="O16" s="26" t="n">
        <f aca="false">1000*'[9]44039930'!M$169</f>
        <v>0.403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4.0536035397081</v>
      </c>
      <c r="D17" s="28" t="n">
        <f aca="false">1000*'[10]44039930'!B$169</f>
        <v>0.0614013761758367</v>
      </c>
      <c r="E17" s="29" t="n">
        <f aca="false">1000*'[10]44039930'!C$169</f>
        <v>0.201203914592116</v>
      </c>
      <c r="F17" s="29" t="n">
        <f aca="false">1000*'[10]44039930'!D$169</f>
        <v>0.0390002766570884</v>
      </c>
      <c r="G17" s="29" t="n">
        <f aca="false">1000*'[10]44039930'!E$169</f>
        <v>0.111418398305248</v>
      </c>
      <c r="H17" s="29" t="n">
        <f aca="false">1000*'[10]44039930'!F$169</f>
        <v>0.106687836195084</v>
      </c>
      <c r="I17" s="29" t="n">
        <f aca="false">1000*'[10]44039930'!G$169</f>
        <v>0.177511196638682</v>
      </c>
      <c r="J17" s="29" t="n">
        <f aca="false">1000*'[10]44039930'!H$169</f>
        <v>0.269549946273286</v>
      </c>
      <c r="K17" s="29" t="n">
        <f aca="false">1000*'[10]44039930'!I$169</f>
        <v>0.638333486402911</v>
      </c>
      <c r="L17" s="29" t="n">
        <f aca="false">1000*'[10]44039930'!J$169</f>
        <v>1.36368813401144</v>
      </c>
      <c r="M17" s="29" t="n">
        <f aca="false">1000*'[10]44039930'!K$169</f>
        <v>0.271565179635336</v>
      </c>
      <c r="N17" s="29" t="n">
        <f aca="false">1000*'[10]44039930'!L$169</f>
        <v>0.498633018843324</v>
      </c>
      <c r="O17" s="30" t="n">
        <f aca="false">1000*'[10]44039930'!M$169</f>
        <v>0.31461077597774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.0954017157550996</v>
      </c>
      <c r="D18" s="28" t="n">
        <f aca="false">1000*'[11]44039930'!B$169</f>
        <v>0</v>
      </c>
      <c r="E18" s="29" t="n">
        <f aca="false">1000*'[11]44039930'!C$169</f>
        <v>0.0954017157550996</v>
      </c>
      <c r="F18" s="29" t="n">
        <f aca="false">1000*'[11]44039930'!D$169</f>
        <v>0</v>
      </c>
      <c r="G18" s="32" t="n">
        <f aca="false">1000*'[11]44039930'!E$169</f>
        <v>0</v>
      </c>
      <c r="H18" s="32" t="n">
        <f aca="false">1000*'[11]44039930'!F$169</f>
        <v>0</v>
      </c>
      <c r="I18" s="32" t="n">
        <f aca="false">1000*'[11]44039930'!G$169</f>
        <v>0</v>
      </c>
      <c r="J18" s="32" t="n">
        <f aca="false">1000*'[11]44039930'!H$169</f>
        <v>0</v>
      </c>
      <c r="K18" s="32" t="n">
        <f aca="false">1000*'[11]44039930'!I$169</f>
        <v>0</v>
      </c>
      <c r="L18" s="32" t="n">
        <f aca="false">1000*'[11]44039930'!J$169</f>
        <v>0</v>
      </c>
      <c r="M18" s="32" t="n">
        <f aca="false">1000*'[11]44039930'!K$169</f>
        <v>0</v>
      </c>
      <c r="N18" s="32" t="n">
        <f aca="false">1000*'[11]44039930'!L$169</f>
        <v>0</v>
      </c>
      <c r="O18" s="33" t="n">
        <f aca="false">1000*'[11]44039930'!M$169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169</f>
        <v>0</v>
      </c>
      <c r="E20" s="20" t="n">
        <f aca="false">'[1]44039930'!P$169</f>
        <v>0</v>
      </c>
      <c r="F20" s="20" t="n">
        <f aca="false">'[1]44039930'!Q$169</f>
        <v>0</v>
      </c>
      <c r="G20" s="20" t="n">
        <f aca="false">'[1]44039930'!R$169</f>
        <v>0</v>
      </c>
      <c r="H20" s="20" t="n">
        <f aca="false">'[1]44039930'!S$169</f>
        <v>0</v>
      </c>
      <c r="I20" s="20" t="n">
        <f aca="false">'[1]44039930'!T$169</f>
        <v>0</v>
      </c>
      <c r="J20" s="20" t="n">
        <f aca="false">'[1]44039930'!U$169</f>
        <v>0</v>
      </c>
      <c r="K20" s="20" t="n">
        <f aca="false">'[1]44039930'!V$169</f>
        <v>0</v>
      </c>
      <c r="L20" s="20" t="n">
        <f aca="false">'[1]44039930'!W$169</f>
        <v>0</v>
      </c>
      <c r="M20" s="20" t="n">
        <f aca="false">'[1]44039930'!X$169</f>
        <v>0</v>
      </c>
      <c r="N20" s="20" t="n">
        <f aca="false">'[1]44039930'!Y$169</f>
        <v>0</v>
      </c>
      <c r="O20" s="26" t="n">
        <f aca="false">'[1]44039930'!Z$169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169</f>
        <v>0</v>
      </c>
      <c r="E21" s="20" t="n">
        <f aca="false">'[2]44039930'!P$169</f>
        <v>0</v>
      </c>
      <c r="F21" s="20" t="n">
        <f aca="false">'[2]44039930'!Q$169</f>
        <v>0</v>
      </c>
      <c r="G21" s="20" t="n">
        <f aca="false">'[2]44039930'!R$169</f>
        <v>0</v>
      </c>
      <c r="H21" s="20" t="n">
        <f aca="false">'[2]44039930'!S$169</f>
        <v>0</v>
      </c>
      <c r="I21" s="20" t="n">
        <f aca="false">'[2]44039930'!T$169</f>
        <v>0</v>
      </c>
      <c r="J21" s="20" t="n">
        <f aca="false">'[2]44039930'!U$169</f>
        <v>0</v>
      </c>
      <c r="K21" s="20" t="n">
        <f aca="false">'[2]44039930'!V$169</f>
        <v>0</v>
      </c>
      <c r="L21" s="20" t="n">
        <f aca="false">'[2]44039930'!W$169</f>
        <v>0</v>
      </c>
      <c r="M21" s="20" t="n">
        <f aca="false">'[2]44039930'!X$169</f>
        <v>0</v>
      </c>
      <c r="N21" s="20" t="n">
        <f aca="false">'[2]44039930'!Y$169</f>
        <v>0</v>
      </c>
      <c r="O21" s="26" t="n">
        <f aca="false">'[2]44039930'!Z$169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169</f>
        <v>0</v>
      </c>
      <c r="E22" s="20" t="n">
        <f aca="false">'[3]44039930'!P$169</f>
        <v>0</v>
      </c>
      <c r="F22" s="20" t="n">
        <f aca="false">'[3]44039930'!Q$169</f>
        <v>0</v>
      </c>
      <c r="G22" s="20" t="n">
        <f aca="false">'[3]44039930'!R$169</f>
        <v>0</v>
      </c>
      <c r="H22" s="20" t="n">
        <f aca="false">'[3]44039930'!S$169</f>
        <v>0</v>
      </c>
      <c r="I22" s="20" t="n">
        <f aca="false">'[3]44039930'!T$169</f>
        <v>0</v>
      </c>
      <c r="J22" s="20" t="n">
        <f aca="false">'[3]44039930'!U$169</f>
        <v>0</v>
      </c>
      <c r="K22" s="20" t="n">
        <f aca="false">'[3]44039930'!V$169</f>
        <v>0</v>
      </c>
      <c r="L22" s="20" t="n">
        <f aca="false">'[3]44039930'!W$169</f>
        <v>0</v>
      </c>
      <c r="M22" s="20" t="n">
        <f aca="false">'[3]44039930'!X$169</f>
        <v>0</v>
      </c>
      <c r="N22" s="20" t="n">
        <f aca="false">'[3]44039930'!Y$169</f>
        <v>0</v>
      </c>
      <c r="O22" s="26" t="n">
        <f aca="false">'[3]44039930'!Z$169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169</f>
        <v>0</v>
      </c>
      <c r="E23" s="20" t="n">
        <f aca="false">'[4]44039930'!P$169</f>
        <v>0</v>
      </c>
      <c r="F23" s="20" t="n">
        <f aca="false">'[4]44039930'!Q$169</f>
        <v>0</v>
      </c>
      <c r="G23" s="20" t="n">
        <f aca="false">'[4]44039930'!R$169</f>
        <v>0</v>
      </c>
      <c r="H23" s="20" t="n">
        <f aca="false">'[4]44039930'!S$169</f>
        <v>0</v>
      </c>
      <c r="I23" s="20" t="n">
        <f aca="false">'[4]44039930'!T$169</f>
        <v>0</v>
      </c>
      <c r="J23" s="20" t="n">
        <f aca="false">'[4]44039930'!U$169</f>
        <v>0</v>
      </c>
      <c r="K23" s="20" t="n">
        <f aca="false">'[4]44039930'!V$169</f>
        <v>0</v>
      </c>
      <c r="L23" s="20" t="n">
        <f aca="false">'[4]44039930'!W$169</f>
        <v>0</v>
      </c>
      <c r="M23" s="20" t="n">
        <f aca="false">'[4]44039930'!X$169</f>
        <v>0</v>
      </c>
      <c r="N23" s="20" t="n">
        <f aca="false">'[4]44039930'!Y$169</f>
        <v>0</v>
      </c>
      <c r="O23" s="26" t="n">
        <f aca="false">'[4]44039930'!Z$169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169</f>
        <v>0</v>
      </c>
      <c r="E24" s="20" t="n">
        <f aca="false">'[5]44039930'!P$169</f>
        <v>0</v>
      </c>
      <c r="F24" s="20" t="n">
        <f aca="false">'[5]44039930'!Q$169</f>
        <v>0</v>
      </c>
      <c r="G24" s="20" t="n">
        <f aca="false">'[5]44039930'!R$169</f>
        <v>0</v>
      </c>
      <c r="H24" s="20" t="n">
        <f aca="false">'[5]44039930'!S$169</f>
        <v>0</v>
      </c>
      <c r="I24" s="20" t="n">
        <f aca="false">'[5]44039930'!T$169</f>
        <v>0</v>
      </c>
      <c r="J24" s="20" t="n">
        <f aca="false">'[5]44039930'!U$169</f>
        <v>0</v>
      </c>
      <c r="K24" s="20" t="n">
        <f aca="false">'[5]44039930'!V$169</f>
        <v>0</v>
      </c>
      <c r="L24" s="20" t="n">
        <f aca="false">'[5]44039930'!W$169</f>
        <v>0</v>
      </c>
      <c r="M24" s="20" t="n">
        <f aca="false">'[5]44039930'!X$169</f>
        <v>0</v>
      </c>
      <c r="N24" s="20" t="n">
        <f aca="false">'[5]44039930'!Y$169</f>
        <v>0</v>
      </c>
      <c r="O24" s="26" t="n">
        <f aca="false">'[5]44039930'!Z$169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.09175</v>
      </c>
      <c r="D25" s="20" t="n">
        <f aca="false">'[6]44039930'!O$169</f>
        <v>0</v>
      </c>
      <c r="E25" s="20" t="n">
        <f aca="false">'[6]44039930'!P$169</f>
        <v>0</v>
      </c>
      <c r="F25" s="20" t="n">
        <f aca="false">'[6]44039930'!Q$169</f>
        <v>0</v>
      </c>
      <c r="G25" s="20" t="n">
        <f aca="false">'[6]44039930'!R$169</f>
        <v>0</v>
      </c>
      <c r="H25" s="20" t="n">
        <f aca="false">'[6]44039930'!S$169</f>
        <v>0.015279</v>
      </c>
      <c r="I25" s="20" t="n">
        <f aca="false">'[6]44039930'!T$169</f>
        <v>0.011234</v>
      </c>
      <c r="J25" s="20" t="n">
        <f aca="false">'[6]44039930'!U$169</f>
        <v>0.015779</v>
      </c>
      <c r="K25" s="20" t="n">
        <f aca="false">'[6]44039930'!V$169</f>
        <v>0</v>
      </c>
      <c r="L25" s="20" t="n">
        <f aca="false">'[6]44039930'!W$169</f>
        <v>0</v>
      </c>
      <c r="M25" s="20" t="n">
        <f aca="false">'[6]44039930'!X$169</f>
        <v>0</v>
      </c>
      <c r="N25" s="20" t="n">
        <f aca="false">'[6]44039930'!Y$169</f>
        <v>0</v>
      </c>
      <c r="O25" s="26" t="n">
        <f aca="false">'[6]44039930'!Z$169</f>
        <v>0.049458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2.153663</v>
      </c>
      <c r="D26" s="20" t="n">
        <f aca="false">'[7]44039930'!O$169</f>
        <v>0.145605</v>
      </c>
      <c r="E26" s="20" t="n">
        <f aca="false">'[7]44039930'!P$169</f>
        <v>0.061368</v>
      </c>
      <c r="F26" s="20" t="n">
        <f aca="false">'[7]44039930'!Q$169</f>
        <v>0.056166</v>
      </c>
      <c r="G26" s="20" t="n">
        <f aca="false">'[7]44039930'!R$169</f>
        <v>0.093738</v>
      </c>
      <c r="H26" s="20" t="n">
        <f aca="false">'[7]44039930'!S$169</f>
        <v>0.019319</v>
      </c>
      <c r="I26" s="20" t="n">
        <f aca="false">'[7]44039930'!T$169</f>
        <v>0.147802</v>
      </c>
      <c r="J26" s="20" t="n">
        <f aca="false">'[7]44039930'!U$169</f>
        <v>0.191814</v>
      </c>
      <c r="K26" s="20" t="n">
        <f aca="false">'[7]44039930'!V$169</f>
        <v>0.219625</v>
      </c>
      <c r="L26" s="20" t="n">
        <f aca="false">'[7]44039930'!W$169</f>
        <v>0.034644</v>
      </c>
      <c r="M26" s="20" t="n">
        <f aca="false">'[7]44039930'!X$169</f>
        <v>0.01947</v>
      </c>
      <c r="N26" s="20" t="n">
        <f aca="false">'[7]44039930'!Y$169</f>
        <v>0.246688</v>
      </c>
      <c r="O26" s="26" t="n">
        <f aca="false">'[7]44039930'!Z$169</f>
        <v>0.917424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6.918549</v>
      </c>
      <c r="D27" s="20" t="n">
        <f aca="false">'[8]44039930'!O$169</f>
        <v>1.011756</v>
      </c>
      <c r="E27" s="20" t="n">
        <f aca="false">'[8]44039930'!P$169</f>
        <v>1.02636</v>
      </c>
      <c r="F27" s="20" t="n">
        <f aca="false">'[8]44039930'!Q$169</f>
        <v>1.330139</v>
      </c>
      <c r="G27" s="20" t="n">
        <f aca="false">'[8]44039930'!R$169</f>
        <v>0.567083</v>
      </c>
      <c r="H27" s="20" t="n">
        <f aca="false">'[8]44039930'!S$169</f>
        <v>0.543623</v>
      </c>
      <c r="I27" s="20" t="n">
        <f aca="false">'[8]44039930'!T$169</f>
        <v>0.065458</v>
      </c>
      <c r="J27" s="20" t="n">
        <f aca="false">'[8]44039930'!U$169</f>
        <v>1.030991</v>
      </c>
      <c r="K27" s="20" t="n">
        <f aca="false">'[8]44039930'!V$169</f>
        <v>0.337379</v>
      </c>
      <c r="L27" s="20" t="n">
        <f aca="false">'[8]44039930'!W$169</f>
        <v>0.456154</v>
      </c>
      <c r="M27" s="20" t="n">
        <f aca="false">'[8]44039930'!X$169</f>
        <v>0.393133</v>
      </c>
      <c r="N27" s="20" t="n">
        <f aca="false">'[8]44039930'!Y$169</f>
        <v>0.128185</v>
      </c>
      <c r="O27" s="26" t="n">
        <f aca="false">'[8]44039930'!Z$169</f>
        <v>0.028288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7.779019</v>
      </c>
      <c r="D28" s="20" t="n">
        <f aca="false">'[9]44039930'!O$169</f>
        <v>0.174446</v>
      </c>
      <c r="E28" s="20" t="n">
        <f aca="false">'[9]44039930'!P$169</f>
        <v>0.111698</v>
      </c>
      <c r="F28" s="20" t="n">
        <f aca="false">'[9]44039930'!Q$169</f>
        <v>0.179387</v>
      </c>
      <c r="G28" s="20" t="n">
        <f aca="false">'[9]44039930'!R$169</f>
        <v>0.739227</v>
      </c>
      <c r="H28" s="20" t="n">
        <f aca="false">'[9]44039930'!S$169</f>
        <v>0.484384</v>
      </c>
      <c r="I28" s="20" t="n">
        <f aca="false">'[9]44039930'!T$169</f>
        <v>0.435329</v>
      </c>
      <c r="J28" s="20" t="n">
        <f aca="false">'[9]44039930'!U$169</f>
        <v>0.452838</v>
      </c>
      <c r="K28" s="20" t="n">
        <f aca="false">'[9]44039930'!V$169</f>
        <v>0.593883</v>
      </c>
      <c r="L28" s="20" t="n">
        <f aca="false">'[9]44039930'!W$169</f>
        <v>1.98354</v>
      </c>
      <c r="M28" s="20" t="n">
        <f aca="false">'[9]44039930'!X$169</f>
        <v>1.130141</v>
      </c>
      <c r="N28" s="20" t="n">
        <f aca="false">'[9]44039930'!Y$169</f>
        <v>0.91304</v>
      </c>
      <c r="O28" s="26" t="n">
        <f aca="false">'[9]44039930'!Z$169</f>
        <v>0.581106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5.907328</v>
      </c>
      <c r="D29" s="36" t="n">
        <f aca="false">'[10]44039930'!O$169</f>
        <v>0.08182</v>
      </c>
      <c r="E29" s="36" t="n">
        <f aca="false">'[10]44039930'!P$169</f>
        <v>0.27797</v>
      </c>
      <c r="F29" s="36" t="n">
        <f aca="false">'[10]44039930'!Q$169</f>
        <v>0.055539</v>
      </c>
      <c r="G29" s="36" t="n">
        <f aca="false">'[10]44039930'!R$169</f>
        <v>0.165704</v>
      </c>
      <c r="H29" s="36" t="n">
        <f aca="false">'[10]44039930'!S$169</f>
        <v>0.153753</v>
      </c>
      <c r="I29" s="36" t="n">
        <f aca="false">'[10]44039930'!T$169</f>
        <v>0.261209</v>
      </c>
      <c r="J29" s="36" t="n">
        <f aca="false">'[10]44039930'!U$169</f>
        <v>0.388798</v>
      </c>
      <c r="K29" s="36" t="n">
        <f aca="false">'[10]44039930'!V$169</f>
        <v>0.915756</v>
      </c>
      <c r="L29" s="36" t="n">
        <f aca="false">'[10]44039930'!W$169</f>
        <v>1.973725</v>
      </c>
      <c r="M29" s="36" t="n">
        <f aca="false">'[10]44039930'!X$169</f>
        <v>0.330252</v>
      </c>
      <c r="N29" s="36" t="n">
        <f aca="false">'[10]44039930'!Y$169</f>
        <v>0.79735</v>
      </c>
      <c r="O29" s="37" t="n">
        <f aca="false">'[10]44039930'!Z$169</f>
        <v>0.505452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.155052</v>
      </c>
      <c r="D30" s="36" t="n">
        <f aca="false">'[11]44039930'!O$169</f>
        <v>0</v>
      </c>
      <c r="E30" s="36" t="n">
        <f aca="false">'[11]44039930'!P$169</f>
        <v>0.155052</v>
      </c>
      <c r="F30" s="36" t="n">
        <f aca="false">'[11]44039930'!Q$169</f>
        <v>0</v>
      </c>
      <c r="G30" s="39" t="n">
        <f aca="false">'[11]44039930'!R$169</f>
        <v>0</v>
      </c>
      <c r="H30" s="39" t="n">
        <f aca="false">'[11]44039930'!S$169</f>
        <v>0</v>
      </c>
      <c r="I30" s="39" t="n">
        <f aca="false">'[11]44039930'!T$169</f>
        <v>0</v>
      </c>
      <c r="J30" s="39" t="n">
        <f aca="false">'[11]44039930'!U$169</f>
        <v>0</v>
      </c>
      <c r="K30" s="39" t="n">
        <f aca="false">'[11]44039930'!V$169</f>
        <v>0</v>
      </c>
      <c r="L30" s="39" t="n">
        <f aca="false">'[11]44039930'!W$169</f>
        <v>0</v>
      </c>
      <c r="M30" s="39" t="n">
        <f aca="false">'[11]44039930'!X$169</f>
        <v>0</v>
      </c>
      <c r="N30" s="39" t="n">
        <f aca="false">'[11]44039930'!Y$169</f>
        <v>0</v>
      </c>
      <c r="O30" s="40" t="n">
        <f aca="false">'[11]44039930'!Z$169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1205.18354784555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n">
        <f aca="false">IF(SUM(O26:O26)&lt;$A$1,"-",1000*O26/O14)</f>
        <v>1142.49564134496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1386.2049689441</v>
      </c>
      <c r="D39" s="45" t="n">
        <f aca="false">IF(SUM(D27:D27)&lt;$A$1,"-",1000*D27/D15)</f>
        <v>1415.04335664336</v>
      </c>
      <c r="E39" s="46" t="n">
        <f aca="false">IF(SUM(E27:E27)&lt;$A$1,"-",1000*E27/E15)</f>
        <v>1217.50889679715</v>
      </c>
      <c r="F39" s="46" t="n">
        <f aca="false">IF(SUM(F27:F27)&lt;$A$1,"-",1000*F27/F15)</f>
        <v>1339.51560926485</v>
      </c>
      <c r="G39" s="46" t="n">
        <f aca="false">IF(SUM(G27:G27)&lt;$A$1,"-",1000*G27/G15)</f>
        <v>1379.76399026764</v>
      </c>
      <c r="H39" s="46" t="n">
        <f aca="false">IF(SUM(H27:H27)&lt;$A$1,"-",1000*H27/H15)</f>
        <v>1415.68489583333</v>
      </c>
      <c r="I39" s="46" t="str">
        <f aca="false">IF(SUM(I27:I27)&lt;$A$1,"-",1000*I27/I15)</f>
        <v>-</v>
      </c>
      <c r="J39" s="46" t="n">
        <f aca="false">IF(SUM(J27:J27)&lt;$A$1,"-",1000*J27/J15)</f>
        <v>1441.94545454545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1447.25934883721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n">
        <f aca="false">IF(SUM(G28:G28)&lt;$A$1,"-",1000*G28/G16)</f>
        <v>1521.04320987654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n">
        <f aca="false">IF(SUM(K28:K28)&lt;$A$1,"-",1000*K28/K16)</f>
        <v>1420.77272727273</v>
      </c>
      <c r="L40" s="46" t="n">
        <f aca="false">IF(SUM(L28:L28)&lt;$A$1,"-",1000*L28/L16)</f>
        <v>1417.8270192995</v>
      </c>
      <c r="M40" s="46" t="n">
        <f aca="false">IF(SUM(M28:M28)&lt;$A$1,"-",1000*M28/M16)</f>
        <v>1452.6233933162</v>
      </c>
      <c r="N40" s="46" t="n">
        <f aca="false">IF(SUM(N28:N28)&lt;$A$1,"-",1000*N28/N16)</f>
        <v>1424.39937597504</v>
      </c>
      <c r="O40" s="47" t="n">
        <f aca="false">IF(SUM(O28:O28)&lt;$A$1,"-",1000*O28/O16)</f>
        <v>1441.95037220844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1457.30285217419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n">
        <f aca="false">IF(SUM(K29:K29)&lt;$A$1,"-",1000*K29/K17)</f>
        <v>1434.60435572697</v>
      </c>
      <c r="L41" s="50" t="n">
        <f aca="false">IF(SUM(L29:L29)&lt;$A$1,"-",1000*L29/L17)</f>
        <v>1447.34338502606</v>
      </c>
      <c r="M41" s="50" t="str">
        <f aca="false">IF(SUM(M29:M29)&lt;$A$1,"-",1000*M29/M17)</f>
        <v>-</v>
      </c>
      <c r="N41" s="50" t="n">
        <f aca="false">IF(SUM(N29:N29)&lt;$A$1,"-",1000*N29/N17)</f>
        <v>1599.07180204313</v>
      </c>
      <c r="O41" s="51" t="n">
        <f aca="false">IF(SUM(O29:O29)&lt;$A$1,"-",1000*O29/O17)</f>
        <v>1606.59468331677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06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175</f>
        <v>0</v>
      </c>
      <c r="E8" s="20" t="n">
        <f aca="false">1000*'[1]44039930'!C$175</f>
        <v>0</v>
      </c>
      <c r="F8" s="20" t="n">
        <f aca="false">1000*'[1]44039930'!D$175</f>
        <v>0</v>
      </c>
      <c r="G8" s="21" t="n">
        <f aca="false">1000*'[1]44039930'!E$175</f>
        <v>0</v>
      </c>
      <c r="H8" s="21" t="n">
        <f aca="false">1000*'[1]44039930'!F$175</f>
        <v>0</v>
      </c>
      <c r="I8" s="21" t="n">
        <f aca="false">1000*'[1]44039930'!G$175</f>
        <v>0</v>
      </c>
      <c r="J8" s="21" t="n">
        <f aca="false">1000*'[1]44039930'!H$175</f>
        <v>0</v>
      </c>
      <c r="K8" s="21" t="n">
        <f aca="false">1000*'[1]44039930'!I$175</f>
        <v>0</v>
      </c>
      <c r="L8" s="21" t="n">
        <f aca="false">1000*'[1]44039930'!J$175</f>
        <v>0</v>
      </c>
      <c r="M8" s="21" t="n">
        <f aca="false">1000*'[1]44039930'!K$175</f>
        <v>0</v>
      </c>
      <c r="N8" s="20" t="n">
        <f aca="false">1000*'[1]44039930'!L$175</f>
        <v>0</v>
      </c>
      <c r="O8" s="22" t="n">
        <f aca="false">1000*'[1]44039930'!M$175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175</f>
        <v>0</v>
      </c>
      <c r="E9" s="20" t="n">
        <f aca="false">1000*'[2]44039930'!C$175</f>
        <v>0</v>
      </c>
      <c r="F9" s="20" t="n">
        <f aca="false">1000*'[2]44039930'!D$175</f>
        <v>0</v>
      </c>
      <c r="G9" s="21" t="n">
        <f aca="false">1000*'[2]44039930'!E$175</f>
        <v>0</v>
      </c>
      <c r="H9" s="21" t="n">
        <f aca="false">1000*'[2]44039930'!F$175</f>
        <v>0</v>
      </c>
      <c r="I9" s="21" t="n">
        <f aca="false">1000*'[2]44039930'!G$175</f>
        <v>0</v>
      </c>
      <c r="J9" s="21" t="n">
        <f aca="false">1000*'[2]44039930'!H$175</f>
        <v>0</v>
      </c>
      <c r="K9" s="21" t="n">
        <f aca="false">1000*'[2]44039930'!I$175</f>
        <v>0</v>
      </c>
      <c r="L9" s="21" t="n">
        <f aca="false">1000*'[2]44039930'!J$175</f>
        <v>0</v>
      </c>
      <c r="M9" s="21" t="n">
        <f aca="false">1000*'[2]44039930'!K$175</f>
        <v>0</v>
      </c>
      <c r="N9" s="20" t="n">
        <f aca="false">1000*'[2]44039930'!L$175</f>
        <v>0</v>
      </c>
      <c r="O9" s="22" t="n">
        <f aca="false">1000*'[2]44039930'!M$175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175</f>
        <v>0</v>
      </c>
      <c r="E10" s="20" t="n">
        <f aca="false">1000*'[3]44039930'!C$175</f>
        <v>0</v>
      </c>
      <c r="F10" s="20" t="n">
        <f aca="false">1000*'[3]44039930'!D$175</f>
        <v>0</v>
      </c>
      <c r="G10" s="21" t="n">
        <f aca="false">1000*'[3]44039930'!E$175</f>
        <v>0</v>
      </c>
      <c r="H10" s="21" t="n">
        <f aca="false">1000*'[3]44039930'!F$175</f>
        <v>0</v>
      </c>
      <c r="I10" s="21" t="n">
        <f aca="false">1000*'[3]44039930'!G$175</f>
        <v>0</v>
      </c>
      <c r="J10" s="21" t="n">
        <f aca="false">1000*'[3]44039930'!H$175</f>
        <v>0</v>
      </c>
      <c r="K10" s="21" t="n">
        <f aca="false">1000*'[3]44039930'!I$175</f>
        <v>0</v>
      </c>
      <c r="L10" s="21" t="n">
        <f aca="false">1000*'[3]44039930'!J$175</f>
        <v>0</v>
      </c>
      <c r="M10" s="21" t="n">
        <f aca="false">1000*'[3]44039930'!K$175</f>
        <v>0</v>
      </c>
      <c r="N10" s="20" t="n">
        <f aca="false">1000*'[3]44039930'!L$175</f>
        <v>0</v>
      </c>
      <c r="O10" s="22" t="n">
        <f aca="false">1000*'[3]44039930'!M$175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175</f>
        <v>0</v>
      </c>
      <c r="E11" s="20" t="n">
        <f aca="false">1000*'[4]44039930'!C$175</f>
        <v>0</v>
      </c>
      <c r="F11" s="20" t="n">
        <f aca="false">1000*'[4]44039930'!D$175</f>
        <v>0</v>
      </c>
      <c r="G11" s="21" t="n">
        <f aca="false">1000*'[4]44039930'!E$175</f>
        <v>0</v>
      </c>
      <c r="H11" s="21" t="n">
        <f aca="false">1000*'[4]44039930'!F$175</f>
        <v>0</v>
      </c>
      <c r="I11" s="21" t="n">
        <f aca="false">1000*'[4]44039930'!G$175</f>
        <v>0</v>
      </c>
      <c r="J11" s="21" t="n">
        <f aca="false">1000*'[4]44039930'!H$175</f>
        <v>0</v>
      </c>
      <c r="K11" s="21" t="n">
        <f aca="false">1000*'[4]44039930'!I$175</f>
        <v>0</v>
      </c>
      <c r="L11" s="21" t="n">
        <f aca="false">1000*'[4]44039930'!J$175</f>
        <v>0</v>
      </c>
      <c r="M11" s="21" t="n">
        <f aca="false">1000*'[4]44039930'!K$175</f>
        <v>0</v>
      </c>
      <c r="N11" s="20" t="n">
        <f aca="false">1000*'[4]44039930'!L$175</f>
        <v>0</v>
      </c>
      <c r="O11" s="22" t="n">
        <f aca="false">1000*'[4]44039930'!M$175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175</f>
        <v>0</v>
      </c>
      <c r="E12" s="20" t="n">
        <f aca="false">1000*'[5]44039930'!C$175</f>
        <v>0</v>
      </c>
      <c r="F12" s="20" t="n">
        <f aca="false">1000*'[5]44039930'!D$175</f>
        <v>0</v>
      </c>
      <c r="G12" s="21" t="n">
        <f aca="false">1000*'[5]44039930'!E$175</f>
        <v>0</v>
      </c>
      <c r="H12" s="21" t="n">
        <f aca="false">1000*'[5]44039930'!F$175</f>
        <v>0</v>
      </c>
      <c r="I12" s="21" t="n">
        <f aca="false">1000*'[5]44039930'!G$175</f>
        <v>0</v>
      </c>
      <c r="J12" s="21" t="n">
        <f aca="false">1000*'[5]44039930'!H$175</f>
        <v>0</v>
      </c>
      <c r="K12" s="21" t="n">
        <f aca="false">1000*'[5]44039930'!I$175</f>
        <v>0</v>
      </c>
      <c r="L12" s="21" t="n">
        <f aca="false">1000*'[5]44039930'!J$175</f>
        <v>0</v>
      </c>
      <c r="M12" s="21" t="n">
        <f aca="false">1000*'[5]44039930'!K$175</f>
        <v>0</v>
      </c>
      <c r="N12" s="20" t="n">
        <f aca="false">1000*'[5]44039930'!L$175</f>
        <v>0</v>
      </c>
      <c r="O12" s="22" t="n">
        <f aca="false">1000*'[5]44039930'!M$175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</v>
      </c>
      <c r="D13" s="19" t="n">
        <f aca="false">1000*'[6]44039930'!B$175</f>
        <v>0</v>
      </c>
      <c r="E13" s="20" t="n">
        <f aca="false">1000*'[6]44039930'!C$175</f>
        <v>0</v>
      </c>
      <c r="F13" s="20" t="n">
        <f aca="false">1000*'[6]44039930'!D$175</f>
        <v>0</v>
      </c>
      <c r="G13" s="21" t="n">
        <f aca="false">1000*'[6]44039930'!E$175</f>
        <v>0</v>
      </c>
      <c r="H13" s="21" t="n">
        <f aca="false">1000*'[6]44039930'!F$175</f>
        <v>0</v>
      </c>
      <c r="I13" s="21" t="n">
        <f aca="false">1000*'[6]44039930'!G$175</f>
        <v>0</v>
      </c>
      <c r="J13" s="21" t="n">
        <f aca="false">1000*'[6]44039930'!H$175</f>
        <v>0</v>
      </c>
      <c r="K13" s="21" t="n">
        <f aca="false">1000*'[6]44039930'!I$175</f>
        <v>0</v>
      </c>
      <c r="L13" s="21" t="n">
        <f aca="false">1000*'[6]44039930'!J$175</f>
        <v>0</v>
      </c>
      <c r="M13" s="21" t="n">
        <f aca="false">1000*'[6]44039930'!K$175</f>
        <v>0</v>
      </c>
      <c r="N13" s="20" t="n">
        <f aca="false">1000*'[6]44039930'!L$175</f>
        <v>0</v>
      </c>
      <c r="O13" s="22" t="n">
        <f aca="false">1000*'[6]44039930'!M$175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</v>
      </c>
      <c r="D14" s="19" t="n">
        <f aca="false">1000*'[7]44039930'!B$175</f>
        <v>0</v>
      </c>
      <c r="E14" s="20" t="n">
        <f aca="false">1000*'[7]44039930'!C$175</f>
        <v>0</v>
      </c>
      <c r="F14" s="20" t="n">
        <f aca="false">1000*'[7]44039930'!D$175</f>
        <v>0</v>
      </c>
      <c r="G14" s="21" t="n">
        <f aca="false">1000*'[7]44039930'!E$175</f>
        <v>0</v>
      </c>
      <c r="H14" s="21" t="n">
        <f aca="false">1000*'[7]44039930'!F$175</f>
        <v>0</v>
      </c>
      <c r="I14" s="21" t="n">
        <f aca="false">1000*'[7]44039930'!G$175</f>
        <v>0</v>
      </c>
      <c r="J14" s="21" t="n">
        <f aca="false">1000*'[7]44039930'!H$175</f>
        <v>0</v>
      </c>
      <c r="K14" s="21" t="n">
        <f aca="false">1000*'[7]44039930'!I$175</f>
        <v>0</v>
      </c>
      <c r="L14" s="21" t="n">
        <f aca="false">1000*'[7]44039930'!J$175</f>
        <v>0</v>
      </c>
      <c r="M14" s="21" t="n">
        <f aca="false">1000*'[7]44039930'!K$175</f>
        <v>0</v>
      </c>
      <c r="N14" s="20" t="n">
        <f aca="false">1000*'[7]44039930'!L$175</f>
        <v>0</v>
      </c>
      <c r="O14" s="22" t="n">
        <f aca="false">1000*'[7]44039930'!M$175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.026</v>
      </c>
      <c r="D15" s="19" t="n">
        <f aca="false">1000*'[8]44039930'!B$175</f>
        <v>0</v>
      </c>
      <c r="E15" s="20" t="n">
        <f aca="false">1000*'[8]44039930'!C$175</f>
        <v>0</v>
      </c>
      <c r="F15" s="20" t="n">
        <f aca="false">1000*'[8]44039930'!D$175</f>
        <v>0</v>
      </c>
      <c r="G15" s="21" t="n">
        <f aca="false">1000*'[8]44039930'!E$175</f>
        <v>0</v>
      </c>
      <c r="H15" s="21" t="n">
        <f aca="false">1000*'[8]44039930'!F$175</f>
        <v>0</v>
      </c>
      <c r="I15" s="21" t="n">
        <f aca="false">1000*'[8]44039930'!G$175</f>
        <v>0.026</v>
      </c>
      <c r="J15" s="21" t="n">
        <f aca="false">1000*'[8]44039930'!H$175</f>
        <v>0</v>
      </c>
      <c r="K15" s="21" t="n">
        <f aca="false">1000*'[8]44039930'!I$175</f>
        <v>0</v>
      </c>
      <c r="L15" s="21" t="n">
        <f aca="false">1000*'[8]44039930'!J$175</f>
        <v>0</v>
      </c>
      <c r="M15" s="21" t="n">
        <f aca="false">1000*'[8]44039930'!K$175</f>
        <v>0</v>
      </c>
      <c r="N15" s="20" t="n">
        <f aca="false">1000*'[8]44039930'!L$175</f>
        <v>0</v>
      </c>
      <c r="O15" s="22" t="n">
        <f aca="false">1000*'[8]44039930'!M$175</f>
        <v>0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</v>
      </c>
      <c r="D16" s="25" t="n">
        <f aca="false">1000*'[9]44039930'!B$175</f>
        <v>0</v>
      </c>
      <c r="E16" s="20" t="n">
        <f aca="false">1000*'[9]44039930'!C$175</f>
        <v>0</v>
      </c>
      <c r="F16" s="20" t="n">
        <f aca="false">1000*'[9]44039930'!D$175</f>
        <v>0</v>
      </c>
      <c r="G16" s="20" t="n">
        <f aca="false">1000*'[9]44039930'!E$175</f>
        <v>0</v>
      </c>
      <c r="H16" s="20" t="n">
        <f aca="false">1000*'[9]44039930'!F$175</f>
        <v>0</v>
      </c>
      <c r="I16" s="20" t="n">
        <f aca="false">1000*'[9]44039930'!G$175</f>
        <v>0</v>
      </c>
      <c r="J16" s="20" t="n">
        <f aca="false">1000*'[9]44039930'!H$175</f>
        <v>0</v>
      </c>
      <c r="K16" s="20" t="n">
        <f aca="false">1000*'[9]44039930'!I$175</f>
        <v>0</v>
      </c>
      <c r="L16" s="20" t="n">
        <f aca="false">1000*'[9]44039930'!J$175</f>
        <v>0</v>
      </c>
      <c r="M16" s="20" t="n">
        <f aca="false">1000*'[9]44039930'!K$175</f>
        <v>0</v>
      </c>
      <c r="N16" s="20" t="n">
        <f aca="false">1000*'[9]44039930'!L$175</f>
        <v>0</v>
      </c>
      <c r="O16" s="26" t="n">
        <f aca="false">1000*'[9]44039930'!M$175</f>
        <v>0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.0463360378622733</v>
      </c>
      <c r="D17" s="28" t="n">
        <f aca="false">1000*'[10]44039930'!B$175</f>
        <v>0</v>
      </c>
      <c r="E17" s="29" t="n">
        <f aca="false">1000*'[10]44039930'!C$175</f>
        <v>0</v>
      </c>
      <c r="F17" s="29" t="n">
        <f aca="false">1000*'[10]44039930'!D$175</f>
        <v>0</v>
      </c>
      <c r="G17" s="29" t="n">
        <f aca="false">1000*'[10]44039930'!E$175</f>
        <v>0</v>
      </c>
      <c r="H17" s="29" t="n">
        <f aca="false">1000*'[10]44039930'!F$175</f>
        <v>0</v>
      </c>
      <c r="I17" s="29" t="n">
        <f aca="false">1000*'[10]44039930'!G$175</f>
        <v>0</v>
      </c>
      <c r="J17" s="29" t="n">
        <f aca="false">1000*'[10]44039930'!H$175</f>
        <v>0.0463360378622733</v>
      </c>
      <c r="K17" s="29" t="n">
        <f aca="false">1000*'[10]44039930'!I$175</f>
        <v>0</v>
      </c>
      <c r="L17" s="29" t="n">
        <f aca="false">1000*'[10]44039930'!J$175</f>
        <v>0</v>
      </c>
      <c r="M17" s="29" t="n">
        <f aca="false">1000*'[10]44039930'!K$175</f>
        <v>0</v>
      </c>
      <c r="N17" s="29" t="n">
        <f aca="false">1000*'[10]44039930'!L$175</f>
        <v>0</v>
      </c>
      <c r="O17" s="30" t="n">
        <f aca="false">1000*'[10]44039930'!M$175</f>
        <v>0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</v>
      </c>
      <c r="D18" s="28" t="n">
        <f aca="false">1000*'[11]44039930'!B$175</f>
        <v>0</v>
      </c>
      <c r="E18" s="29" t="n">
        <f aca="false">1000*'[11]44039930'!C$175</f>
        <v>0</v>
      </c>
      <c r="F18" s="29" t="n">
        <f aca="false">1000*'[11]44039930'!D$175</f>
        <v>0</v>
      </c>
      <c r="G18" s="32" t="n">
        <f aca="false">1000*'[11]44039930'!E$175</f>
        <v>0</v>
      </c>
      <c r="H18" s="32" t="n">
        <f aca="false">1000*'[11]44039930'!F$175</f>
        <v>0</v>
      </c>
      <c r="I18" s="32" t="n">
        <f aca="false">1000*'[11]44039930'!G$175</f>
        <v>0</v>
      </c>
      <c r="J18" s="32" t="n">
        <f aca="false">1000*'[11]44039930'!H$175</f>
        <v>0</v>
      </c>
      <c r="K18" s="32" t="n">
        <f aca="false">1000*'[11]44039930'!I$175</f>
        <v>0</v>
      </c>
      <c r="L18" s="32" t="n">
        <f aca="false">1000*'[11]44039930'!J$175</f>
        <v>0</v>
      </c>
      <c r="M18" s="32" t="n">
        <f aca="false">1000*'[11]44039930'!K$175</f>
        <v>0</v>
      </c>
      <c r="N18" s="32" t="n">
        <f aca="false">1000*'[11]44039930'!L$175</f>
        <v>0</v>
      </c>
      <c r="O18" s="33" t="n">
        <f aca="false">1000*'[11]44039930'!M$175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175</f>
        <v>0</v>
      </c>
      <c r="E20" s="20" t="n">
        <f aca="false">'[1]44039930'!P$175</f>
        <v>0</v>
      </c>
      <c r="F20" s="20" t="n">
        <f aca="false">'[1]44039930'!Q$175</f>
        <v>0</v>
      </c>
      <c r="G20" s="20" t="n">
        <f aca="false">'[1]44039930'!R$175</f>
        <v>0</v>
      </c>
      <c r="H20" s="20" t="n">
        <f aca="false">'[1]44039930'!S$175</f>
        <v>0</v>
      </c>
      <c r="I20" s="20" t="n">
        <f aca="false">'[1]44039930'!T$175</f>
        <v>0</v>
      </c>
      <c r="J20" s="20" t="n">
        <f aca="false">'[1]44039930'!U$175</f>
        <v>0</v>
      </c>
      <c r="K20" s="20" t="n">
        <f aca="false">'[1]44039930'!V$175</f>
        <v>0</v>
      </c>
      <c r="L20" s="20" t="n">
        <f aca="false">'[1]44039930'!W$175</f>
        <v>0</v>
      </c>
      <c r="M20" s="20" t="n">
        <f aca="false">'[1]44039930'!X$175</f>
        <v>0</v>
      </c>
      <c r="N20" s="20" t="n">
        <f aca="false">'[1]44039930'!Y$175</f>
        <v>0</v>
      </c>
      <c r="O20" s="26" t="n">
        <f aca="false">'[1]44039930'!Z$175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175</f>
        <v>0</v>
      </c>
      <c r="E21" s="20" t="n">
        <f aca="false">'[2]44039930'!P$175</f>
        <v>0</v>
      </c>
      <c r="F21" s="20" t="n">
        <f aca="false">'[2]44039930'!Q$175</f>
        <v>0</v>
      </c>
      <c r="G21" s="20" t="n">
        <f aca="false">'[2]44039930'!R$175</f>
        <v>0</v>
      </c>
      <c r="H21" s="20" t="n">
        <f aca="false">'[2]44039930'!S$175</f>
        <v>0</v>
      </c>
      <c r="I21" s="20" t="n">
        <f aca="false">'[2]44039930'!T$175</f>
        <v>0</v>
      </c>
      <c r="J21" s="20" t="n">
        <f aca="false">'[2]44039930'!U$175</f>
        <v>0</v>
      </c>
      <c r="K21" s="20" t="n">
        <f aca="false">'[2]44039930'!V$175</f>
        <v>0</v>
      </c>
      <c r="L21" s="20" t="n">
        <f aca="false">'[2]44039930'!W$175</f>
        <v>0</v>
      </c>
      <c r="M21" s="20" t="n">
        <f aca="false">'[2]44039930'!X$175</f>
        <v>0</v>
      </c>
      <c r="N21" s="20" t="n">
        <f aca="false">'[2]44039930'!Y$175</f>
        <v>0</v>
      </c>
      <c r="O21" s="26" t="n">
        <f aca="false">'[2]44039930'!Z$175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175</f>
        <v>0</v>
      </c>
      <c r="E22" s="20" t="n">
        <f aca="false">'[3]44039930'!P$175</f>
        <v>0</v>
      </c>
      <c r="F22" s="20" t="n">
        <f aca="false">'[3]44039930'!Q$175</f>
        <v>0</v>
      </c>
      <c r="G22" s="20" t="n">
        <f aca="false">'[3]44039930'!R$175</f>
        <v>0</v>
      </c>
      <c r="H22" s="20" t="n">
        <f aca="false">'[3]44039930'!S$175</f>
        <v>0</v>
      </c>
      <c r="I22" s="20" t="n">
        <f aca="false">'[3]44039930'!T$175</f>
        <v>0</v>
      </c>
      <c r="J22" s="20" t="n">
        <f aca="false">'[3]44039930'!U$175</f>
        <v>0</v>
      </c>
      <c r="K22" s="20" t="n">
        <f aca="false">'[3]44039930'!V$175</f>
        <v>0</v>
      </c>
      <c r="L22" s="20" t="n">
        <f aca="false">'[3]44039930'!W$175</f>
        <v>0</v>
      </c>
      <c r="M22" s="20" t="n">
        <f aca="false">'[3]44039930'!X$175</f>
        <v>0</v>
      </c>
      <c r="N22" s="20" t="n">
        <f aca="false">'[3]44039930'!Y$175</f>
        <v>0</v>
      </c>
      <c r="O22" s="26" t="n">
        <f aca="false">'[3]44039930'!Z$175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175</f>
        <v>0</v>
      </c>
      <c r="E23" s="20" t="n">
        <f aca="false">'[4]44039930'!P$175</f>
        <v>0</v>
      </c>
      <c r="F23" s="20" t="n">
        <f aca="false">'[4]44039930'!Q$175</f>
        <v>0</v>
      </c>
      <c r="G23" s="20" t="n">
        <f aca="false">'[4]44039930'!R$175</f>
        <v>0</v>
      </c>
      <c r="H23" s="20" t="n">
        <f aca="false">'[4]44039930'!S$175</f>
        <v>0</v>
      </c>
      <c r="I23" s="20" t="n">
        <f aca="false">'[4]44039930'!T$175</f>
        <v>0</v>
      </c>
      <c r="J23" s="20" t="n">
        <f aca="false">'[4]44039930'!U$175</f>
        <v>0</v>
      </c>
      <c r="K23" s="20" t="n">
        <f aca="false">'[4]44039930'!V$175</f>
        <v>0</v>
      </c>
      <c r="L23" s="20" t="n">
        <f aca="false">'[4]44039930'!W$175</f>
        <v>0</v>
      </c>
      <c r="M23" s="20" t="n">
        <f aca="false">'[4]44039930'!X$175</f>
        <v>0</v>
      </c>
      <c r="N23" s="20" t="n">
        <f aca="false">'[4]44039930'!Y$175</f>
        <v>0</v>
      </c>
      <c r="O23" s="26" t="n">
        <f aca="false">'[4]44039930'!Z$175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175</f>
        <v>0</v>
      </c>
      <c r="E24" s="20" t="n">
        <f aca="false">'[5]44039930'!P$175</f>
        <v>0</v>
      </c>
      <c r="F24" s="20" t="n">
        <f aca="false">'[5]44039930'!Q$175</f>
        <v>0</v>
      </c>
      <c r="G24" s="20" t="n">
        <f aca="false">'[5]44039930'!R$175</f>
        <v>0</v>
      </c>
      <c r="H24" s="20" t="n">
        <f aca="false">'[5]44039930'!S$175</f>
        <v>0</v>
      </c>
      <c r="I24" s="20" t="n">
        <f aca="false">'[5]44039930'!T$175</f>
        <v>0</v>
      </c>
      <c r="J24" s="20" t="n">
        <f aca="false">'[5]44039930'!U$175</f>
        <v>0</v>
      </c>
      <c r="K24" s="20" t="n">
        <f aca="false">'[5]44039930'!V$175</f>
        <v>0</v>
      </c>
      <c r="L24" s="20" t="n">
        <f aca="false">'[5]44039930'!W$175</f>
        <v>0</v>
      </c>
      <c r="M24" s="20" t="n">
        <f aca="false">'[5]44039930'!X$175</f>
        <v>0</v>
      </c>
      <c r="N24" s="20" t="n">
        <f aca="false">'[5]44039930'!Y$175</f>
        <v>0</v>
      </c>
      <c r="O24" s="26" t="n">
        <f aca="false">'[5]44039930'!Z$175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</v>
      </c>
      <c r="D25" s="20" t="n">
        <f aca="false">'[6]44039930'!O$175</f>
        <v>0</v>
      </c>
      <c r="E25" s="20" t="n">
        <f aca="false">'[6]44039930'!P$175</f>
        <v>0</v>
      </c>
      <c r="F25" s="20" t="n">
        <f aca="false">'[6]44039930'!Q$175</f>
        <v>0</v>
      </c>
      <c r="G25" s="20" t="n">
        <f aca="false">'[6]44039930'!R$175</f>
        <v>0</v>
      </c>
      <c r="H25" s="20" t="n">
        <f aca="false">'[6]44039930'!S$175</f>
        <v>0</v>
      </c>
      <c r="I25" s="20" t="n">
        <f aca="false">'[6]44039930'!T$175</f>
        <v>0</v>
      </c>
      <c r="J25" s="20" t="n">
        <f aca="false">'[6]44039930'!U$175</f>
        <v>0</v>
      </c>
      <c r="K25" s="20" t="n">
        <f aca="false">'[6]44039930'!V$175</f>
        <v>0</v>
      </c>
      <c r="L25" s="20" t="n">
        <f aca="false">'[6]44039930'!W$175</f>
        <v>0</v>
      </c>
      <c r="M25" s="20" t="n">
        <f aca="false">'[6]44039930'!X$175</f>
        <v>0</v>
      </c>
      <c r="N25" s="20" t="n">
        <f aca="false">'[6]44039930'!Y$175</f>
        <v>0</v>
      </c>
      <c r="O25" s="26" t="n">
        <f aca="false">'[6]44039930'!Z$175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</v>
      </c>
      <c r="D26" s="20" t="n">
        <f aca="false">'[7]44039930'!O$175</f>
        <v>0</v>
      </c>
      <c r="E26" s="20" t="n">
        <f aca="false">'[7]44039930'!P$175</f>
        <v>0</v>
      </c>
      <c r="F26" s="20" t="n">
        <f aca="false">'[7]44039930'!Q$175</f>
        <v>0</v>
      </c>
      <c r="G26" s="20" t="n">
        <f aca="false">'[7]44039930'!R$175</f>
        <v>0</v>
      </c>
      <c r="H26" s="20" t="n">
        <f aca="false">'[7]44039930'!S$175</f>
        <v>0</v>
      </c>
      <c r="I26" s="20" t="n">
        <f aca="false">'[7]44039930'!T$175</f>
        <v>0</v>
      </c>
      <c r="J26" s="20" t="n">
        <f aca="false">'[7]44039930'!U$175</f>
        <v>0</v>
      </c>
      <c r="K26" s="20" t="n">
        <f aca="false">'[7]44039930'!V$175</f>
        <v>0</v>
      </c>
      <c r="L26" s="20" t="n">
        <f aca="false">'[7]44039930'!W$175</f>
        <v>0</v>
      </c>
      <c r="M26" s="20" t="n">
        <f aca="false">'[7]44039930'!X$175</f>
        <v>0</v>
      </c>
      <c r="N26" s="20" t="n">
        <f aca="false">'[7]44039930'!Y$175</f>
        <v>0</v>
      </c>
      <c r="O26" s="26" t="n">
        <f aca="false">'[7]44039930'!Z$175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.041758</v>
      </c>
      <c r="D27" s="20" t="n">
        <f aca="false">'[8]44039930'!O$175</f>
        <v>0</v>
      </c>
      <c r="E27" s="20" t="n">
        <f aca="false">'[8]44039930'!P$175</f>
        <v>0</v>
      </c>
      <c r="F27" s="20" t="n">
        <f aca="false">'[8]44039930'!Q$175</f>
        <v>0</v>
      </c>
      <c r="G27" s="20" t="n">
        <f aca="false">'[8]44039930'!R$175</f>
        <v>0</v>
      </c>
      <c r="H27" s="20" t="n">
        <f aca="false">'[8]44039930'!S$175</f>
        <v>0</v>
      </c>
      <c r="I27" s="20" t="n">
        <f aca="false">'[8]44039930'!T$175</f>
        <v>0.041758</v>
      </c>
      <c r="J27" s="20" t="n">
        <f aca="false">'[8]44039930'!U$175</f>
        <v>0</v>
      </c>
      <c r="K27" s="20" t="n">
        <f aca="false">'[8]44039930'!V$175</f>
        <v>0</v>
      </c>
      <c r="L27" s="20" t="n">
        <f aca="false">'[8]44039930'!W$175</f>
        <v>0</v>
      </c>
      <c r="M27" s="20" t="n">
        <f aca="false">'[8]44039930'!X$175</f>
        <v>0</v>
      </c>
      <c r="N27" s="20" t="n">
        <f aca="false">'[8]44039930'!Y$175</f>
        <v>0</v>
      </c>
      <c r="O27" s="26" t="n">
        <f aca="false">'[8]44039930'!Z$175</f>
        <v>0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</v>
      </c>
      <c r="D28" s="20" t="n">
        <f aca="false">'[9]44039930'!O$175</f>
        <v>0</v>
      </c>
      <c r="E28" s="20" t="n">
        <f aca="false">'[9]44039930'!P$175</f>
        <v>0</v>
      </c>
      <c r="F28" s="20" t="n">
        <f aca="false">'[9]44039930'!Q$175</f>
        <v>0</v>
      </c>
      <c r="G28" s="20" t="n">
        <f aca="false">'[9]44039930'!R$175</f>
        <v>0</v>
      </c>
      <c r="H28" s="20" t="n">
        <f aca="false">'[9]44039930'!S$175</f>
        <v>0</v>
      </c>
      <c r="I28" s="20" t="n">
        <f aca="false">'[9]44039930'!T$175</f>
        <v>0</v>
      </c>
      <c r="J28" s="20" t="n">
        <f aca="false">'[9]44039930'!U$175</f>
        <v>0</v>
      </c>
      <c r="K28" s="20" t="n">
        <f aca="false">'[9]44039930'!V$175</f>
        <v>0</v>
      </c>
      <c r="L28" s="20" t="n">
        <f aca="false">'[9]44039930'!W$175</f>
        <v>0</v>
      </c>
      <c r="M28" s="20" t="n">
        <f aca="false">'[9]44039930'!X$175</f>
        <v>0</v>
      </c>
      <c r="N28" s="20" t="n">
        <f aca="false">'[9]44039930'!Y$175</f>
        <v>0</v>
      </c>
      <c r="O28" s="26" t="n">
        <f aca="false">'[9]44039930'!Z$175</f>
        <v>0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.236868</v>
      </c>
      <c r="D29" s="36" t="n">
        <f aca="false">'[10]44039930'!O$175</f>
        <v>0</v>
      </c>
      <c r="E29" s="36" t="n">
        <f aca="false">'[10]44039930'!P$175</f>
        <v>0</v>
      </c>
      <c r="F29" s="36" t="n">
        <f aca="false">'[10]44039930'!Q$175</f>
        <v>0</v>
      </c>
      <c r="G29" s="36" t="n">
        <f aca="false">'[10]44039930'!R$175</f>
        <v>0</v>
      </c>
      <c r="H29" s="36" t="n">
        <f aca="false">'[10]44039930'!S$175</f>
        <v>0</v>
      </c>
      <c r="I29" s="36" t="n">
        <f aca="false">'[10]44039930'!T$175</f>
        <v>0</v>
      </c>
      <c r="J29" s="36" t="n">
        <f aca="false">'[10]44039930'!U$175</f>
        <v>0.236868</v>
      </c>
      <c r="K29" s="36" t="n">
        <f aca="false">'[10]44039930'!V$175</f>
        <v>0</v>
      </c>
      <c r="L29" s="36" t="n">
        <f aca="false">'[10]44039930'!W$175</f>
        <v>0</v>
      </c>
      <c r="M29" s="36" t="n">
        <f aca="false">'[10]44039930'!X$175</f>
        <v>0</v>
      </c>
      <c r="N29" s="36" t="n">
        <f aca="false">'[10]44039930'!Y$175</f>
        <v>0</v>
      </c>
      <c r="O29" s="37" t="n">
        <f aca="false">'[10]44039930'!Z$175</f>
        <v>0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</v>
      </c>
      <c r="D30" s="36" t="n">
        <f aca="false">'[11]44039930'!O$175</f>
        <v>0</v>
      </c>
      <c r="E30" s="36" t="n">
        <f aca="false">'[11]44039930'!P$175</f>
        <v>0</v>
      </c>
      <c r="F30" s="36" t="n">
        <f aca="false">'[11]44039930'!Q$175</f>
        <v>0</v>
      </c>
      <c r="G30" s="39" t="n">
        <f aca="false">'[11]44039930'!R$175</f>
        <v>0</v>
      </c>
      <c r="H30" s="39" t="n">
        <f aca="false">'[11]44039930'!S$175</f>
        <v>0</v>
      </c>
      <c r="I30" s="39" t="n">
        <f aca="false">'[11]44039930'!T$175</f>
        <v>0</v>
      </c>
      <c r="J30" s="39" t="n">
        <f aca="false">'[11]44039930'!U$175</f>
        <v>0</v>
      </c>
      <c r="K30" s="39" t="n">
        <f aca="false">'[11]44039930'!V$175</f>
        <v>0</v>
      </c>
      <c r="L30" s="39" t="n">
        <f aca="false">'[11]44039930'!W$175</f>
        <v>0</v>
      </c>
      <c r="M30" s="39" t="n">
        <f aca="false">'[11]44039930'!X$175</f>
        <v>0</v>
      </c>
      <c r="N30" s="39" t="n">
        <f aca="false">'[11]44039930'!Y$175</f>
        <v>0</v>
      </c>
      <c r="O30" s="40" t="n">
        <f aca="false">'[11]44039930'!Z$175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74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230</f>
        <v>0</v>
      </c>
      <c r="E8" s="20" t="n">
        <f aca="false">1000*'[1]44039930'!C$230</f>
        <v>0</v>
      </c>
      <c r="F8" s="20" t="n">
        <f aca="false">1000*'[1]44039930'!D$230</f>
        <v>0</v>
      </c>
      <c r="G8" s="21" t="n">
        <f aca="false">1000*'[1]44039930'!E$230</f>
        <v>0</v>
      </c>
      <c r="H8" s="21" t="n">
        <f aca="false">1000*'[1]44039930'!F$230</f>
        <v>0</v>
      </c>
      <c r="I8" s="21" t="n">
        <f aca="false">1000*'[1]44039930'!G$230</f>
        <v>0</v>
      </c>
      <c r="J8" s="21" t="n">
        <f aca="false">1000*'[1]44039930'!H$230</f>
        <v>0</v>
      </c>
      <c r="K8" s="21" t="n">
        <f aca="false">1000*'[1]44039930'!I$230</f>
        <v>0</v>
      </c>
      <c r="L8" s="21" t="n">
        <f aca="false">1000*'[1]44039930'!J$230</f>
        <v>0</v>
      </c>
      <c r="M8" s="21" t="n">
        <f aca="false">1000*'[1]44039930'!K$230</f>
        <v>0</v>
      </c>
      <c r="N8" s="20" t="n">
        <f aca="false">1000*'[1]44039930'!L$230</f>
        <v>0</v>
      </c>
      <c r="O8" s="22" t="n">
        <f aca="false">1000*'[1]44039930'!M$230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230</f>
        <v>0</v>
      </c>
      <c r="E9" s="20" t="n">
        <f aca="false">1000*'[2]44039930'!C$230</f>
        <v>0</v>
      </c>
      <c r="F9" s="20" t="n">
        <f aca="false">1000*'[2]44039930'!D$230</f>
        <v>0</v>
      </c>
      <c r="G9" s="21" t="n">
        <f aca="false">1000*'[2]44039930'!E$230</f>
        <v>0</v>
      </c>
      <c r="H9" s="21" t="n">
        <f aca="false">1000*'[2]44039930'!F$230</f>
        <v>0</v>
      </c>
      <c r="I9" s="21" t="n">
        <f aca="false">1000*'[2]44039930'!G$230</f>
        <v>0</v>
      </c>
      <c r="J9" s="21" t="n">
        <f aca="false">1000*'[2]44039930'!H$230</f>
        <v>0</v>
      </c>
      <c r="K9" s="21" t="n">
        <f aca="false">1000*'[2]44039930'!I$230</f>
        <v>0</v>
      </c>
      <c r="L9" s="21" t="n">
        <f aca="false">1000*'[2]44039930'!J$230</f>
        <v>0</v>
      </c>
      <c r="M9" s="21" t="n">
        <f aca="false">1000*'[2]44039930'!K$230</f>
        <v>0</v>
      </c>
      <c r="N9" s="20" t="n">
        <f aca="false">1000*'[2]44039930'!L$230</f>
        <v>0</v>
      </c>
      <c r="O9" s="22" t="n">
        <f aca="false">1000*'[2]44039930'!M$230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230</f>
        <v>0</v>
      </c>
      <c r="E10" s="20" t="n">
        <f aca="false">1000*'[3]44039930'!C$230</f>
        <v>0</v>
      </c>
      <c r="F10" s="20" t="n">
        <f aca="false">1000*'[3]44039930'!D$230</f>
        <v>0</v>
      </c>
      <c r="G10" s="21" t="n">
        <f aca="false">1000*'[3]44039930'!E$230</f>
        <v>0</v>
      </c>
      <c r="H10" s="21" t="n">
        <f aca="false">1000*'[3]44039930'!F$230</f>
        <v>0</v>
      </c>
      <c r="I10" s="21" t="n">
        <f aca="false">1000*'[3]44039930'!G$230</f>
        <v>0</v>
      </c>
      <c r="J10" s="21" t="n">
        <f aca="false">1000*'[3]44039930'!H$230</f>
        <v>0</v>
      </c>
      <c r="K10" s="21" t="n">
        <f aca="false">1000*'[3]44039930'!I$230</f>
        <v>0</v>
      </c>
      <c r="L10" s="21" t="n">
        <f aca="false">1000*'[3]44039930'!J$230</f>
        <v>0</v>
      </c>
      <c r="M10" s="21" t="n">
        <f aca="false">1000*'[3]44039930'!K$230</f>
        <v>0</v>
      </c>
      <c r="N10" s="20" t="n">
        <f aca="false">1000*'[3]44039930'!L$230</f>
        <v>0</v>
      </c>
      <c r="O10" s="22" t="n">
        <f aca="false">1000*'[3]44039930'!M$230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230</f>
        <v>0</v>
      </c>
      <c r="E11" s="20" t="n">
        <f aca="false">1000*'[4]44039930'!C$230</f>
        <v>0</v>
      </c>
      <c r="F11" s="20" t="n">
        <f aca="false">1000*'[4]44039930'!D$230</f>
        <v>0</v>
      </c>
      <c r="G11" s="21" t="n">
        <f aca="false">1000*'[4]44039930'!E$230</f>
        <v>0</v>
      </c>
      <c r="H11" s="21" t="n">
        <f aca="false">1000*'[4]44039930'!F$230</f>
        <v>0</v>
      </c>
      <c r="I11" s="21" t="n">
        <f aca="false">1000*'[4]44039930'!G$230</f>
        <v>0</v>
      </c>
      <c r="J11" s="21" t="n">
        <f aca="false">1000*'[4]44039930'!H$230</f>
        <v>0</v>
      </c>
      <c r="K11" s="21" t="n">
        <f aca="false">1000*'[4]44039930'!I$230</f>
        <v>0</v>
      </c>
      <c r="L11" s="21" t="n">
        <f aca="false">1000*'[4]44039930'!J$230</f>
        <v>0</v>
      </c>
      <c r="M11" s="21" t="n">
        <f aca="false">1000*'[4]44039930'!K$230</f>
        <v>0</v>
      </c>
      <c r="N11" s="20" t="n">
        <f aca="false">1000*'[4]44039930'!L$230</f>
        <v>0</v>
      </c>
      <c r="O11" s="22" t="n">
        <f aca="false">1000*'[4]44039930'!M$230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230</f>
        <v>0</v>
      </c>
      <c r="E12" s="20" t="n">
        <f aca="false">1000*'[5]44039930'!C$230</f>
        <v>0</v>
      </c>
      <c r="F12" s="20" t="n">
        <f aca="false">1000*'[5]44039930'!D$230</f>
        <v>0</v>
      </c>
      <c r="G12" s="21" t="n">
        <f aca="false">1000*'[5]44039930'!E$230</f>
        <v>0</v>
      </c>
      <c r="H12" s="21" t="n">
        <f aca="false">1000*'[5]44039930'!F$230</f>
        <v>0</v>
      </c>
      <c r="I12" s="21" t="n">
        <f aca="false">1000*'[5]44039930'!G$230</f>
        <v>0</v>
      </c>
      <c r="J12" s="21" t="n">
        <f aca="false">1000*'[5]44039930'!H$230</f>
        <v>0</v>
      </c>
      <c r="K12" s="21" t="n">
        <f aca="false">1000*'[5]44039930'!I$230</f>
        <v>0</v>
      </c>
      <c r="L12" s="21" t="n">
        <f aca="false">1000*'[5]44039930'!J$230</f>
        <v>0</v>
      </c>
      <c r="M12" s="21" t="n">
        <f aca="false">1000*'[5]44039930'!K$230</f>
        <v>0</v>
      </c>
      <c r="N12" s="20" t="n">
        <f aca="false">1000*'[5]44039930'!L$230</f>
        <v>0</v>
      </c>
      <c r="O12" s="22" t="n">
        <f aca="false">1000*'[5]44039930'!M$230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</v>
      </c>
      <c r="D13" s="19" t="n">
        <f aca="false">1000*'[6]44039930'!B$230</f>
        <v>0</v>
      </c>
      <c r="E13" s="20" t="n">
        <f aca="false">1000*'[6]44039930'!C$230</f>
        <v>0</v>
      </c>
      <c r="F13" s="20" t="n">
        <f aca="false">1000*'[6]44039930'!D$230</f>
        <v>0</v>
      </c>
      <c r="G13" s="21" t="n">
        <f aca="false">1000*'[6]44039930'!E$230</f>
        <v>0</v>
      </c>
      <c r="H13" s="21" t="n">
        <f aca="false">1000*'[6]44039930'!F$230</f>
        <v>0</v>
      </c>
      <c r="I13" s="21" t="n">
        <f aca="false">1000*'[6]44039930'!G$230</f>
        <v>0</v>
      </c>
      <c r="J13" s="21" t="n">
        <f aca="false">1000*'[6]44039930'!H$230</f>
        <v>0</v>
      </c>
      <c r="K13" s="21" t="n">
        <f aca="false">1000*'[6]44039930'!I$230</f>
        <v>0</v>
      </c>
      <c r="L13" s="21" t="n">
        <f aca="false">1000*'[6]44039930'!J$230</f>
        <v>0</v>
      </c>
      <c r="M13" s="21" t="n">
        <f aca="false">1000*'[6]44039930'!K$230</f>
        <v>0</v>
      </c>
      <c r="N13" s="20" t="n">
        <f aca="false">1000*'[6]44039930'!L$230</f>
        <v>0</v>
      </c>
      <c r="O13" s="22" t="n">
        <f aca="false">1000*'[6]44039930'!M$230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</v>
      </c>
      <c r="D14" s="19" t="n">
        <f aca="false">1000*'[7]44039930'!B$230</f>
        <v>0</v>
      </c>
      <c r="E14" s="20" t="n">
        <f aca="false">1000*'[7]44039930'!C$230</f>
        <v>0</v>
      </c>
      <c r="F14" s="20" t="n">
        <f aca="false">1000*'[7]44039930'!D$230</f>
        <v>0</v>
      </c>
      <c r="G14" s="21" t="n">
        <f aca="false">1000*'[7]44039930'!E$230</f>
        <v>0</v>
      </c>
      <c r="H14" s="21" t="n">
        <f aca="false">1000*'[7]44039930'!F$230</f>
        <v>0</v>
      </c>
      <c r="I14" s="21" t="n">
        <f aca="false">1000*'[7]44039930'!G$230</f>
        <v>0</v>
      </c>
      <c r="J14" s="21" t="n">
        <f aca="false">1000*'[7]44039930'!H$230</f>
        <v>0</v>
      </c>
      <c r="K14" s="21" t="n">
        <f aca="false">1000*'[7]44039930'!I$230</f>
        <v>0</v>
      </c>
      <c r="L14" s="21" t="n">
        <f aca="false">1000*'[7]44039930'!J$230</f>
        <v>0</v>
      </c>
      <c r="M14" s="21" t="n">
        <f aca="false">1000*'[7]44039930'!K$230</f>
        <v>0</v>
      </c>
      <c r="N14" s="20" t="n">
        <f aca="false">1000*'[7]44039930'!L$230</f>
        <v>0</v>
      </c>
      <c r="O14" s="22" t="n">
        <f aca="false">1000*'[7]44039930'!M$230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</v>
      </c>
      <c r="D15" s="19" t="n">
        <f aca="false">1000*'[8]44039930'!B$230</f>
        <v>0</v>
      </c>
      <c r="E15" s="20" t="n">
        <f aca="false">1000*'[8]44039930'!C$230</f>
        <v>0</v>
      </c>
      <c r="F15" s="20" t="n">
        <f aca="false">1000*'[8]44039930'!D$230</f>
        <v>0</v>
      </c>
      <c r="G15" s="21" t="n">
        <f aca="false">1000*'[8]44039930'!E$230</f>
        <v>0</v>
      </c>
      <c r="H15" s="21" t="n">
        <f aca="false">1000*'[8]44039930'!F$230</f>
        <v>0</v>
      </c>
      <c r="I15" s="21" t="n">
        <f aca="false">1000*'[8]44039930'!G$230</f>
        <v>0</v>
      </c>
      <c r="J15" s="21" t="n">
        <f aca="false">1000*'[8]44039930'!H$230</f>
        <v>0</v>
      </c>
      <c r="K15" s="21" t="n">
        <f aca="false">1000*'[8]44039930'!I$230</f>
        <v>0</v>
      </c>
      <c r="L15" s="21" t="n">
        <f aca="false">1000*'[8]44039930'!J$230</f>
        <v>0</v>
      </c>
      <c r="M15" s="21" t="n">
        <f aca="false">1000*'[8]44039930'!K$230</f>
        <v>0</v>
      </c>
      <c r="N15" s="20" t="n">
        <f aca="false">1000*'[8]44039930'!L$230</f>
        <v>0</v>
      </c>
      <c r="O15" s="22" t="n">
        <f aca="false">1000*'[8]44039930'!M$230</f>
        <v>0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.024</v>
      </c>
      <c r="D16" s="25" t="n">
        <f aca="false">1000*'[9]44039930'!B$230</f>
        <v>0</v>
      </c>
      <c r="E16" s="20" t="n">
        <f aca="false">1000*'[9]44039930'!C$230</f>
        <v>0</v>
      </c>
      <c r="F16" s="20" t="n">
        <f aca="false">1000*'[9]44039930'!D$230</f>
        <v>0</v>
      </c>
      <c r="G16" s="20" t="n">
        <f aca="false">1000*'[9]44039930'!E$230</f>
        <v>0.017</v>
      </c>
      <c r="H16" s="20" t="n">
        <f aca="false">1000*'[9]44039930'!F$230</f>
        <v>0</v>
      </c>
      <c r="I16" s="20" t="n">
        <f aca="false">1000*'[9]44039930'!G$230</f>
        <v>0</v>
      </c>
      <c r="J16" s="20" t="n">
        <f aca="false">1000*'[9]44039930'!H$230</f>
        <v>0</v>
      </c>
      <c r="K16" s="20" t="n">
        <f aca="false">1000*'[9]44039930'!I$230</f>
        <v>0</v>
      </c>
      <c r="L16" s="20" t="n">
        <f aca="false">1000*'[9]44039930'!J$230</f>
        <v>0</v>
      </c>
      <c r="M16" s="20" t="n">
        <f aca="false">1000*'[9]44039930'!K$230</f>
        <v>0</v>
      </c>
      <c r="N16" s="20" t="n">
        <f aca="false">1000*'[9]44039930'!L$230</f>
        <v>0.007</v>
      </c>
      <c r="O16" s="26" t="n">
        <f aca="false">1000*'[9]44039930'!M$230</f>
        <v>0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.0148772485495919</v>
      </c>
      <c r="D17" s="28" t="n">
        <f aca="false">1000*'[10]44039930'!B$230</f>
        <v>0.0127406337930801</v>
      </c>
      <c r="E17" s="29" t="n">
        <f aca="false">1000*'[10]44039930'!C$230</f>
        <v>0</v>
      </c>
      <c r="F17" s="29" t="n">
        <f aca="false">1000*'[10]44039930'!D$230</f>
        <v>0</v>
      </c>
      <c r="G17" s="29" t="n">
        <f aca="false">1000*'[10]44039930'!E$230</f>
        <v>0</v>
      </c>
      <c r="H17" s="29" t="n">
        <f aca="false">1000*'[10]44039930'!F$230</f>
        <v>0</v>
      </c>
      <c r="I17" s="29" t="n">
        <f aca="false">1000*'[10]44039930'!G$230</f>
        <v>0</v>
      </c>
      <c r="J17" s="29" t="n">
        <f aca="false">1000*'[10]44039930'!H$230</f>
        <v>0</v>
      </c>
      <c r="K17" s="29" t="n">
        <f aca="false">1000*'[10]44039930'!I$230</f>
        <v>0.00213661475651184</v>
      </c>
      <c r="L17" s="29" t="n">
        <f aca="false">1000*'[10]44039930'!J$230</f>
        <v>0</v>
      </c>
      <c r="M17" s="29" t="n">
        <f aca="false">1000*'[10]44039930'!K$230</f>
        <v>0</v>
      </c>
      <c r="N17" s="29" t="n">
        <f aca="false">1000*'[10]44039930'!L$230</f>
        <v>0</v>
      </c>
      <c r="O17" s="30" t="n">
        <f aca="false">1000*'[10]44039930'!M$230</f>
        <v>0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</v>
      </c>
      <c r="D18" s="28" t="n">
        <f aca="false">1000*'[11]44039930'!B$230</f>
        <v>0</v>
      </c>
      <c r="E18" s="29" t="n">
        <f aca="false">1000*'[11]44039930'!C$230</f>
        <v>0</v>
      </c>
      <c r="F18" s="29" t="n">
        <f aca="false">1000*'[11]44039930'!D$230</f>
        <v>0</v>
      </c>
      <c r="G18" s="32" t="n">
        <f aca="false">1000*'[11]44039930'!E$230</f>
        <v>0</v>
      </c>
      <c r="H18" s="32" t="n">
        <f aca="false">1000*'[11]44039930'!F$230</f>
        <v>0</v>
      </c>
      <c r="I18" s="32" t="n">
        <f aca="false">1000*'[11]44039930'!G$230</f>
        <v>0</v>
      </c>
      <c r="J18" s="32" t="n">
        <f aca="false">1000*'[11]44039930'!H$230</f>
        <v>0</v>
      </c>
      <c r="K18" s="32" t="n">
        <f aca="false">1000*'[11]44039930'!I$230</f>
        <v>0</v>
      </c>
      <c r="L18" s="32" t="n">
        <f aca="false">1000*'[11]44039930'!J$230</f>
        <v>0</v>
      </c>
      <c r="M18" s="32" t="n">
        <f aca="false">1000*'[11]44039930'!K$230</f>
        <v>0</v>
      </c>
      <c r="N18" s="32" t="n">
        <f aca="false">1000*'[11]44039930'!L$230</f>
        <v>0</v>
      </c>
      <c r="O18" s="33" t="n">
        <f aca="false">1000*'[11]44039930'!M$230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230</f>
        <v>0</v>
      </c>
      <c r="E20" s="20" t="n">
        <f aca="false">'[1]44039930'!P$230</f>
        <v>0</v>
      </c>
      <c r="F20" s="20" t="n">
        <f aca="false">'[1]44039930'!Q$230</f>
        <v>0</v>
      </c>
      <c r="G20" s="20" t="n">
        <f aca="false">'[1]44039930'!R$230</f>
        <v>0</v>
      </c>
      <c r="H20" s="20" t="n">
        <f aca="false">'[1]44039930'!S$230</f>
        <v>0</v>
      </c>
      <c r="I20" s="20" t="n">
        <f aca="false">'[1]44039930'!T$230</f>
        <v>0</v>
      </c>
      <c r="J20" s="20" t="n">
        <f aca="false">'[1]44039930'!U$230</f>
        <v>0</v>
      </c>
      <c r="K20" s="20" t="n">
        <f aca="false">'[1]44039930'!V$230</f>
        <v>0</v>
      </c>
      <c r="L20" s="20" t="n">
        <f aca="false">'[1]44039930'!W$230</f>
        <v>0</v>
      </c>
      <c r="M20" s="20" t="n">
        <f aca="false">'[1]44039930'!X$230</f>
        <v>0</v>
      </c>
      <c r="N20" s="20" t="n">
        <f aca="false">'[1]44039930'!Y$230</f>
        <v>0</v>
      </c>
      <c r="O20" s="26" t="n">
        <f aca="false">'[1]44039930'!Z$230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230</f>
        <v>0</v>
      </c>
      <c r="E21" s="20" t="n">
        <f aca="false">'[2]44039930'!P$230</f>
        <v>0</v>
      </c>
      <c r="F21" s="20" t="n">
        <f aca="false">'[2]44039930'!Q$230</f>
        <v>0</v>
      </c>
      <c r="G21" s="20" t="n">
        <f aca="false">'[2]44039930'!R$230</f>
        <v>0</v>
      </c>
      <c r="H21" s="20" t="n">
        <f aca="false">'[2]44039930'!S$230</f>
        <v>0</v>
      </c>
      <c r="I21" s="20" t="n">
        <f aca="false">'[2]44039930'!T$230</f>
        <v>0</v>
      </c>
      <c r="J21" s="20" t="n">
        <f aca="false">'[2]44039930'!U$230</f>
        <v>0</v>
      </c>
      <c r="K21" s="20" t="n">
        <f aca="false">'[2]44039930'!V$230</f>
        <v>0</v>
      </c>
      <c r="L21" s="20" t="n">
        <f aca="false">'[2]44039930'!W$230</f>
        <v>0</v>
      </c>
      <c r="M21" s="20" t="n">
        <f aca="false">'[2]44039930'!X$230</f>
        <v>0</v>
      </c>
      <c r="N21" s="20" t="n">
        <f aca="false">'[2]44039930'!Y$230</f>
        <v>0</v>
      </c>
      <c r="O21" s="26" t="n">
        <f aca="false">'[2]44039930'!Z$230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230</f>
        <v>0</v>
      </c>
      <c r="E22" s="20" t="n">
        <f aca="false">'[3]44039930'!P$230</f>
        <v>0</v>
      </c>
      <c r="F22" s="20" t="n">
        <f aca="false">'[3]44039930'!Q$230</f>
        <v>0</v>
      </c>
      <c r="G22" s="20" t="n">
        <f aca="false">'[3]44039930'!R$230</f>
        <v>0</v>
      </c>
      <c r="H22" s="20" t="n">
        <f aca="false">'[3]44039930'!S$230</f>
        <v>0</v>
      </c>
      <c r="I22" s="20" t="n">
        <f aca="false">'[3]44039930'!T$230</f>
        <v>0</v>
      </c>
      <c r="J22" s="20" t="n">
        <f aca="false">'[3]44039930'!U$230</f>
        <v>0</v>
      </c>
      <c r="K22" s="20" t="n">
        <f aca="false">'[3]44039930'!V$230</f>
        <v>0</v>
      </c>
      <c r="L22" s="20" t="n">
        <f aca="false">'[3]44039930'!W$230</f>
        <v>0</v>
      </c>
      <c r="M22" s="20" t="n">
        <f aca="false">'[3]44039930'!X$230</f>
        <v>0</v>
      </c>
      <c r="N22" s="20" t="n">
        <f aca="false">'[3]44039930'!Y$230</f>
        <v>0</v>
      </c>
      <c r="O22" s="26" t="n">
        <f aca="false">'[3]44039930'!Z$230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230</f>
        <v>0</v>
      </c>
      <c r="E23" s="20" t="n">
        <f aca="false">'[4]44039930'!P$230</f>
        <v>0</v>
      </c>
      <c r="F23" s="20" t="n">
        <f aca="false">'[4]44039930'!Q$230</f>
        <v>0</v>
      </c>
      <c r="G23" s="20" t="n">
        <f aca="false">'[4]44039930'!R$230</f>
        <v>0</v>
      </c>
      <c r="H23" s="20" t="n">
        <f aca="false">'[4]44039930'!S$230</f>
        <v>0</v>
      </c>
      <c r="I23" s="20" t="n">
        <f aca="false">'[4]44039930'!T$230</f>
        <v>0</v>
      </c>
      <c r="J23" s="20" t="n">
        <f aca="false">'[4]44039930'!U$230</f>
        <v>0</v>
      </c>
      <c r="K23" s="20" t="n">
        <f aca="false">'[4]44039930'!V$230</f>
        <v>0</v>
      </c>
      <c r="L23" s="20" t="n">
        <f aca="false">'[4]44039930'!W$230</f>
        <v>0</v>
      </c>
      <c r="M23" s="20" t="n">
        <f aca="false">'[4]44039930'!X$230</f>
        <v>0</v>
      </c>
      <c r="N23" s="20" t="n">
        <f aca="false">'[4]44039930'!Y$230</f>
        <v>0</v>
      </c>
      <c r="O23" s="26" t="n">
        <f aca="false">'[4]44039930'!Z$230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230</f>
        <v>0</v>
      </c>
      <c r="E24" s="20" t="n">
        <f aca="false">'[5]44039930'!P$230</f>
        <v>0</v>
      </c>
      <c r="F24" s="20" t="n">
        <f aca="false">'[5]44039930'!Q$230</f>
        <v>0</v>
      </c>
      <c r="G24" s="20" t="n">
        <f aca="false">'[5]44039930'!R$230</f>
        <v>0</v>
      </c>
      <c r="H24" s="20" t="n">
        <f aca="false">'[5]44039930'!S$230</f>
        <v>0</v>
      </c>
      <c r="I24" s="20" t="n">
        <f aca="false">'[5]44039930'!T$230</f>
        <v>0</v>
      </c>
      <c r="J24" s="20" t="n">
        <f aca="false">'[5]44039930'!U$230</f>
        <v>0</v>
      </c>
      <c r="K24" s="20" t="n">
        <f aca="false">'[5]44039930'!V$230</f>
        <v>0</v>
      </c>
      <c r="L24" s="20" t="n">
        <f aca="false">'[5]44039930'!W$230</f>
        <v>0</v>
      </c>
      <c r="M24" s="20" t="n">
        <f aca="false">'[5]44039930'!X$230</f>
        <v>0</v>
      </c>
      <c r="N24" s="20" t="n">
        <f aca="false">'[5]44039930'!Y$230</f>
        <v>0</v>
      </c>
      <c r="O24" s="26" t="n">
        <f aca="false">'[5]44039930'!Z$230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</v>
      </c>
      <c r="D25" s="20" t="n">
        <f aca="false">'[6]44039930'!O$230</f>
        <v>0</v>
      </c>
      <c r="E25" s="20" t="n">
        <f aca="false">'[6]44039930'!P$230</f>
        <v>0</v>
      </c>
      <c r="F25" s="20" t="n">
        <f aca="false">'[6]44039930'!Q$230</f>
        <v>0</v>
      </c>
      <c r="G25" s="20" t="n">
        <f aca="false">'[6]44039930'!R$230</f>
        <v>0</v>
      </c>
      <c r="H25" s="20" t="n">
        <f aca="false">'[6]44039930'!S$230</f>
        <v>0</v>
      </c>
      <c r="I25" s="20" t="n">
        <f aca="false">'[6]44039930'!T$230</f>
        <v>0</v>
      </c>
      <c r="J25" s="20" t="n">
        <f aca="false">'[6]44039930'!U$230</f>
        <v>0</v>
      </c>
      <c r="K25" s="20" t="n">
        <f aca="false">'[6]44039930'!V$230</f>
        <v>0</v>
      </c>
      <c r="L25" s="20" t="n">
        <f aca="false">'[6]44039930'!W$230</f>
        <v>0</v>
      </c>
      <c r="M25" s="20" t="n">
        <f aca="false">'[6]44039930'!X$230</f>
        <v>0</v>
      </c>
      <c r="N25" s="20" t="n">
        <f aca="false">'[6]44039930'!Y$230</f>
        <v>0</v>
      </c>
      <c r="O25" s="26" t="n">
        <f aca="false">'[6]44039930'!Z$230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</v>
      </c>
      <c r="D26" s="20" t="n">
        <f aca="false">'[7]44039930'!O$230</f>
        <v>0</v>
      </c>
      <c r="E26" s="20" t="n">
        <f aca="false">'[7]44039930'!P$230</f>
        <v>0</v>
      </c>
      <c r="F26" s="20" t="n">
        <f aca="false">'[7]44039930'!Q$230</f>
        <v>0</v>
      </c>
      <c r="G26" s="20" t="n">
        <f aca="false">'[7]44039930'!R$230</f>
        <v>0</v>
      </c>
      <c r="H26" s="20" t="n">
        <f aca="false">'[7]44039930'!S$230</f>
        <v>0</v>
      </c>
      <c r="I26" s="20" t="n">
        <f aca="false">'[7]44039930'!T$230</f>
        <v>0</v>
      </c>
      <c r="J26" s="20" t="n">
        <f aca="false">'[7]44039930'!U$230</f>
        <v>0</v>
      </c>
      <c r="K26" s="20" t="n">
        <f aca="false">'[7]44039930'!V$230</f>
        <v>0</v>
      </c>
      <c r="L26" s="20" t="n">
        <f aca="false">'[7]44039930'!W$230</f>
        <v>0</v>
      </c>
      <c r="M26" s="20" t="n">
        <f aca="false">'[7]44039930'!X$230</f>
        <v>0</v>
      </c>
      <c r="N26" s="20" t="n">
        <f aca="false">'[7]44039930'!Y$230</f>
        <v>0</v>
      </c>
      <c r="O26" s="26" t="n">
        <f aca="false">'[7]44039930'!Z$230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</v>
      </c>
      <c r="D27" s="20" t="n">
        <f aca="false">'[8]44039930'!O$230</f>
        <v>0</v>
      </c>
      <c r="E27" s="20" t="n">
        <f aca="false">'[8]44039930'!P$230</f>
        <v>0</v>
      </c>
      <c r="F27" s="20" t="n">
        <f aca="false">'[8]44039930'!Q$230</f>
        <v>0</v>
      </c>
      <c r="G27" s="20" t="n">
        <f aca="false">'[8]44039930'!R$230</f>
        <v>0</v>
      </c>
      <c r="H27" s="20" t="n">
        <f aca="false">'[8]44039930'!S$230</f>
        <v>0</v>
      </c>
      <c r="I27" s="20" t="n">
        <f aca="false">'[8]44039930'!T$230</f>
        <v>0</v>
      </c>
      <c r="J27" s="20" t="n">
        <f aca="false">'[8]44039930'!U$230</f>
        <v>0</v>
      </c>
      <c r="K27" s="20" t="n">
        <f aca="false">'[8]44039930'!V$230</f>
        <v>0</v>
      </c>
      <c r="L27" s="20" t="n">
        <f aca="false">'[8]44039930'!W$230</f>
        <v>0</v>
      </c>
      <c r="M27" s="20" t="n">
        <f aca="false">'[8]44039930'!X$230</f>
        <v>0</v>
      </c>
      <c r="N27" s="20" t="n">
        <f aca="false">'[8]44039930'!Y$230</f>
        <v>0</v>
      </c>
      <c r="O27" s="26" t="n">
        <f aca="false">'[8]44039930'!Z$230</f>
        <v>0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.013554</v>
      </c>
      <c r="D28" s="20" t="n">
        <f aca="false">'[9]44039930'!O$230</f>
        <v>0</v>
      </c>
      <c r="E28" s="20" t="n">
        <f aca="false">'[9]44039930'!P$230</f>
        <v>0</v>
      </c>
      <c r="F28" s="20" t="n">
        <f aca="false">'[9]44039930'!Q$230</f>
        <v>0</v>
      </c>
      <c r="G28" s="20" t="n">
        <f aca="false">'[9]44039930'!R$230</f>
        <v>0.009546</v>
      </c>
      <c r="H28" s="20" t="n">
        <f aca="false">'[9]44039930'!S$230</f>
        <v>0</v>
      </c>
      <c r="I28" s="20" t="n">
        <f aca="false">'[9]44039930'!T$230</f>
        <v>0</v>
      </c>
      <c r="J28" s="20" t="n">
        <f aca="false">'[9]44039930'!U$230</f>
        <v>0</v>
      </c>
      <c r="K28" s="20" t="n">
        <f aca="false">'[9]44039930'!V$230</f>
        <v>0</v>
      </c>
      <c r="L28" s="20" t="n">
        <f aca="false">'[9]44039930'!W$230</f>
        <v>0</v>
      </c>
      <c r="M28" s="20" t="n">
        <f aca="false">'[9]44039930'!X$230</f>
        <v>0</v>
      </c>
      <c r="N28" s="20" t="n">
        <f aca="false">'[9]44039930'!Y$230</f>
        <v>0.004008</v>
      </c>
      <c r="O28" s="26" t="n">
        <f aca="false">'[9]44039930'!Z$230</f>
        <v>0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.008656</v>
      </c>
      <c r="D29" s="36" t="n">
        <f aca="false">'[10]44039930'!O$230</f>
        <v>0.006451</v>
      </c>
      <c r="E29" s="36" t="n">
        <f aca="false">'[10]44039930'!P$230</f>
        <v>0</v>
      </c>
      <c r="F29" s="36" t="n">
        <f aca="false">'[10]44039930'!Q$230</f>
        <v>0</v>
      </c>
      <c r="G29" s="36" t="n">
        <f aca="false">'[10]44039930'!R$230</f>
        <v>0</v>
      </c>
      <c r="H29" s="36" t="n">
        <f aca="false">'[10]44039930'!S$230</f>
        <v>0</v>
      </c>
      <c r="I29" s="36" t="n">
        <f aca="false">'[10]44039930'!T$230</f>
        <v>0</v>
      </c>
      <c r="J29" s="36" t="n">
        <f aca="false">'[10]44039930'!U$230</f>
        <v>0</v>
      </c>
      <c r="K29" s="36" t="n">
        <f aca="false">'[10]44039930'!V$230</f>
        <v>0.002205</v>
      </c>
      <c r="L29" s="36" t="n">
        <f aca="false">'[10]44039930'!W$230</f>
        <v>0</v>
      </c>
      <c r="M29" s="36" t="n">
        <f aca="false">'[10]44039930'!X$230</f>
        <v>0</v>
      </c>
      <c r="N29" s="36" t="n">
        <f aca="false">'[10]44039930'!Y$230</f>
        <v>0</v>
      </c>
      <c r="O29" s="37" t="n">
        <f aca="false">'[10]44039930'!Z$230</f>
        <v>0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</v>
      </c>
      <c r="D30" s="36" t="n">
        <f aca="false">'[11]44039930'!O$230</f>
        <v>0</v>
      </c>
      <c r="E30" s="36" t="n">
        <f aca="false">'[11]44039930'!P$230</f>
        <v>0</v>
      </c>
      <c r="F30" s="36" t="n">
        <f aca="false">'[11]44039930'!Q$230</f>
        <v>0</v>
      </c>
      <c r="G30" s="39" t="n">
        <f aca="false">'[11]44039930'!R$230</f>
        <v>0</v>
      </c>
      <c r="H30" s="39" t="n">
        <f aca="false">'[11]44039930'!S$230</f>
        <v>0</v>
      </c>
      <c r="I30" s="39" t="n">
        <f aca="false">'[11]44039930'!T$230</f>
        <v>0</v>
      </c>
      <c r="J30" s="39" t="n">
        <f aca="false">'[11]44039930'!U$230</f>
        <v>0</v>
      </c>
      <c r="K30" s="39" t="n">
        <f aca="false">'[11]44039930'!V$230</f>
        <v>0</v>
      </c>
      <c r="L30" s="39" t="n">
        <f aca="false">'[11]44039930'!W$230</f>
        <v>0</v>
      </c>
      <c r="M30" s="39" t="n">
        <f aca="false">'[11]44039930'!X$230</f>
        <v>0</v>
      </c>
      <c r="N30" s="39" t="n">
        <f aca="false">'[11]44039930'!Y$230</f>
        <v>0</v>
      </c>
      <c r="O30" s="40" t="n">
        <f aca="false">'[11]44039930'!Z$230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3" customFormat="true" ht="12.75" hidden="false" customHeight="false" outlineLevel="0" collapsed="false">
      <c r="E44" s="59"/>
      <c r="F44" s="59"/>
      <c r="N44" s="59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1/1000*SUM(D13:$O13)</f>
        <v>0</v>
      </c>
      <c r="D46" s="6" t="n">
        <f aca="false">1/1000*SUM(E13:$O13)+1/1000*SUM($D14:D14)</f>
        <v>0</v>
      </c>
      <c r="E46" s="58" t="n">
        <f aca="false">1/1000*SUM(F13:$O13)+1/1000*SUM($D14:E14)</f>
        <v>0</v>
      </c>
      <c r="F46" s="58" t="n">
        <f aca="false">1/1000*SUM(G13:$O13)+1/1000*SUM($D14:F14)</f>
        <v>0</v>
      </c>
      <c r="G46" s="6" t="n">
        <f aca="false">1/1000*SUM(H13:$O13)+1/1000*SUM($D14:G14)</f>
        <v>0</v>
      </c>
      <c r="H46" s="6" t="n">
        <f aca="false">1/1000*SUM(I13:$O13)+1/1000*SUM($D14:H14)</f>
        <v>0</v>
      </c>
      <c r="I46" s="6" t="n">
        <f aca="false">1/1000*SUM(J13:$O13)+1/1000*SUM($D14:I14)</f>
        <v>0</v>
      </c>
      <c r="J46" s="6" t="n">
        <f aca="false">1/1000*SUM(K13:$O13)+1/1000*SUM($D14:J14)</f>
        <v>0</v>
      </c>
      <c r="K46" s="6" t="n">
        <f aca="false">1/1000*SUM(L13:$O13)+1/1000*SUM($D14:K14)</f>
        <v>0</v>
      </c>
      <c r="L46" s="6" t="n">
        <f aca="false">1/1000*SUM(M13:$O13)+1/1000*SUM($D14:L14)</f>
        <v>0</v>
      </c>
      <c r="M46" s="6" t="n">
        <f aca="false">1/1000*SUM(N13:$O13)+1/1000*SUM($D14:M14)</f>
        <v>0</v>
      </c>
      <c r="N46" s="6" t="n">
        <f aca="false">1/1000*SUM(O13:$O13)+1/1000*SUM($D14:N14)</f>
        <v>0</v>
      </c>
      <c r="O46" s="6" t="n">
        <f aca="false">1/1000*SUM(D14:$O14)</f>
        <v>0</v>
      </c>
      <c r="P46" s="6" t="n">
        <f aca="false">1/1000*SUM(E14:$O14)+1/1000*SUM($D15:D15)</f>
        <v>0</v>
      </c>
      <c r="Q46" s="6" t="n">
        <f aca="false">1/1000*SUM(F14:$O14)+1/1000*SUM($D15:E15)</f>
        <v>0</v>
      </c>
      <c r="R46" s="6" t="n">
        <f aca="false">1/1000*SUM(G14:$O14)+1/1000*SUM($D15:F15)</f>
        <v>0</v>
      </c>
      <c r="S46" s="6" t="n">
        <f aca="false">1/1000*SUM(H14:$O14)+1/1000*SUM($D15:G15)</f>
        <v>0</v>
      </c>
      <c r="T46" s="6" t="n">
        <f aca="false">1/1000*SUM(I14:$O14)+1/1000*SUM($D15:H15)</f>
        <v>0</v>
      </c>
      <c r="U46" s="6" t="n">
        <f aca="false">1/1000*SUM(J14:$O14)+1/1000*SUM($D15:I15)</f>
        <v>0</v>
      </c>
      <c r="V46" s="6" t="n">
        <f aca="false">1/1000*SUM(K14:$O14)+1/1000*SUM($D15:J15)</f>
        <v>0</v>
      </c>
      <c r="W46" s="6" t="n">
        <f aca="false">1/1000*SUM(L14:$O14)+1/1000*SUM($D15:K15)</f>
        <v>0</v>
      </c>
      <c r="X46" s="6" t="n">
        <f aca="false">1/1000*SUM(M14:$O14)+1/1000*SUM($D15:L15)</f>
        <v>0</v>
      </c>
      <c r="Y46" s="6" t="n">
        <f aca="false">1/1000*SUM(N14:$O14)+1/1000*SUM($D15:M15)</f>
        <v>0</v>
      </c>
      <c r="Z46" s="6" t="n">
        <f aca="false">1/1000*SUM(O14:$O14)+1/1000*SUM($D15:N15)</f>
        <v>0</v>
      </c>
      <c r="AA46" s="6" t="n">
        <f aca="false">1/1000*SUM(D15:$O15)</f>
        <v>0</v>
      </c>
      <c r="AB46" s="6" t="n">
        <f aca="false">1/1000*SUM(E15:$O15)+1/1000*SUM($D16:D16)</f>
        <v>0</v>
      </c>
      <c r="AC46" s="6" t="n">
        <f aca="false">1/1000*SUM(F15:$O15)+1/1000*SUM($D16:E16)</f>
        <v>0</v>
      </c>
      <c r="AD46" s="6" t="n">
        <f aca="false">1/1000*SUM(G15:$O15)+1/1000*SUM($D16:F16)</f>
        <v>0</v>
      </c>
      <c r="AE46" s="6" t="n">
        <f aca="false">1/1000*SUM(H15:$O15)+1/1000*SUM($D16:G16)</f>
        <v>1.7E-005</v>
      </c>
      <c r="AF46" s="6" t="n">
        <f aca="false">1/1000*SUM(I15:$O15)+1/1000*SUM($D16:H16)</f>
        <v>1.7E-005</v>
      </c>
      <c r="AG46" s="6" t="n">
        <f aca="false">1/1000*SUM(J15:$O15)+1/1000*SUM($D16:I16)</f>
        <v>1.7E-005</v>
      </c>
      <c r="AH46" s="6" t="n">
        <f aca="false">1/1000*SUM(K15:$O15)+1/1000*SUM($D16:J16)</f>
        <v>1.7E-005</v>
      </c>
      <c r="AI46" s="6" t="n">
        <f aca="false">1/1000*SUM(L15:$O15)+1/1000*SUM($D16:K16)</f>
        <v>1.7E-005</v>
      </c>
      <c r="AJ46" s="6" t="n">
        <f aca="false">1/1000*SUM(M15:$O15)+1/1000*SUM($D16:L16)</f>
        <v>1.7E-005</v>
      </c>
      <c r="AK46" s="6" t="n">
        <f aca="false">1/1000*SUM(N15:$O15)+1/1000*SUM($D16:M16)</f>
        <v>1.7E-005</v>
      </c>
      <c r="AL46" s="6" t="n">
        <f aca="false">1/1000*SUM(O15:$O15)+1/1000*SUM($D16:N16)</f>
        <v>2.4E-005</v>
      </c>
      <c r="AM46" s="6" t="n">
        <f aca="false">1/1000*SUM(D16:$O16)</f>
        <v>2.4E-005</v>
      </c>
      <c r="AN46" s="6" t="n">
        <f aca="false">1/1000*SUM(E16:$O16)+1/1000*SUM($D17:D17)</f>
        <v>3.67406337930801E-005</v>
      </c>
      <c r="AO46" s="6" t="n">
        <f aca="false">1/1000*SUM(F16:$O16)+1/1000*SUM($D17:E17)</f>
        <v>3.67406337930801E-005</v>
      </c>
      <c r="AP46" s="6" t="n">
        <f aca="false">1/1000*SUM(G16:$O16)+1/1000*SUM($D17:F17)</f>
        <v>3.67406337930801E-005</v>
      </c>
      <c r="AQ46" s="6" t="n">
        <f aca="false">1/1000*SUM(H16:$O16)+1/1000*SUM($D17:G17)</f>
        <v>1.97406337930801E-005</v>
      </c>
      <c r="AR46" s="6" t="n">
        <f aca="false">1/1000*SUM(I16:$O16)+1/1000*SUM($D17:H17)</f>
        <v>1.97406337930801E-005</v>
      </c>
      <c r="AS46" s="6" t="n">
        <f aca="false">1/1000*SUM(J16:$O16)+1/1000*SUM($D17:I17)</f>
        <v>1.97406337930801E-005</v>
      </c>
      <c r="AT46" s="6" t="n">
        <f aca="false">1/1000*SUM(K16:$O16)+1/1000*SUM($D17:J17)</f>
        <v>1.97406337930801E-005</v>
      </c>
      <c r="AU46" s="6" t="n">
        <f aca="false">1/1000*SUM(L16:$O16)+1/1000*SUM($D17:K17)</f>
        <v>2.18772485495919E-005</v>
      </c>
      <c r="AV46" s="6" t="n">
        <f aca="false">1/1000*SUM(M16:$O16)+1/1000*SUM($D17:L17)</f>
        <v>2.18772485495919E-005</v>
      </c>
      <c r="AW46" s="6" t="n">
        <f aca="false">1/1000*SUM(N16:$O16)+1/1000*SUM($D17:M17)</f>
        <v>2.18772485495919E-005</v>
      </c>
      <c r="AX46" s="6" t="n">
        <f aca="false">1/1000*SUM(O16:$O16)+1/1000*SUM($D17:N17)</f>
        <v>1.48772485495919E-005</v>
      </c>
      <c r="AY46" s="58" t="n">
        <f aca="false">1/1000*SUM(D17:$O17)</f>
        <v>1.48772485495919E-005</v>
      </c>
      <c r="AZ46" s="6" t="n">
        <f aca="false">1/1000*SUM(E17:$O17)+1/1000*SUM($D18:D18)</f>
        <v>2.13661475651184E-006</v>
      </c>
      <c r="BA46" s="6" t="n">
        <f aca="false">SUM(F17:$O17)+SUM($D18:E18)</f>
        <v>0.00213661475651184</v>
      </c>
      <c r="BB46" s="6" t="n">
        <f aca="false">SUM(G17:$O17)+SUM($D18:F18)</f>
        <v>0.00213661475651184</v>
      </c>
      <c r="BC46" s="6" t="n">
        <f aca="false">SUM(H17:$O17)+SUM($D18:G18)</f>
        <v>0.00213661475651184</v>
      </c>
      <c r="BD46" s="6" t="n">
        <f aca="false">SUM(I17:$O17)+SUM($D18:H18)</f>
        <v>0.00213661475651184</v>
      </c>
      <c r="BE46" s="6" t="n">
        <f aca="false">SUM(J17:$O17)+SUM($D18:I18)</f>
        <v>0.00213661475651184</v>
      </c>
      <c r="BF46" s="6" t="n">
        <f aca="false">SUM(K17:$O17)+SUM($D18:J18)</f>
        <v>0.00213661475651184</v>
      </c>
      <c r="BG46" s="6" t="n">
        <f aca="false">SUM(L17:$O17)+SUM($D18:K18)</f>
        <v>0</v>
      </c>
      <c r="BH46" s="6" t="n">
        <f aca="false">SUM(M17:$O17)+SUM($D18:L18)</f>
        <v>0</v>
      </c>
      <c r="BI46" s="6" t="n">
        <f aca="false">SUM(N17:$O17)+SUM($D18:M18)</f>
        <v>0</v>
      </c>
      <c r="BJ46" s="6" t="n">
        <f aca="false">SUM(O17:$O17)+SUM($D18:N18)</f>
        <v>0</v>
      </c>
      <c r="BK46" s="58" t="n">
        <f aca="false">SUM(D18:$O18)</f>
        <v>0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1.454748</v>
      </c>
      <c r="BP47" s="6" t="n">
        <f aca="false">D48-D46</f>
        <v>1.476988</v>
      </c>
      <c r="BQ47" s="6" t="n">
        <f aca="false">E48-E46</f>
        <v>1.43794</v>
      </c>
      <c r="BR47" s="6" t="n">
        <f aca="false">F48-F46</f>
        <v>1.569271</v>
      </c>
      <c r="BS47" s="6" t="n">
        <f aca="false">G48-G46</f>
        <v>1.469986</v>
      </c>
      <c r="BT47" s="6" t="n">
        <f aca="false">H48-H46</f>
        <v>1.61347</v>
      </c>
      <c r="BU47" s="6" t="n">
        <f aca="false">I48-I46</f>
        <v>1.594706</v>
      </c>
      <c r="BV47" s="6" t="n">
        <f aca="false">J48-J46</f>
        <v>1.59968</v>
      </c>
      <c r="BW47" s="6" t="n">
        <f aca="false">K48-K46</f>
        <v>1.637606</v>
      </c>
      <c r="BX47" s="6" t="n">
        <f aca="false">L48-L46</f>
        <v>1.629965</v>
      </c>
      <c r="BY47" s="6" t="n">
        <f aca="false">M48-M46</f>
        <v>1.698086</v>
      </c>
      <c r="BZ47" s="6" t="n">
        <f aca="false">N48-N46</f>
        <v>1.747176</v>
      </c>
      <c r="CA47" s="6" t="n">
        <f aca="false">O48-O46</f>
        <v>1.774357</v>
      </c>
      <c r="CB47" s="6" t="n">
        <f aca="false">P48-P46</f>
        <v>1.790509</v>
      </c>
      <c r="CC47" s="6" t="n">
        <f aca="false">Q48-Q46</f>
        <v>1.912463</v>
      </c>
      <c r="CD47" s="6" t="n">
        <f aca="false">R48-R46</f>
        <v>1.766957</v>
      </c>
      <c r="CE47" s="6" t="n">
        <f aca="false">S48-S46</f>
        <v>1.927668</v>
      </c>
      <c r="CF47" s="6" t="n">
        <f aca="false">T48-T46</f>
        <v>1.861896</v>
      </c>
      <c r="CG47" s="6" t="n">
        <f aca="false">U48-U46</f>
        <v>1.948087</v>
      </c>
      <c r="CH47" s="6" t="n">
        <f aca="false">V48-V46</f>
        <v>1.92677</v>
      </c>
      <c r="CI47" s="6" t="n">
        <f aca="false">W48-W46</f>
        <v>1.925053</v>
      </c>
      <c r="CJ47" s="6" t="n">
        <f aca="false">X48-X46</f>
        <v>1.990142</v>
      </c>
      <c r="CK47" s="6" t="n">
        <f aca="false">Y48-Y46</f>
        <v>1.905373</v>
      </c>
      <c r="CL47" s="6" t="n">
        <f aca="false">Z48-Z46</f>
        <v>1.92564</v>
      </c>
      <c r="CM47" s="6" t="n">
        <f aca="false">AA48-AA46</f>
        <v>1.916336</v>
      </c>
      <c r="CN47" s="6" t="n">
        <f aca="false">AB48-AB46</f>
        <v>1.893649</v>
      </c>
      <c r="CO47" s="6" t="n">
        <f aca="false">AC48-AC46</f>
        <v>1.869485</v>
      </c>
      <c r="CP47" s="6" t="n">
        <f aca="false">AD48-AD46</f>
        <v>1.911765</v>
      </c>
      <c r="CQ47" s="6" t="n">
        <f aca="false">AE48-AE46</f>
        <v>1.873874</v>
      </c>
      <c r="CR47" s="6" t="n">
        <f aca="false">AF48-AF46</f>
        <v>1.922744</v>
      </c>
      <c r="CS47" s="6" t="n">
        <f aca="false">AG48-AG46</f>
        <v>1.848084</v>
      </c>
      <c r="CT47" s="6" t="n">
        <f aca="false">AH48-AH46</f>
        <v>1.878732</v>
      </c>
      <c r="CU47" s="6" t="n">
        <f aca="false">AI48-AI46</f>
        <v>1.888831</v>
      </c>
      <c r="CV47" s="6" t="n">
        <f aca="false">AJ48-AJ46</f>
        <v>1.861086</v>
      </c>
      <c r="CW47" s="6" t="n">
        <f aca="false">AK48-AK46</f>
        <v>1.985646</v>
      </c>
      <c r="CX47" s="6" t="n">
        <f aca="false">AL48-AL46</f>
        <v>1.939752</v>
      </c>
      <c r="CY47" s="6" t="n">
        <f aca="false">AM48-AM46</f>
        <v>2.035911</v>
      </c>
      <c r="CZ47" s="6" t="n">
        <f aca="false">AN48-AN46</f>
        <v>2.06001265801575</v>
      </c>
      <c r="DA47" s="6" t="n">
        <f aca="false">AO48-AO46</f>
        <v>2.03049036067043</v>
      </c>
      <c r="DB47" s="6" t="n">
        <f aca="false">AP48-AP46</f>
        <v>2.01832464836392</v>
      </c>
      <c r="DC47" s="6" t="n">
        <f aca="false">AQ48-AQ46</f>
        <v>2.05132769227127</v>
      </c>
      <c r="DD47" s="6" t="n">
        <f aca="false">AR48-AR46</f>
        <v>1.9898621048885</v>
      </c>
      <c r="DE47" s="6" t="n">
        <f aca="false">AS48-AS46</f>
        <v>1.99335088168152</v>
      </c>
      <c r="DF47" s="6" t="n">
        <f aca="false">AT48-AT46</f>
        <v>2.05083952529755</v>
      </c>
      <c r="DG47" s="6" t="n">
        <f aca="false">AU48-AU46</f>
        <v>2.03278590497627</v>
      </c>
      <c r="DH47" s="6" t="n">
        <f aca="false">AV48-AV46</f>
        <v>2.04460739442739</v>
      </c>
      <c r="DI47" s="6" t="n">
        <f aca="false">AW48-AW46</f>
        <v>2.0262052560151</v>
      </c>
      <c r="DJ47" s="6" t="n">
        <f aca="false">AX48-AX46</f>
        <v>2.02118423396587</v>
      </c>
      <c r="DK47" s="6" t="n">
        <f aca="false">AY48-AY46</f>
        <v>2.04054277503316</v>
      </c>
      <c r="DL47" s="6" t="n">
        <f aca="false">AZ48-AZ46</f>
        <v>2.052428951125</v>
      </c>
      <c r="DM47" s="6" t="n">
        <f aca="false">BA48-BA46</f>
        <v>2.00741174094462</v>
      </c>
      <c r="DN47" s="6" t="n">
        <f aca="false">BB48-BB46</f>
        <v>2.03157446923239</v>
      </c>
      <c r="DO47" s="6" t="n">
        <f aca="false">BC48-BC46</f>
        <v>1.83712642532503</v>
      </c>
      <c r="DP47" s="6" t="n">
        <f aca="false">BD48-BD46</f>
        <v>1.69650401270781</v>
      </c>
      <c r="DQ47" s="6" t="n">
        <f aca="false">BE48-BE46</f>
        <v>1.58941423591479</v>
      </c>
      <c r="DR47" s="6" t="n">
        <f aca="false">BF48-BF46</f>
        <v>1.36529859229875</v>
      </c>
      <c r="DS47" s="6" t="n">
        <f aca="false">BG48-BG46</f>
        <v>1.19317869076179</v>
      </c>
      <c r="DT47" s="6" t="n">
        <f aca="false">BH48-BH46</f>
        <v>1.01716920131067</v>
      </c>
      <c r="DU47" s="6" t="n">
        <f aca="false">BI48-BI46</f>
        <v>0.836501339722965</v>
      </c>
      <c r="DV47" s="6" t="n">
        <f aca="false">BJ48-BJ46</f>
        <v>0.698608361772187</v>
      </c>
      <c r="DW47" s="6" t="n">
        <f aca="false">BK48-BK46</f>
        <v>0.448897820704901</v>
      </c>
    </row>
    <row r="48" s="4" customFormat="true" ht="12.75" hidden="false" customHeight="false" outlineLevel="0" collapsed="false">
      <c r="B48" s="6"/>
      <c r="C48" s="6" t="n">
        <f aca="false">1/1000*SUM([12]SolomonIslands!D10:$O10)</f>
        <v>1.454748</v>
      </c>
      <c r="D48" s="6" t="n">
        <f aca="false">1/1000*SUM([12]SolomonIslands!E10:$O10)+1/1000*SUM([12]SolomonIslands!$D11)</f>
        <v>1.476988</v>
      </c>
      <c r="E48" s="58" t="n">
        <f aca="false">1/1000*SUM([12]SolomonIslands!F10:$O10)+1/1000*SUM([12]SolomonIslands!$D11:E11)</f>
        <v>1.43794</v>
      </c>
      <c r="F48" s="58" t="n">
        <f aca="false">1/1000*SUM([12]SolomonIslands!G10:$O10)+1/1000*SUM([12]SolomonIslands!$D11:F11)</f>
        <v>1.569271</v>
      </c>
      <c r="G48" s="6" t="n">
        <f aca="false">1/1000*SUM([12]SolomonIslands!H10:$O10)+1/1000*SUM([12]SolomonIslands!$D11:G11)</f>
        <v>1.469986</v>
      </c>
      <c r="H48" s="6" t="n">
        <f aca="false">1/1000*SUM([12]SolomonIslands!I10:$O10)+1/1000*SUM([12]SolomonIslands!$D11:H11)</f>
        <v>1.61347</v>
      </c>
      <c r="I48" s="6" t="n">
        <f aca="false">1/1000*SUM([12]SolomonIslands!J10:$O10)+1/1000*SUM([12]SolomonIslands!$D11:I11)</f>
        <v>1.594706</v>
      </c>
      <c r="J48" s="6" t="n">
        <f aca="false">1/1000*SUM([12]SolomonIslands!K10:$O10)+1/1000*SUM([12]SolomonIslands!$D11:J11)</f>
        <v>1.59968</v>
      </c>
      <c r="K48" s="6" t="n">
        <f aca="false">1/1000*SUM([12]SolomonIslands!L10:$O10)+1/1000*SUM([12]SolomonIslands!$D11:K11)</f>
        <v>1.637606</v>
      </c>
      <c r="L48" s="6" t="n">
        <f aca="false">1/1000*SUM([12]SolomonIslands!M10:$O10)+1/1000*SUM([12]SolomonIslands!$D11:L11)</f>
        <v>1.629965</v>
      </c>
      <c r="M48" s="6" t="n">
        <f aca="false">1/1000*SUM([12]SolomonIslands!N10:$O10)+1/1000*SUM([12]SolomonIslands!$D11:M11)</f>
        <v>1.698086</v>
      </c>
      <c r="N48" s="6" t="n">
        <f aca="false">1/1000*SUM([12]SolomonIslands!O10)+1/1000*SUM([12]SolomonIslands!$D11:N11)</f>
        <v>1.747176</v>
      </c>
      <c r="O48" s="6" t="n">
        <f aca="false">1/1000*SUM([12]SolomonIslands!D11:$O11)</f>
        <v>1.774357</v>
      </c>
      <c r="P48" s="6" t="n">
        <f aca="false">1/1000*SUM([12]SolomonIslands!E11:$O11)+1/1000*SUM([12]SolomonIslands!$D12)</f>
        <v>1.790509</v>
      </c>
      <c r="Q48" s="6" t="n">
        <f aca="false">1/1000*SUM([12]SolomonIslands!F11:$O11)+1/1000*SUM([12]SolomonIslands!$D12:E12)</f>
        <v>1.912463</v>
      </c>
      <c r="R48" s="6" t="n">
        <f aca="false">1/1000*SUM([12]SolomonIslands!G11:$O11)+1/1000*SUM([12]SolomonIslands!$D12:F12)</f>
        <v>1.766957</v>
      </c>
      <c r="S48" s="6" t="n">
        <f aca="false">1/1000*SUM([12]SolomonIslands!H11:$O11)+1/1000*SUM([12]SolomonIslands!$D12:G12)</f>
        <v>1.927668</v>
      </c>
      <c r="T48" s="6" t="n">
        <f aca="false">1/1000*SUM([12]SolomonIslands!I11:$O11)+1/1000*SUM([12]SolomonIslands!$D12:H12)</f>
        <v>1.861896</v>
      </c>
      <c r="U48" s="6" t="n">
        <f aca="false">1/1000*SUM([12]SolomonIslands!J11:$O11)+1/1000*SUM([12]SolomonIslands!$D12:I12)</f>
        <v>1.948087</v>
      </c>
      <c r="V48" s="6" t="n">
        <f aca="false">1/1000*SUM([12]SolomonIslands!K11:$O11)+1/1000*SUM([12]SolomonIslands!$D12:J12)</f>
        <v>1.92677</v>
      </c>
      <c r="W48" s="6" t="n">
        <f aca="false">1/1000*SUM([12]SolomonIslands!L11:$O11)+1/1000*SUM([12]SolomonIslands!$D12:K12)</f>
        <v>1.925053</v>
      </c>
      <c r="X48" s="6" t="n">
        <f aca="false">1/1000*SUM([12]SolomonIslands!M11:$O11)+1/1000*SUM([12]SolomonIslands!$D12:L12)</f>
        <v>1.990142</v>
      </c>
      <c r="Y48" s="6" t="n">
        <f aca="false">1/1000*SUM([12]SolomonIslands!N11:$O11)+1/1000*SUM([12]SolomonIslands!$D12:M12)</f>
        <v>1.905373</v>
      </c>
      <c r="Z48" s="6" t="n">
        <f aca="false">1/1000*SUM([12]SolomonIslands!O11)+1/1000*SUM([12]SolomonIslands!$D12:N12)</f>
        <v>1.92564</v>
      </c>
      <c r="AA48" s="6" t="n">
        <f aca="false">1/1000*SUM([12]SolomonIslands!D12:$O12)</f>
        <v>1.916336</v>
      </c>
      <c r="AB48" s="6" t="n">
        <f aca="false">1/1000*SUM([12]SolomonIslands!E12:$O12)+1/1000*SUM([12]SolomonIslands!$D13)</f>
        <v>1.893649</v>
      </c>
      <c r="AC48" s="6" t="n">
        <f aca="false">1/1000*SUM([12]SolomonIslands!F12:$O12)+1/1000*SUM([12]SolomonIslands!$D13:E13)</f>
        <v>1.869485</v>
      </c>
      <c r="AD48" s="6" t="n">
        <f aca="false">1/1000*SUM([12]SolomonIslands!G12:$O12)+1/1000*SUM([12]SolomonIslands!$D13:F13)</f>
        <v>1.911765</v>
      </c>
      <c r="AE48" s="6" t="n">
        <f aca="false">1/1000*SUM([12]SolomonIslands!H12:$O12)+1/1000*SUM([12]SolomonIslands!$D13:G13)</f>
        <v>1.873891</v>
      </c>
      <c r="AF48" s="6" t="n">
        <f aca="false">1/1000*SUM([12]SolomonIslands!I12:$O12)+1/1000*SUM([12]SolomonIslands!$D13:H13)</f>
        <v>1.922761</v>
      </c>
      <c r="AG48" s="6" t="n">
        <f aca="false">1/1000*SUM([12]SolomonIslands!J12:$O12)+1/1000*SUM([12]SolomonIslands!$D13:I13)</f>
        <v>1.848101</v>
      </c>
      <c r="AH48" s="6" t="n">
        <f aca="false">1/1000*SUM([12]SolomonIslands!K12:$O12)+1/1000*SUM([12]SolomonIslands!$D13:J13)</f>
        <v>1.878749</v>
      </c>
      <c r="AI48" s="6" t="n">
        <f aca="false">1/1000*SUM([12]SolomonIslands!L12:$O12)+1/1000*SUM([12]SolomonIslands!$D13:K13)</f>
        <v>1.888848</v>
      </c>
      <c r="AJ48" s="6" t="n">
        <f aca="false">1/1000*SUM([12]SolomonIslands!M12:$O12)+1/1000*SUM([12]SolomonIslands!$D13:L13)</f>
        <v>1.861103</v>
      </c>
      <c r="AK48" s="6" t="n">
        <f aca="false">1/1000*SUM([12]SolomonIslands!N12:$O12)+1/1000*SUM([12]SolomonIslands!$D13:M13)</f>
        <v>1.985663</v>
      </c>
      <c r="AL48" s="6" t="n">
        <f aca="false">1/1000*SUM([12]SolomonIslands!O12)+1/1000*SUM([12]SolomonIslands!$D13:N13)</f>
        <v>1.939776</v>
      </c>
      <c r="AM48" s="6" t="n">
        <f aca="false">1/1000*SUM([12]SolomonIslands!D13:$O13)</f>
        <v>2.035935</v>
      </c>
      <c r="AN48" s="6" t="n">
        <f aca="false">1/1000*SUM([12]SolomonIslands!E13:$O13)+1/1000*SUM([12]SolomonIslands!$D14)</f>
        <v>2.06004939864955</v>
      </c>
      <c r="AO48" s="6" t="n">
        <f aca="false">1/1000*SUM([12]SolomonIslands!F13:$O13)+1/1000*SUM([12]SolomonIslands!$D14:E14)</f>
        <v>2.03052710130422</v>
      </c>
      <c r="AP48" s="6" t="n">
        <f aca="false">1/1000*SUM([12]SolomonIslands!G13:$O13)+1/1000*SUM([12]SolomonIslands!$D14:F14)</f>
        <v>2.01836138899771</v>
      </c>
      <c r="AQ48" s="6" t="n">
        <f aca="false">1/1000*SUM([12]SolomonIslands!H13:$O13)+1/1000*SUM([12]SolomonIslands!$D14:G14)</f>
        <v>2.05134743290506</v>
      </c>
      <c r="AR48" s="6" t="n">
        <f aca="false">1/1000*SUM([12]SolomonIslands!I13:$O13)+1/1000*SUM([12]SolomonIslands!$D14:H14)</f>
        <v>1.98988184552229</v>
      </c>
      <c r="AS48" s="6" t="n">
        <f aca="false">1/1000*SUM([12]SolomonIslands!J13:$O13)+1/1000*SUM([12]SolomonIslands!$D14:I14)</f>
        <v>1.99337062231531</v>
      </c>
      <c r="AT48" s="6" t="n">
        <f aca="false">1/1000*SUM([12]SolomonIslands!K13:$O13)+1/1000*SUM([12]SolomonIslands!$D14:J14)</f>
        <v>2.05085926593135</v>
      </c>
      <c r="AU48" s="6" t="n">
        <f aca="false">1/1000*SUM([12]SolomonIslands!L13:$O13)+1/1000*SUM([12]SolomonIslands!$D14:K14)</f>
        <v>2.03280778222482</v>
      </c>
      <c r="AV48" s="6" t="n">
        <f aca="false">1/1000*SUM([12]SolomonIslands!M13:$O13)+1/1000*SUM([12]SolomonIslands!$D14:L14)</f>
        <v>2.04462927167594</v>
      </c>
      <c r="AW48" s="6" t="n">
        <f aca="false">1/1000*SUM([12]SolomonIslands!N13:$O13)+1/1000*SUM([12]SolomonIslands!$D14:M14)</f>
        <v>2.02622713326365</v>
      </c>
      <c r="AX48" s="6" t="n">
        <f aca="false">1/1000*SUM([12]SolomonIslands!O13)+1/1000*SUM([12]SolomonIslands!$D14:N14)</f>
        <v>2.02119911121442</v>
      </c>
      <c r="AY48" s="58" t="n">
        <f aca="false">1/1000*SUM([12]SolomonIslands!D14:$O14)</f>
        <v>2.04055765228171</v>
      </c>
      <c r="AZ48" s="6" t="n">
        <f aca="false">1/1000*SUM([12]SolomonIslands!E14:$O14)+1/1000*SUM([12]SolomonIslands!$D15)</f>
        <v>2.05243108773976</v>
      </c>
      <c r="BA48" s="6" t="n">
        <f aca="false">1/1000*SUM([12]SolomonIslands!F14:$O14)+1/1000*SUM([12]SolomonIslands!$D15:E15)</f>
        <v>2.00954835570113</v>
      </c>
      <c r="BB48" s="6" t="n">
        <f aca="false">1/1000*SUM([12]SolomonIslands!G14:$O14)+1/1000*SUM([12]SolomonIslands!$D15:F15)</f>
        <v>2.0337110839889</v>
      </c>
      <c r="BC48" s="6" t="n">
        <f aca="false">1/1000*SUM([12]SolomonIslands!H14:$O14)+1/1000*SUM([12]SolomonIslands!$D15:G15)</f>
        <v>1.83926304008155</v>
      </c>
      <c r="BD48" s="6" t="n">
        <f aca="false">1/1000*SUM([12]SolomonIslands!I14:$O14)+1/1000*SUM([12]SolomonIslands!$D15:H15)</f>
        <v>1.69864062746432</v>
      </c>
      <c r="BE48" s="6" t="n">
        <f aca="false">1/1000*SUM([12]SolomonIslands!J14:$O14)+1/1000*SUM([12]SolomonIslands!$D15:I15)</f>
        <v>1.5915508506713</v>
      </c>
      <c r="BF48" s="6" t="n">
        <f aca="false">1/1000*SUM([12]SolomonIslands!K14:$O14)+1/1000*SUM([12]SolomonIslands!$D15:J15)</f>
        <v>1.36743520705527</v>
      </c>
      <c r="BG48" s="6" t="n">
        <f aca="false">1/1000*SUM([12]SolomonIslands!L14:$O14)+1/1000*SUM([12]SolomonIslands!$D15:K15)</f>
        <v>1.19317869076179</v>
      </c>
      <c r="BH48" s="6" t="n">
        <f aca="false">1/1000*SUM([12]SolomonIslands!M14:$O14)+1/1000*SUM([12]SolomonIslands!$D15:L15)</f>
        <v>1.01716920131067</v>
      </c>
      <c r="BI48" s="6" t="n">
        <f aca="false">1/1000*SUM([12]SolomonIslands!N14:$O14)+1/1000*SUM([12]SolomonIslands!$D15:M15)</f>
        <v>0.836501339722965</v>
      </c>
      <c r="BJ48" s="6" t="n">
        <f aca="false">1/1000*SUM([12]SolomonIslands!O14)+1/1000*SUM([12]SolomonIslands!$D15:N15)</f>
        <v>0.698608361772187</v>
      </c>
      <c r="BK48" s="58" t="n">
        <f aca="false">1/1000*SUM([12]SolomonIslands!D15:$O15)</f>
        <v>0.448897820704901</v>
      </c>
    </row>
    <row r="49" s="3" customFormat="true" ht="12.75" hidden="false" customHeight="false" outlineLevel="0" collapsed="false">
      <c r="E49" s="59"/>
      <c r="F49" s="59"/>
      <c r="N49" s="59"/>
    </row>
    <row r="50" s="3" customFormat="true" ht="12.75" hidden="false" customHeight="false" outlineLevel="0" collapsed="false">
      <c r="E50" s="59"/>
      <c r="F50" s="59"/>
      <c r="N50" s="59"/>
    </row>
    <row r="51" s="3" customFormat="true" ht="12.75" hidden="false" customHeight="false" outlineLevel="0" collapsed="false">
      <c r="E51" s="59"/>
      <c r="F51" s="59"/>
      <c r="N51" s="59"/>
    </row>
    <row r="52" s="3" customFormat="true" ht="12.75" hidden="false" customHeight="false" outlineLevel="0" collapsed="false">
      <c r="E52" s="59"/>
      <c r="F52" s="59"/>
      <c r="N52" s="59"/>
    </row>
    <row r="53" s="3" customFormat="true" ht="12.75" hidden="false" customHeight="false" outlineLevel="0" collapsed="false">
      <c r="E53" s="59"/>
      <c r="F53" s="59"/>
      <c r="N53" s="59"/>
    </row>
    <row r="54" s="3" customFormat="true" ht="12.75" hidden="false" customHeight="false" outlineLevel="0" collapsed="false">
      <c r="E54" s="59"/>
      <c r="F54" s="59"/>
      <c r="N54" s="59"/>
    </row>
    <row r="55" s="3" customFormat="true" ht="12.75" hidden="false" customHeight="false" outlineLevel="0" collapsed="false">
      <c r="E55" s="59"/>
      <c r="F55" s="59"/>
      <c r="N55" s="59"/>
    </row>
    <row r="56" s="3" customFormat="true" ht="12.75" hidden="false" customHeight="false" outlineLevel="0" collapsed="false">
      <c r="E56" s="59"/>
      <c r="F56" s="59"/>
      <c r="N56" s="59"/>
    </row>
    <row r="57" s="3" customFormat="true" ht="12.75" hidden="false" customHeight="false" outlineLevel="0" collapsed="false">
      <c r="E57" s="59"/>
      <c r="F57" s="59"/>
      <c r="N57" s="59"/>
    </row>
    <row r="58" s="3" customFormat="true" ht="12.75" hidden="false" customHeight="false" outlineLevel="0" collapsed="false">
      <c r="E58" s="59"/>
      <c r="F58" s="59"/>
      <c r="N58" s="59"/>
    </row>
    <row r="59" s="3" customFormat="true" ht="12.75" hidden="false" customHeight="false" outlineLevel="0" collapsed="false">
      <c r="E59" s="59"/>
      <c r="F59" s="59"/>
      <c r="N5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07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177</f>
        <v>0</v>
      </c>
      <c r="E8" s="20" t="n">
        <f aca="false">1000*'[1]44039930'!C$177</f>
        <v>0</v>
      </c>
      <c r="F8" s="20" t="n">
        <f aca="false">1000*'[1]44039930'!D$177</f>
        <v>0</v>
      </c>
      <c r="G8" s="21" t="n">
        <f aca="false">1000*'[1]44039930'!E$177</f>
        <v>0</v>
      </c>
      <c r="H8" s="21" t="n">
        <f aca="false">1000*'[1]44039930'!F$177</f>
        <v>0</v>
      </c>
      <c r="I8" s="21" t="n">
        <f aca="false">1000*'[1]44039930'!G$177</f>
        <v>0</v>
      </c>
      <c r="J8" s="21" t="n">
        <f aca="false">1000*'[1]44039930'!H$177</f>
        <v>0</v>
      </c>
      <c r="K8" s="21" t="n">
        <f aca="false">1000*'[1]44039930'!I$177</f>
        <v>0</v>
      </c>
      <c r="L8" s="21" t="n">
        <f aca="false">1000*'[1]44039930'!J$177</f>
        <v>0</v>
      </c>
      <c r="M8" s="21" t="n">
        <f aca="false">1000*'[1]44039930'!K$177</f>
        <v>0</v>
      </c>
      <c r="N8" s="20" t="n">
        <f aca="false">1000*'[1]44039930'!L$177</f>
        <v>0</v>
      </c>
      <c r="O8" s="22" t="n">
        <f aca="false">1000*'[1]44039930'!M$177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177</f>
        <v>0</v>
      </c>
      <c r="E9" s="20" t="n">
        <f aca="false">1000*'[2]44039930'!C$177</f>
        <v>0</v>
      </c>
      <c r="F9" s="20" t="n">
        <f aca="false">1000*'[2]44039930'!D$177</f>
        <v>0</v>
      </c>
      <c r="G9" s="21" t="n">
        <f aca="false">1000*'[2]44039930'!E$177</f>
        <v>0</v>
      </c>
      <c r="H9" s="21" t="n">
        <f aca="false">1000*'[2]44039930'!F$177</f>
        <v>0</v>
      </c>
      <c r="I9" s="21" t="n">
        <f aca="false">1000*'[2]44039930'!G$177</f>
        <v>0</v>
      </c>
      <c r="J9" s="21" t="n">
        <f aca="false">1000*'[2]44039930'!H$177</f>
        <v>0</v>
      </c>
      <c r="K9" s="21" t="n">
        <f aca="false">1000*'[2]44039930'!I$177</f>
        <v>0</v>
      </c>
      <c r="L9" s="21" t="n">
        <f aca="false">1000*'[2]44039930'!J$177</f>
        <v>0</v>
      </c>
      <c r="M9" s="21" t="n">
        <f aca="false">1000*'[2]44039930'!K$177</f>
        <v>0</v>
      </c>
      <c r="N9" s="20" t="n">
        <f aca="false">1000*'[2]44039930'!L$177</f>
        <v>0</v>
      </c>
      <c r="O9" s="22" t="n">
        <f aca="false">1000*'[2]44039930'!M$177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177</f>
        <v>0</v>
      </c>
      <c r="E10" s="20" t="n">
        <f aca="false">1000*'[3]44039930'!C$177</f>
        <v>0</v>
      </c>
      <c r="F10" s="20" t="n">
        <f aca="false">1000*'[3]44039930'!D$177</f>
        <v>0</v>
      </c>
      <c r="G10" s="21" t="n">
        <f aca="false">1000*'[3]44039930'!E$177</f>
        <v>0</v>
      </c>
      <c r="H10" s="21" t="n">
        <f aca="false">1000*'[3]44039930'!F$177</f>
        <v>0</v>
      </c>
      <c r="I10" s="21" t="n">
        <f aca="false">1000*'[3]44039930'!G$177</f>
        <v>0</v>
      </c>
      <c r="J10" s="21" t="n">
        <f aca="false">1000*'[3]44039930'!H$177</f>
        <v>0</v>
      </c>
      <c r="K10" s="21" t="n">
        <f aca="false">1000*'[3]44039930'!I$177</f>
        <v>0</v>
      </c>
      <c r="L10" s="21" t="n">
        <f aca="false">1000*'[3]44039930'!J$177</f>
        <v>0</v>
      </c>
      <c r="M10" s="21" t="n">
        <f aca="false">1000*'[3]44039930'!K$177</f>
        <v>0</v>
      </c>
      <c r="N10" s="20" t="n">
        <f aca="false">1000*'[3]44039930'!L$177</f>
        <v>0</v>
      </c>
      <c r="O10" s="22" t="n">
        <f aca="false">1000*'[3]44039930'!M$177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177</f>
        <v>0</v>
      </c>
      <c r="E11" s="20" t="n">
        <f aca="false">1000*'[4]44039930'!C$177</f>
        <v>0</v>
      </c>
      <c r="F11" s="20" t="n">
        <f aca="false">1000*'[4]44039930'!D$177</f>
        <v>0</v>
      </c>
      <c r="G11" s="21" t="n">
        <f aca="false">1000*'[4]44039930'!E$177</f>
        <v>0</v>
      </c>
      <c r="H11" s="21" t="n">
        <f aca="false">1000*'[4]44039930'!F$177</f>
        <v>0</v>
      </c>
      <c r="I11" s="21" t="n">
        <f aca="false">1000*'[4]44039930'!G$177</f>
        <v>0</v>
      </c>
      <c r="J11" s="21" t="n">
        <f aca="false">1000*'[4]44039930'!H$177</f>
        <v>0</v>
      </c>
      <c r="K11" s="21" t="n">
        <f aca="false">1000*'[4]44039930'!I$177</f>
        <v>0</v>
      </c>
      <c r="L11" s="21" t="n">
        <f aca="false">1000*'[4]44039930'!J$177</f>
        <v>0</v>
      </c>
      <c r="M11" s="21" t="n">
        <f aca="false">1000*'[4]44039930'!K$177</f>
        <v>0</v>
      </c>
      <c r="N11" s="20" t="n">
        <f aca="false">1000*'[4]44039930'!L$177</f>
        <v>0</v>
      </c>
      <c r="O11" s="22" t="n">
        <f aca="false">1000*'[4]44039930'!M$177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177</f>
        <v>0</v>
      </c>
      <c r="E12" s="20" t="n">
        <f aca="false">1000*'[5]44039930'!C$177</f>
        <v>0</v>
      </c>
      <c r="F12" s="20" t="n">
        <f aca="false">1000*'[5]44039930'!D$177</f>
        <v>0</v>
      </c>
      <c r="G12" s="21" t="n">
        <f aca="false">1000*'[5]44039930'!E$177</f>
        <v>0</v>
      </c>
      <c r="H12" s="21" t="n">
        <f aca="false">1000*'[5]44039930'!F$177</f>
        <v>0</v>
      </c>
      <c r="I12" s="21" t="n">
        <f aca="false">1000*'[5]44039930'!G$177</f>
        <v>0</v>
      </c>
      <c r="J12" s="21" t="n">
        <f aca="false">1000*'[5]44039930'!H$177</f>
        <v>0</v>
      </c>
      <c r="K12" s="21" t="n">
        <f aca="false">1000*'[5]44039930'!I$177</f>
        <v>0</v>
      </c>
      <c r="L12" s="21" t="n">
        <f aca="false">1000*'[5]44039930'!J$177</f>
        <v>0</v>
      </c>
      <c r="M12" s="21" t="n">
        <f aca="false">1000*'[5]44039930'!K$177</f>
        <v>0</v>
      </c>
      <c r="N12" s="20" t="n">
        <f aca="false">1000*'[5]44039930'!L$177</f>
        <v>0</v>
      </c>
      <c r="O12" s="22" t="n">
        <f aca="false">1000*'[5]44039930'!M$177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</v>
      </c>
      <c r="D13" s="19" t="n">
        <f aca="false">1000*'[6]44039930'!B$177</f>
        <v>0</v>
      </c>
      <c r="E13" s="20" t="n">
        <f aca="false">1000*'[6]44039930'!C$177</f>
        <v>0</v>
      </c>
      <c r="F13" s="20" t="n">
        <f aca="false">1000*'[6]44039930'!D$177</f>
        <v>0</v>
      </c>
      <c r="G13" s="21" t="n">
        <f aca="false">1000*'[6]44039930'!E$177</f>
        <v>0</v>
      </c>
      <c r="H13" s="21" t="n">
        <f aca="false">1000*'[6]44039930'!F$177</f>
        <v>0</v>
      </c>
      <c r="I13" s="21" t="n">
        <f aca="false">1000*'[6]44039930'!G$177</f>
        <v>0</v>
      </c>
      <c r="J13" s="21" t="n">
        <f aca="false">1000*'[6]44039930'!H$177</f>
        <v>0</v>
      </c>
      <c r="K13" s="21" t="n">
        <f aca="false">1000*'[6]44039930'!I$177</f>
        <v>0</v>
      </c>
      <c r="L13" s="21" t="n">
        <f aca="false">1000*'[6]44039930'!J$177</f>
        <v>0</v>
      </c>
      <c r="M13" s="21" t="n">
        <f aca="false">1000*'[6]44039930'!K$177</f>
        <v>0</v>
      </c>
      <c r="N13" s="20" t="n">
        <f aca="false">1000*'[6]44039930'!L$177</f>
        <v>0</v>
      </c>
      <c r="O13" s="22" t="n">
        <f aca="false">1000*'[6]44039930'!M$177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.186</v>
      </c>
      <c r="D14" s="19" t="n">
        <f aca="false">1000*'[7]44039930'!B$177</f>
        <v>0</v>
      </c>
      <c r="E14" s="20" t="n">
        <f aca="false">1000*'[7]44039930'!C$177</f>
        <v>0</v>
      </c>
      <c r="F14" s="20" t="n">
        <f aca="false">1000*'[7]44039930'!D$177</f>
        <v>0</v>
      </c>
      <c r="G14" s="21" t="n">
        <f aca="false">1000*'[7]44039930'!E$177</f>
        <v>0</v>
      </c>
      <c r="H14" s="21" t="n">
        <f aca="false">1000*'[7]44039930'!F$177</f>
        <v>0</v>
      </c>
      <c r="I14" s="21" t="n">
        <f aca="false">1000*'[7]44039930'!G$177</f>
        <v>0</v>
      </c>
      <c r="J14" s="21" t="n">
        <f aca="false">1000*'[7]44039930'!H$177</f>
        <v>0</v>
      </c>
      <c r="K14" s="21" t="n">
        <f aca="false">1000*'[7]44039930'!I$177</f>
        <v>0.013</v>
      </c>
      <c r="L14" s="21" t="n">
        <f aca="false">1000*'[7]44039930'!J$177</f>
        <v>0.065</v>
      </c>
      <c r="M14" s="21" t="n">
        <f aca="false">1000*'[7]44039930'!K$177</f>
        <v>0.045</v>
      </c>
      <c r="N14" s="20" t="n">
        <f aca="false">1000*'[7]44039930'!L$177</f>
        <v>0.063</v>
      </c>
      <c r="O14" s="22" t="n">
        <f aca="false">1000*'[7]44039930'!M$177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.84</v>
      </c>
      <c r="D15" s="19" t="n">
        <f aca="false">1000*'[8]44039930'!B$177</f>
        <v>0.083</v>
      </c>
      <c r="E15" s="20" t="n">
        <f aca="false">1000*'[8]44039930'!C$177</f>
        <v>0.099</v>
      </c>
      <c r="F15" s="20" t="n">
        <f aca="false">1000*'[8]44039930'!D$177</f>
        <v>0.11</v>
      </c>
      <c r="G15" s="21" t="n">
        <f aca="false">1000*'[8]44039930'!E$177</f>
        <v>0.135</v>
      </c>
      <c r="H15" s="21" t="n">
        <f aca="false">1000*'[8]44039930'!F$177</f>
        <v>0.208</v>
      </c>
      <c r="I15" s="21" t="n">
        <f aca="false">1000*'[8]44039930'!G$177</f>
        <v>0.038</v>
      </c>
      <c r="J15" s="21" t="n">
        <f aca="false">1000*'[8]44039930'!H$177</f>
        <v>0.059</v>
      </c>
      <c r="K15" s="21" t="n">
        <f aca="false">1000*'[8]44039930'!I$177</f>
        <v>0.07</v>
      </c>
      <c r="L15" s="21" t="n">
        <f aca="false">1000*'[8]44039930'!J$177</f>
        <v>0.018</v>
      </c>
      <c r="M15" s="21" t="n">
        <f aca="false">1000*'[8]44039930'!K$177</f>
        <v>0</v>
      </c>
      <c r="N15" s="20" t="n">
        <f aca="false">1000*'[8]44039930'!L$177</f>
        <v>0</v>
      </c>
      <c r="O15" s="22" t="n">
        <f aca="false">1000*'[8]44039930'!M$177</f>
        <v>0.02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.143</v>
      </c>
      <c r="D16" s="25" t="n">
        <f aca="false">1000*'[9]44039930'!B$177</f>
        <v>0.02</v>
      </c>
      <c r="E16" s="20" t="n">
        <f aca="false">1000*'[9]44039930'!C$177</f>
        <v>0</v>
      </c>
      <c r="F16" s="20" t="n">
        <f aca="false">1000*'[9]44039930'!D$177</f>
        <v>0.019</v>
      </c>
      <c r="G16" s="20" t="n">
        <f aca="false">1000*'[9]44039930'!E$177</f>
        <v>0.04</v>
      </c>
      <c r="H16" s="20" t="n">
        <f aca="false">1000*'[9]44039930'!F$177</f>
        <v>0</v>
      </c>
      <c r="I16" s="20" t="n">
        <f aca="false">1000*'[9]44039930'!G$177</f>
        <v>0</v>
      </c>
      <c r="J16" s="20" t="n">
        <f aca="false">1000*'[9]44039930'!H$177</f>
        <v>0</v>
      </c>
      <c r="K16" s="20" t="n">
        <f aca="false">1000*'[9]44039930'!I$177</f>
        <v>0</v>
      </c>
      <c r="L16" s="20" t="n">
        <f aca="false">1000*'[9]44039930'!J$177</f>
        <v>0</v>
      </c>
      <c r="M16" s="20" t="n">
        <f aca="false">1000*'[9]44039930'!K$177</f>
        <v>0</v>
      </c>
      <c r="N16" s="20" t="n">
        <f aca="false">1000*'[9]44039930'!L$177</f>
        <v>0.02</v>
      </c>
      <c r="O16" s="26" t="n">
        <f aca="false">1000*'[9]44039930'!M$177</f>
        <v>0.044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.441662035019069</v>
      </c>
      <c r="D17" s="28" t="n">
        <f aca="false">1000*'[10]44039930'!B$177</f>
        <v>0</v>
      </c>
      <c r="E17" s="29" t="n">
        <f aca="false">1000*'[10]44039930'!C$177</f>
        <v>0</v>
      </c>
      <c r="F17" s="29" t="n">
        <f aca="false">1000*'[10]44039930'!D$177</f>
        <v>0.0221929558550961</v>
      </c>
      <c r="G17" s="29" t="n">
        <f aca="false">1000*'[10]44039930'!E$177</f>
        <v>0.0231176623490584</v>
      </c>
      <c r="H17" s="29" t="n">
        <f aca="false">1000*'[10]44039930'!F$177</f>
        <v>0</v>
      </c>
      <c r="I17" s="29" t="n">
        <f aca="false">1000*'[10]44039930'!G$177</f>
        <v>0</v>
      </c>
      <c r="J17" s="29" t="n">
        <f aca="false">1000*'[10]44039930'!H$177</f>
        <v>0.0471076893150624</v>
      </c>
      <c r="K17" s="29" t="n">
        <f aca="false">1000*'[10]44039930'!I$177</f>
        <v>0.0383840431456064</v>
      </c>
      <c r="L17" s="29" t="n">
        <f aca="false">1000*'[10]44039930'!J$177</f>
        <v>0.164586415185275</v>
      </c>
      <c r="M17" s="29" t="n">
        <f aca="false">1000*'[10]44039930'!K$177</f>
        <v>0.0795199286802931</v>
      </c>
      <c r="N17" s="29" t="n">
        <f aca="false">1000*'[10]44039930'!L$177</f>
        <v>0.0209454744528639</v>
      </c>
      <c r="O17" s="30" t="n">
        <f aca="false">1000*'[10]44039930'!M$177</f>
        <v>0.0458078660358134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.138215027610912</v>
      </c>
      <c r="D18" s="28" t="n">
        <f aca="false">1000*'[11]44039930'!B$177</f>
        <v>0.11642578177756</v>
      </c>
      <c r="E18" s="29" t="n">
        <f aca="false">1000*'[11]44039930'!C$177</f>
        <v>0</v>
      </c>
      <c r="F18" s="29" t="n">
        <f aca="false">1000*'[11]44039930'!D$177</f>
        <v>0.0217892458333521</v>
      </c>
      <c r="G18" s="32" t="n">
        <f aca="false">1000*'[11]44039930'!E$177</f>
        <v>0</v>
      </c>
      <c r="H18" s="32" t="n">
        <f aca="false">1000*'[11]44039930'!F$177</f>
        <v>0</v>
      </c>
      <c r="I18" s="32" t="n">
        <f aca="false">1000*'[11]44039930'!G$177</f>
        <v>0</v>
      </c>
      <c r="J18" s="32" t="n">
        <f aca="false">1000*'[11]44039930'!H$177</f>
        <v>0</v>
      </c>
      <c r="K18" s="32" t="n">
        <f aca="false">1000*'[11]44039930'!I$177</f>
        <v>0</v>
      </c>
      <c r="L18" s="32" t="n">
        <f aca="false">1000*'[11]44039930'!J$177</f>
        <v>0</v>
      </c>
      <c r="M18" s="32" t="n">
        <f aca="false">1000*'[11]44039930'!K$177</f>
        <v>0</v>
      </c>
      <c r="N18" s="32" t="n">
        <f aca="false">1000*'[11]44039930'!L$177</f>
        <v>0</v>
      </c>
      <c r="O18" s="33" t="n">
        <f aca="false">1000*'[11]44039930'!M$177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177</f>
        <v>0</v>
      </c>
      <c r="E20" s="20" t="n">
        <f aca="false">'[1]44039930'!P$177</f>
        <v>0</v>
      </c>
      <c r="F20" s="20" t="n">
        <f aca="false">'[1]44039930'!Q$177</f>
        <v>0</v>
      </c>
      <c r="G20" s="20" t="n">
        <f aca="false">'[1]44039930'!R$177</f>
        <v>0</v>
      </c>
      <c r="H20" s="20" t="n">
        <f aca="false">'[1]44039930'!S$177</f>
        <v>0</v>
      </c>
      <c r="I20" s="20" t="n">
        <f aca="false">'[1]44039930'!T$177</f>
        <v>0</v>
      </c>
      <c r="J20" s="20" t="n">
        <f aca="false">'[1]44039930'!U$177</f>
        <v>0</v>
      </c>
      <c r="K20" s="20" t="n">
        <f aca="false">'[1]44039930'!V$177</f>
        <v>0</v>
      </c>
      <c r="L20" s="20" t="n">
        <f aca="false">'[1]44039930'!W$177</f>
        <v>0</v>
      </c>
      <c r="M20" s="20" t="n">
        <f aca="false">'[1]44039930'!X$177</f>
        <v>0</v>
      </c>
      <c r="N20" s="20" t="n">
        <f aca="false">'[1]44039930'!Y$177</f>
        <v>0</v>
      </c>
      <c r="O20" s="26" t="n">
        <f aca="false">'[1]44039930'!Z$177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177</f>
        <v>0</v>
      </c>
      <c r="E21" s="20" t="n">
        <f aca="false">'[2]44039930'!P$177</f>
        <v>0</v>
      </c>
      <c r="F21" s="20" t="n">
        <f aca="false">'[2]44039930'!Q$177</f>
        <v>0</v>
      </c>
      <c r="G21" s="20" t="n">
        <f aca="false">'[2]44039930'!R$177</f>
        <v>0</v>
      </c>
      <c r="H21" s="20" t="n">
        <f aca="false">'[2]44039930'!S$177</f>
        <v>0</v>
      </c>
      <c r="I21" s="20" t="n">
        <f aca="false">'[2]44039930'!T$177</f>
        <v>0</v>
      </c>
      <c r="J21" s="20" t="n">
        <f aca="false">'[2]44039930'!U$177</f>
        <v>0</v>
      </c>
      <c r="K21" s="20" t="n">
        <f aca="false">'[2]44039930'!V$177</f>
        <v>0</v>
      </c>
      <c r="L21" s="20" t="n">
        <f aca="false">'[2]44039930'!W$177</f>
        <v>0</v>
      </c>
      <c r="M21" s="20" t="n">
        <f aca="false">'[2]44039930'!X$177</f>
        <v>0</v>
      </c>
      <c r="N21" s="20" t="n">
        <f aca="false">'[2]44039930'!Y$177</f>
        <v>0</v>
      </c>
      <c r="O21" s="26" t="n">
        <f aca="false">'[2]44039930'!Z$177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177</f>
        <v>0</v>
      </c>
      <c r="E22" s="20" t="n">
        <f aca="false">'[3]44039930'!P$177</f>
        <v>0</v>
      </c>
      <c r="F22" s="20" t="n">
        <f aca="false">'[3]44039930'!Q$177</f>
        <v>0</v>
      </c>
      <c r="G22" s="20" t="n">
        <f aca="false">'[3]44039930'!R$177</f>
        <v>0</v>
      </c>
      <c r="H22" s="20" t="n">
        <f aca="false">'[3]44039930'!S$177</f>
        <v>0</v>
      </c>
      <c r="I22" s="20" t="n">
        <f aca="false">'[3]44039930'!T$177</f>
        <v>0</v>
      </c>
      <c r="J22" s="20" t="n">
        <f aca="false">'[3]44039930'!U$177</f>
        <v>0</v>
      </c>
      <c r="K22" s="20" t="n">
        <f aca="false">'[3]44039930'!V$177</f>
        <v>0</v>
      </c>
      <c r="L22" s="20" t="n">
        <f aca="false">'[3]44039930'!W$177</f>
        <v>0</v>
      </c>
      <c r="M22" s="20" t="n">
        <f aca="false">'[3]44039930'!X$177</f>
        <v>0</v>
      </c>
      <c r="N22" s="20" t="n">
        <f aca="false">'[3]44039930'!Y$177</f>
        <v>0</v>
      </c>
      <c r="O22" s="26" t="n">
        <f aca="false">'[3]44039930'!Z$177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177</f>
        <v>0</v>
      </c>
      <c r="E23" s="20" t="n">
        <f aca="false">'[4]44039930'!P$177</f>
        <v>0</v>
      </c>
      <c r="F23" s="20" t="n">
        <f aca="false">'[4]44039930'!Q$177</f>
        <v>0</v>
      </c>
      <c r="G23" s="20" t="n">
        <f aca="false">'[4]44039930'!R$177</f>
        <v>0</v>
      </c>
      <c r="H23" s="20" t="n">
        <f aca="false">'[4]44039930'!S$177</f>
        <v>0</v>
      </c>
      <c r="I23" s="20" t="n">
        <f aca="false">'[4]44039930'!T$177</f>
        <v>0</v>
      </c>
      <c r="J23" s="20" t="n">
        <f aca="false">'[4]44039930'!U$177</f>
        <v>0</v>
      </c>
      <c r="K23" s="20" t="n">
        <f aca="false">'[4]44039930'!V$177</f>
        <v>0</v>
      </c>
      <c r="L23" s="20" t="n">
        <f aca="false">'[4]44039930'!W$177</f>
        <v>0</v>
      </c>
      <c r="M23" s="20" t="n">
        <f aca="false">'[4]44039930'!X$177</f>
        <v>0</v>
      </c>
      <c r="N23" s="20" t="n">
        <f aca="false">'[4]44039930'!Y$177</f>
        <v>0</v>
      </c>
      <c r="O23" s="26" t="n">
        <f aca="false">'[4]44039930'!Z$177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177</f>
        <v>0</v>
      </c>
      <c r="E24" s="20" t="n">
        <f aca="false">'[5]44039930'!P$177</f>
        <v>0</v>
      </c>
      <c r="F24" s="20" t="n">
        <f aca="false">'[5]44039930'!Q$177</f>
        <v>0</v>
      </c>
      <c r="G24" s="20" t="n">
        <f aca="false">'[5]44039930'!R$177</f>
        <v>0</v>
      </c>
      <c r="H24" s="20" t="n">
        <f aca="false">'[5]44039930'!S$177</f>
        <v>0</v>
      </c>
      <c r="I24" s="20" t="n">
        <f aca="false">'[5]44039930'!T$177</f>
        <v>0</v>
      </c>
      <c r="J24" s="20" t="n">
        <f aca="false">'[5]44039930'!U$177</f>
        <v>0</v>
      </c>
      <c r="K24" s="20" t="n">
        <f aca="false">'[5]44039930'!V$177</f>
        <v>0</v>
      </c>
      <c r="L24" s="20" t="n">
        <f aca="false">'[5]44039930'!W$177</f>
        <v>0</v>
      </c>
      <c r="M24" s="20" t="n">
        <f aca="false">'[5]44039930'!X$177</f>
        <v>0</v>
      </c>
      <c r="N24" s="20" t="n">
        <f aca="false">'[5]44039930'!Y$177</f>
        <v>0</v>
      </c>
      <c r="O24" s="26" t="n">
        <f aca="false">'[5]44039930'!Z$177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</v>
      </c>
      <c r="D25" s="20" t="n">
        <f aca="false">'[6]44039930'!O$177</f>
        <v>0</v>
      </c>
      <c r="E25" s="20" t="n">
        <f aca="false">'[6]44039930'!P$177</f>
        <v>0</v>
      </c>
      <c r="F25" s="20" t="n">
        <f aca="false">'[6]44039930'!Q$177</f>
        <v>0</v>
      </c>
      <c r="G25" s="20" t="n">
        <f aca="false">'[6]44039930'!R$177</f>
        <v>0</v>
      </c>
      <c r="H25" s="20" t="n">
        <f aca="false">'[6]44039930'!S$177</f>
        <v>0</v>
      </c>
      <c r="I25" s="20" t="n">
        <f aca="false">'[6]44039930'!T$177</f>
        <v>0</v>
      </c>
      <c r="J25" s="20" t="n">
        <f aca="false">'[6]44039930'!U$177</f>
        <v>0</v>
      </c>
      <c r="K25" s="20" t="n">
        <f aca="false">'[6]44039930'!V$177</f>
        <v>0</v>
      </c>
      <c r="L25" s="20" t="n">
        <f aca="false">'[6]44039930'!W$177</f>
        <v>0</v>
      </c>
      <c r="M25" s="20" t="n">
        <f aca="false">'[6]44039930'!X$177</f>
        <v>0</v>
      </c>
      <c r="N25" s="20" t="n">
        <f aca="false">'[6]44039930'!Y$177</f>
        <v>0</v>
      </c>
      <c r="O25" s="26" t="n">
        <f aca="false">'[6]44039930'!Z$177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.255094</v>
      </c>
      <c r="D26" s="20" t="n">
        <f aca="false">'[7]44039930'!O$177</f>
        <v>0</v>
      </c>
      <c r="E26" s="20" t="n">
        <f aca="false">'[7]44039930'!P$177</f>
        <v>0</v>
      </c>
      <c r="F26" s="20" t="n">
        <f aca="false">'[7]44039930'!Q$177</f>
        <v>0</v>
      </c>
      <c r="G26" s="20" t="n">
        <f aca="false">'[7]44039930'!R$177</f>
        <v>0</v>
      </c>
      <c r="H26" s="20" t="n">
        <f aca="false">'[7]44039930'!S$177</f>
        <v>0</v>
      </c>
      <c r="I26" s="20" t="n">
        <f aca="false">'[7]44039930'!T$177</f>
        <v>0</v>
      </c>
      <c r="J26" s="20" t="n">
        <f aca="false">'[7]44039930'!U$177</f>
        <v>0</v>
      </c>
      <c r="K26" s="20" t="n">
        <f aca="false">'[7]44039930'!V$177</f>
        <v>0.016155</v>
      </c>
      <c r="L26" s="20" t="n">
        <f aca="false">'[7]44039930'!W$177</f>
        <v>0.076459</v>
      </c>
      <c r="M26" s="20" t="n">
        <f aca="false">'[7]44039930'!X$177</f>
        <v>0.067289</v>
      </c>
      <c r="N26" s="20" t="n">
        <f aca="false">'[7]44039930'!Y$177</f>
        <v>0.095191</v>
      </c>
      <c r="O26" s="26" t="n">
        <f aca="false">'[7]44039930'!Z$177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1.581393</v>
      </c>
      <c r="D27" s="20" t="n">
        <f aca="false">'[8]44039930'!O$177</f>
        <v>0.185261</v>
      </c>
      <c r="E27" s="20" t="n">
        <f aca="false">'[8]44039930'!P$177</f>
        <v>0.222952</v>
      </c>
      <c r="F27" s="20" t="n">
        <f aca="false">'[8]44039930'!Q$177</f>
        <v>0.205123</v>
      </c>
      <c r="G27" s="20" t="n">
        <f aca="false">'[8]44039930'!R$177</f>
        <v>0.222852</v>
      </c>
      <c r="H27" s="20" t="n">
        <f aca="false">'[8]44039930'!S$177</f>
        <v>0.361637</v>
      </c>
      <c r="I27" s="20" t="n">
        <f aca="false">'[8]44039930'!T$177</f>
        <v>0.062168</v>
      </c>
      <c r="J27" s="20" t="n">
        <f aca="false">'[8]44039930'!U$177</f>
        <v>0.142169</v>
      </c>
      <c r="K27" s="20" t="n">
        <f aca="false">'[8]44039930'!V$177</f>
        <v>0.122067</v>
      </c>
      <c r="L27" s="20" t="n">
        <f aca="false">'[8]44039930'!W$177</f>
        <v>0.027025</v>
      </c>
      <c r="M27" s="20" t="n">
        <f aca="false">'[8]44039930'!X$177</f>
        <v>0</v>
      </c>
      <c r="N27" s="20" t="n">
        <f aca="false">'[8]44039930'!Y$177</f>
        <v>0</v>
      </c>
      <c r="O27" s="26" t="n">
        <f aca="false">'[8]44039930'!Z$177</f>
        <v>0.030139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.288916</v>
      </c>
      <c r="D28" s="20" t="n">
        <f aca="false">'[9]44039930'!O$177</f>
        <v>0.030259</v>
      </c>
      <c r="E28" s="20" t="n">
        <f aca="false">'[9]44039930'!P$177</f>
        <v>0</v>
      </c>
      <c r="F28" s="20" t="n">
        <f aca="false">'[9]44039930'!Q$177</f>
        <v>0.028701</v>
      </c>
      <c r="G28" s="20" t="n">
        <f aca="false">'[9]44039930'!R$177</f>
        <v>0.062624</v>
      </c>
      <c r="H28" s="20" t="n">
        <f aca="false">'[9]44039930'!S$177</f>
        <v>0</v>
      </c>
      <c r="I28" s="20" t="n">
        <f aca="false">'[9]44039930'!T$177</f>
        <v>0</v>
      </c>
      <c r="J28" s="20" t="n">
        <f aca="false">'[9]44039930'!U$177</f>
        <v>0</v>
      </c>
      <c r="K28" s="20" t="n">
        <f aca="false">'[9]44039930'!V$177</f>
        <v>0</v>
      </c>
      <c r="L28" s="20" t="n">
        <f aca="false">'[9]44039930'!W$177</f>
        <v>0</v>
      </c>
      <c r="M28" s="20" t="n">
        <f aca="false">'[9]44039930'!X$177</f>
        <v>0</v>
      </c>
      <c r="N28" s="20" t="n">
        <f aca="false">'[9]44039930'!Y$177</f>
        <v>0.06012</v>
      </c>
      <c r="O28" s="26" t="n">
        <f aca="false">'[9]44039930'!Z$177</f>
        <v>0.107212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1.637063</v>
      </c>
      <c r="D29" s="36" t="n">
        <f aca="false">'[10]44039930'!O$177</f>
        <v>0</v>
      </c>
      <c r="E29" s="36" t="n">
        <f aca="false">'[10]44039930'!P$177</f>
        <v>0</v>
      </c>
      <c r="F29" s="36" t="n">
        <f aca="false">'[10]44039930'!Q$177</f>
        <v>0.083952</v>
      </c>
      <c r="G29" s="36" t="n">
        <f aca="false">'[10]44039930'!R$177</f>
        <v>0.084564</v>
      </c>
      <c r="H29" s="36" t="n">
        <f aca="false">'[10]44039930'!S$177</f>
        <v>0</v>
      </c>
      <c r="I29" s="36" t="n">
        <f aca="false">'[10]44039930'!T$177</f>
        <v>0</v>
      </c>
      <c r="J29" s="36" t="n">
        <f aca="false">'[10]44039930'!U$177</f>
        <v>0.164878</v>
      </c>
      <c r="K29" s="36" t="n">
        <f aca="false">'[10]44039930'!V$177</f>
        <v>0.130248</v>
      </c>
      <c r="L29" s="36" t="n">
        <f aca="false">'[10]44039930'!W$177</f>
        <v>0.616113</v>
      </c>
      <c r="M29" s="36" t="n">
        <f aca="false">'[10]44039930'!X$177</f>
        <v>0.356235</v>
      </c>
      <c r="N29" s="36" t="n">
        <f aca="false">'[10]44039930'!Y$177</f>
        <v>0.036833</v>
      </c>
      <c r="O29" s="37" t="n">
        <f aca="false">'[10]44039930'!Z$177</f>
        <v>0.16424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.513282</v>
      </c>
      <c r="D30" s="36" t="n">
        <f aca="false">'[11]44039930'!O$177</f>
        <v>0.425282</v>
      </c>
      <c r="E30" s="36" t="n">
        <f aca="false">'[11]44039930'!P$177</f>
        <v>0</v>
      </c>
      <c r="F30" s="36" t="n">
        <f aca="false">'[11]44039930'!Q$177</f>
        <v>0.088</v>
      </c>
      <c r="G30" s="39" t="n">
        <f aca="false">'[11]44039930'!R$177</f>
        <v>0</v>
      </c>
      <c r="H30" s="39" t="n">
        <f aca="false">'[11]44039930'!S$177</f>
        <v>0</v>
      </c>
      <c r="I30" s="39" t="n">
        <f aca="false">'[11]44039930'!T$177</f>
        <v>0</v>
      </c>
      <c r="J30" s="39" t="n">
        <f aca="false">'[11]44039930'!U$177</f>
        <v>0</v>
      </c>
      <c r="K30" s="39" t="n">
        <f aca="false">'[11]44039930'!V$177</f>
        <v>0</v>
      </c>
      <c r="L30" s="39" t="n">
        <f aca="false">'[11]44039930'!W$177</f>
        <v>0</v>
      </c>
      <c r="M30" s="39" t="n">
        <f aca="false">'[11]44039930'!X$177</f>
        <v>0</v>
      </c>
      <c r="N30" s="39" t="n">
        <f aca="false">'[11]44039930'!Y$177</f>
        <v>0</v>
      </c>
      <c r="O30" s="40" t="n">
        <f aca="false">'[11]44039930'!Z$177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1882.61071428571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3706.59660599834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n">
        <f aca="false">IF(SUM(L29:L29)&lt;$A$1,"-",1000*L29/L17)</f>
        <v>3743.40129655561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3713.64828320215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08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202</f>
        <v>0</v>
      </c>
      <c r="E8" s="20" t="n">
        <f aca="false">1000*'[1]44039930'!C$202</f>
        <v>0</v>
      </c>
      <c r="F8" s="20" t="n">
        <f aca="false">1000*'[1]44039930'!D$202</f>
        <v>0</v>
      </c>
      <c r="G8" s="21" t="n">
        <f aca="false">1000*'[1]44039930'!E$202</f>
        <v>0</v>
      </c>
      <c r="H8" s="21" t="n">
        <f aca="false">1000*'[1]44039930'!F$202</f>
        <v>0</v>
      </c>
      <c r="I8" s="21" t="n">
        <f aca="false">1000*'[1]44039930'!G$202</f>
        <v>0</v>
      </c>
      <c r="J8" s="21" t="n">
        <f aca="false">1000*'[1]44039930'!H$202</f>
        <v>0</v>
      </c>
      <c r="K8" s="21" t="n">
        <f aca="false">1000*'[1]44039930'!I$202</f>
        <v>0</v>
      </c>
      <c r="L8" s="21" t="n">
        <f aca="false">1000*'[1]44039930'!J$202</f>
        <v>0</v>
      </c>
      <c r="M8" s="21" t="n">
        <f aca="false">1000*'[1]44039930'!K$202</f>
        <v>0</v>
      </c>
      <c r="N8" s="20" t="n">
        <f aca="false">1000*'[1]44039930'!L$202</f>
        <v>0</v>
      </c>
      <c r="O8" s="22" t="n">
        <f aca="false">1000*'[1]44039930'!M$202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202</f>
        <v>0</v>
      </c>
      <c r="E9" s="20" t="n">
        <f aca="false">1000*'[2]44039930'!C$202</f>
        <v>0</v>
      </c>
      <c r="F9" s="20" t="n">
        <f aca="false">1000*'[2]44039930'!D$202</f>
        <v>0</v>
      </c>
      <c r="G9" s="21" t="n">
        <f aca="false">1000*'[2]44039930'!E$202</f>
        <v>0</v>
      </c>
      <c r="H9" s="21" t="n">
        <f aca="false">1000*'[2]44039930'!F$202</f>
        <v>0</v>
      </c>
      <c r="I9" s="21" t="n">
        <f aca="false">1000*'[2]44039930'!G$202</f>
        <v>0</v>
      </c>
      <c r="J9" s="21" t="n">
        <f aca="false">1000*'[2]44039930'!H$202</f>
        <v>0</v>
      </c>
      <c r="K9" s="21" t="n">
        <f aca="false">1000*'[2]44039930'!I$202</f>
        <v>0</v>
      </c>
      <c r="L9" s="21" t="n">
        <f aca="false">1000*'[2]44039930'!J$202</f>
        <v>0</v>
      </c>
      <c r="M9" s="21" t="n">
        <f aca="false">1000*'[2]44039930'!K$202</f>
        <v>0</v>
      </c>
      <c r="N9" s="20" t="n">
        <f aca="false">1000*'[2]44039930'!L$202</f>
        <v>0</v>
      </c>
      <c r="O9" s="22" t="n">
        <f aca="false">1000*'[2]44039930'!M$202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202</f>
        <v>0</v>
      </c>
      <c r="E10" s="20" t="n">
        <f aca="false">1000*'[3]44039930'!C$202</f>
        <v>0</v>
      </c>
      <c r="F10" s="20" t="n">
        <f aca="false">1000*'[3]44039930'!D$202</f>
        <v>0</v>
      </c>
      <c r="G10" s="21" t="n">
        <f aca="false">1000*'[3]44039930'!E$202</f>
        <v>0</v>
      </c>
      <c r="H10" s="21" t="n">
        <f aca="false">1000*'[3]44039930'!F$202</f>
        <v>0</v>
      </c>
      <c r="I10" s="21" t="n">
        <f aca="false">1000*'[3]44039930'!G$202</f>
        <v>0</v>
      </c>
      <c r="J10" s="21" t="n">
        <f aca="false">1000*'[3]44039930'!H$202</f>
        <v>0</v>
      </c>
      <c r="K10" s="21" t="n">
        <f aca="false">1000*'[3]44039930'!I$202</f>
        <v>0</v>
      </c>
      <c r="L10" s="21" t="n">
        <f aca="false">1000*'[3]44039930'!J$202</f>
        <v>0</v>
      </c>
      <c r="M10" s="21" t="n">
        <f aca="false">1000*'[3]44039930'!K$202</f>
        <v>0</v>
      </c>
      <c r="N10" s="20" t="n">
        <f aca="false">1000*'[3]44039930'!L$202</f>
        <v>0</v>
      </c>
      <c r="O10" s="22" t="n">
        <f aca="false">1000*'[3]44039930'!M$202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202</f>
        <v>0</v>
      </c>
      <c r="E11" s="20" t="n">
        <f aca="false">1000*'[4]44039930'!C$202</f>
        <v>0</v>
      </c>
      <c r="F11" s="20" t="n">
        <f aca="false">1000*'[4]44039930'!D$202</f>
        <v>0</v>
      </c>
      <c r="G11" s="21" t="n">
        <f aca="false">1000*'[4]44039930'!E$202</f>
        <v>0</v>
      </c>
      <c r="H11" s="21" t="n">
        <f aca="false">1000*'[4]44039930'!F$202</f>
        <v>0</v>
      </c>
      <c r="I11" s="21" t="n">
        <f aca="false">1000*'[4]44039930'!G$202</f>
        <v>0</v>
      </c>
      <c r="J11" s="21" t="n">
        <f aca="false">1000*'[4]44039930'!H$202</f>
        <v>0</v>
      </c>
      <c r="K11" s="21" t="n">
        <f aca="false">1000*'[4]44039930'!I$202</f>
        <v>0</v>
      </c>
      <c r="L11" s="21" t="n">
        <f aca="false">1000*'[4]44039930'!J$202</f>
        <v>0</v>
      </c>
      <c r="M11" s="21" t="n">
        <f aca="false">1000*'[4]44039930'!K$202</f>
        <v>0</v>
      </c>
      <c r="N11" s="20" t="n">
        <f aca="false">1000*'[4]44039930'!L$202</f>
        <v>0</v>
      </c>
      <c r="O11" s="22" t="n">
        <f aca="false">1000*'[4]44039930'!M$202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202</f>
        <v>0</v>
      </c>
      <c r="E12" s="20" t="n">
        <f aca="false">1000*'[5]44039930'!C$202</f>
        <v>0</v>
      </c>
      <c r="F12" s="20" t="n">
        <f aca="false">1000*'[5]44039930'!D$202</f>
        <v>0</v>
      </c>
      <c r="G12" s="21" t="n">
        <f aca="false">1000*'[5]44039930'!E$202</f>
        <v>0</v>
      </c>
      <c r="H12" s="21" t="n">
        <f aca="false">1000*'[5]44039930'!F$202</f>
        <v>0</v>
      </c>
      <c r="I12" s="21" t="n">
        <f aca="false">1000*'[5]44039930'!G$202</f>
        <v>0</v>
      </c>
      <c r="J12" s="21" t="n">
        <f aca="false">1000*'[5]44039930'!H$202</f>
        <v>0</v>
      </c>
      <c r="K12" s="21" t="n">
        <f aca="false">1000*'[5]44039930'!I$202</f>
        <v>0</v>
      </c>
      <c r="L12" s="21" t="n">
        <f aca="false">1000*'[5]44039930'!J$202</f>
        <v>0</v>
      </c>
      <c r="M12" s="21" t="n">
        <f aca="false">1000*'[5]44039930'!K$202</f>
        <v>0</v>
      </c>
      <c r="N12" s="20" t="n">
        <f aca="false">1000*'[5]44039930'!L$202</f>
        <v>0</v>
      </c>
      <c r="O12" s="22" t="n">
        <f aca="false">1000*'[5]44039930'!M$202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</v>
      </c>
      <c r="D13" s="19" t="n">
        <f aca="false">1000*'[6]44039930'!B$202</f>
        <v>0</v>
      </c>
      <c r="E13" s="20" t="n">
        <f aca="false">1000*'[6]44039930'!C$202</f>
        <v>0</v>
      </c>
      <c r="F13" s="20" t="n">
        <f aca="false">1000*'[6]44039930'!D$202</f>
        <v>0</v>
      </c>
      <c r="G13" s="21" t="n">
        <f aca="false">1000*'[6]44039930'!E$202</f>
        <v>0</v>
      </c>
      <c r="H13" s="21" t="n">
        <f aca="false">1000*'[6]44039930'!F$202</f>
        <v>0</v>
      </c>
      <c r="I13" s="21" t="n">
        <f aca="false">1000*'[6]44039930'!G$202</f>
        <v>0</v>
      </c>
      <c r="J13" s="21" t="n">
        <f aca="false">1000*'[6]44039930'!H$202</f>
        <v>0</v>
      </c>
      <c r="K13" s="21" t="n">
        <f aca="false">1000*'[6]44039930'!I$202</f>
        <v>0</v>
      </c>
      <c r="L13" s="21" t="n">
        <f aca="false">1000*'[6]44039930'!J$202</f>
        <v>0</v>
      </c>
      <c r="M13" s="21" t="n">
        <f aca="false">1000*'[6]44039930'!K$202</f>
        <v>0</v>
      </c>
      <c r="N13" s="20" t="n">
        <f aca="false">1000*'[6]44039930'!L$202</f>
        <v>0</v>
      </c>
      <c r="O13" s="22" t="n">
        <f aca="false">1000*'[6]44039930'!M$202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.014</v>
      </c>
      <c r="D14" s="19" t="n">
        <f aca="false">1000*'[7]44039930'!B$202</f>
        <v>0</v>
      </c>
      <c r="E14" s="20" t="n">
        <f aca="false">1000*'[7]44039930'!C$202</f>
        <v>0</v>
      </c>
      <c r="F14" s="20" t="n">
        <f aca="false">1000*'[7]44039930'!D$202</f>
        <v>0</v>
      </c>
      <c r="G14" s="21" t="n">
        <f aca="false">1000*'[7]44039930'!E$202</f>
        <v>0</v>
      </c>
      <c r="H14" s="21" t="n">
        <f aca="false">1000*'[7]44039930'!F$202</f>
        <v>0</v>
      </c>
      <c r="I14" s="21" t="n">
        <f aca="false">1000*'[7]44039930'!G$202</f>
        <v>0</v>
      </c>
      <c r="J14" s="21" t="n">
        <f aca="false">1000*'[7]44039930'!H$202</f>
        <v>0</v>
      </c>
      <c r="K14" s="21" t="n">
        <f aca="false">1000*'[7]44039930'!I$202</f>
        <v>0</v>
      </c>
      <c r="L14" s="21" t="n">
        <f aca="false">1000*'[7]44039930'!J$202</f>
        <v>0</v>
      </c>
      <c r="M14" s="21" t="n">
        <f aca="false">1000*'[7]44039930'!K$202</f>
        <v>0</v>
      </c>
      <c r="N14" s="20" t="n">
        <f aca="false">1000*'[7]44039930'!L$202</f>
        <v>0.014</v>
      </c>
      <c r="O14" s="22" t="n">
        <f aca="false">1000*'[7]44039930'!M$202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.051</v>
      </c>
      <c r="D15" s="19" t="n">
        <f aca="false">1000*'[8]44039930'!B$202</f>
        <v>0</v>
      </c>
      <c r="E15" s="20" t="n">
        <f aca="false">1000*'[8]44039930'!C$202</f>
        <v>0</v>
      </c>
      <c r="F15" s="20" t="n">
        <f aca="false">1000*'[8]44039930'!D$202</f>
        <v>0</v>
      </c>
      <c r="G15" s="21" t="n">
        <f aca="false">1000*'[8]44039930'!E$202</f>
        <v>0</v>
      </c>
      <c r="H15" s="21" t="n">
        <f aca="false">1000*'[8]44039930'!F$202</f>
        <v>0.012</v>
      </c>
      <c r="I15" s="21" t="n">
        <f aca="false">1000*'[8]44039930'!G$202</f>
        <v>0.012</v>
      </c>
      <c r="J15" s="21" t="n">
        <f aca="false">1000*'[8]44039930'!H$202</f>
        <v>0</v>
      </c>
      <c r="K15" s="21" t="n">
        <f aca="false">1000*'[8]44039930'!I$202</f>
        <v>0</v>
      </c>
      <c r="L15" s="21" t="n">
        <f aca="false">1000*'[8]44039930'!J$202</f>
        <v>0.013</v>
      </c>
      <c r="M15" s="21" t="n">
        <f aca="false">1000*'[8]44039930'!K$202</f>
        <v>0.014</v>
      </c>
      <c r="N15" s="20" t="n">
        <f aca="false">1000*'[8]44039930'!L$202</f>
        <v>0</v>
      </c>
      <c r="O15" s="22" t="n">
        <f aca="false">1000*'[8]44039930'!M$202</f>
        <v>0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.129</v>
      </c>
      <c r="D16" s="25" t="n">
        <f aca="false">1000*'[9]44039930'!B$202</f>
        <v>0</v>
      </c>
      <c r="E16" s="20" t="n">
        <f aca="false">1000*'[9]44039930'!C$202</f>
        <v>0</v>
      </c>
      <c r="F16" s="20" t="n">
        <f aca="false">1000*'[9]44039930'!D$202</f>
        <v>0.03</v>
      </c>
      <c r="G16" s="20" t="n">
        <f aca="false">1000*'[9]44039930'!E$202</f>
        <v>0.045</v>
      </c>
      <c r="H16" s="20" t="n">
        <f aca="false">1000*'[9]44039930'!F$202</f>
        <v>0</v>
      </c>
      <c r="I16" s="20" t="n">
        <f aca="false">1000*'[9]44039930'!G$202</f>
        <v>0</v>
      </c>
      <c r="J16" s="20" t="n">
        <f aca="false">1000*'[9]44039930'!H$202</f>
        <v>0</v>
      </c>
      <c r="K16" s="20" t="n">
        <f aca="false">1000*'[9]44039930'!I$202</f>
        <v>0.016</v>
      </c>
      <c r="L16" s="20" t="n">
        <f aca="false">1000*'[9]44039930'!J$202</f>
        <v>0</v>
      </c>
      <c r="M16" s="20" t="n">
        <f aca="false">1000*'[9]44039930'!K$202</f>
        <v>0</v>
      </c>
      <c r="N16" s="20" t="n">
        <f aca="false">1000*'[9]44039930'!L$202</f>
        <v>0.019</v>
      </c>
      <c r="O16" s="26" t="n">
        <f aca="false">1000*'[9]44039930'!M$202</f>
        <v>0.019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.198710576866432</v>
      </c>
      <c r="D17" s="28" t="n">
        <f aca="false">1000*'[10]44039930'!B$202</f>
        <v>0.0149353709050192</v>
      </c>
      <c r="E17" s="29" t="n">
        <f aca="false">1000*'[10]44039930'!C$202</f>
        <v>0</v>
      </c>
      <c r="F17" s="29" t="n">
        <f aca="false">1000*'[10]44039930'!D$202</f>
        <v>0.0310752072056045</v>
      </c>
      <c r="G17" s="29" t="n">
        <f aca="false">1000*'[10]44039930'!E$202</f>
        <v>0.0146236269202845</v>
      </c>
      <c r="H17" s="29" t="n">
        <f aca="false">1000*'[10]44039930'!F$202</f>
        <v>0.0162957082929526</v>
      </c>
      <c r="I17" s="29" t="n">
        <f aca="false">1000*'[10]44039930'!G$202</f>
        <v>0.0726080080809473</v>
      </c>
      <c r="J17" s="29" t="n">
        <f aca="false">1000*'[10]44039930'!H$202</f>
        <v>0</v>
      </c>
      <c r="K17" s="29" t="n">
        <f aca="false">1000*'[10]44039930'!I$202</f>
        <v>0</v>
      </c>
      <c r="L17" s="29" t="n">
        <f aca="false">1000*'[10]44039930'!J$202</f>
        <v>0.0102804664056845</v>
      </c>
      <c r="M17" s="29" t="n">
        <f aca="false">1000*'[10]44039930'!K$202</f>
        <v>0.0388921890559392</v>
      </c>
      <c r="N17" s="29" t="n">
        <f aca="false">1000*'[10]44039930'!L$202</f>
        <v>0</v>
      </c>
      <c r="O17" s="30" t="n">
        <f aca="false">1000*'[10]44039930'!M$202</f>
        <v>0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.0853654644632577</v>
      </c>
      <c r="D18" s="28" t="n">
        <f aca="false">1000*'[11]44039930'!B$202</f>
        <v>0</v>
      </c>
      <c r="E18" s="29" t="n">
        <f aca="false">1000*'[11]44039930'!C$202</f>
        <v>0.0326339271292782</v>
      </c>
      <c r="F18" s="29" t="n">
        <f aca="false">1000*'[11]44039930'!D$202</f>
        <v>0.0527315373339795</v>
      </c>
      <c r="G18" s="32" t="n">
        <f aca="false">1000*'[11]44039930'!E$202</f>
        <v>0</v>
      </c>
      <c r="H18" s="32" t="n">
        <f aca="false">1000*'[11]44039930'!F$202</f>
        <v>0</v>
      </c>
      <c r="I18" s="32" t="n">
        <f aca="false">1000*'[11]44039930'!G$202</f>
        <v>0</v>
      </c>
      <c r="J18" s="32" t="n">
        <f aca="false">1000*'[11]44039930'!H$202</f>
        <v>0</v>
      </c>
      <c r="K18" s="32" t="n">
        <f aca="false">1000*'[11]44039930'!I$202</f>
        <v>0</v>
      </c>
      <c r="L18" s="32" t="n">
        <f aca="false">1000*'[11]44039930'!J$202</f>
        <v>0</v>
      </c>
      <c r="M18" s="32" t="n">
        <f aca="false">1000*'[11]44039930'!K$202</f>
        <v>0</v>
      </c>
      <c r="N18" s="32" t="n">
        <f aca="false">1000*'[11]44039930'!L$202</f>
        <v>0</v>
      </c>
      <c r="O18" s="33" t="n">
        <f aca="false">1000*'[11]44039930'!M$202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202</f>
        <v>0</v>
      </c>
      <c r="E20" s="20" t="n">
        <f aca="false">'[1]44039930'!P$202</f>
        <v>0</v>
      </c>
      <c r="F20" s="20" t="n">
        <f aca="false">'[1]44039930'!Q$202</f>
        <v>0</v>
      </c>
      <c r="G20" s="20" t="n">
        <f aca="false">'[1]44039930'!R$202</f>
        <v>0</v>
      </c>
      <c r="H20" s="20" t="n">
        <f aca="false">'[1]44039930'!S$202</f>
        <v>0</v>
      </c>
      <c r="I20" s="20" t="n">
        <f aca="false">'[1]44039930'!T$202</f>
        <v>0</v>
      </c>
      <c r="J20" s="20" t="n">
        <f aca="false">'[1]44039930'!U$202</f>
        <v>0</v>
      </c>
      <c r="K20" s="20" t="n">
        <f aca="false">'[1]44039930'!V$202</f>
        <v>0</v>
      </c>
      <c r="L20" s="20" t="n">
        <f aca="false">'[1]44039930'!W$202</f>
        <v>0</v>
      </c>
      <c r="M20" s="20" t="n">
        <f aca="false">'[1]44039930'!X$202</f>
        <v>0</v>
      </c>
      <c r="N20" s="20" t="n">
        <f aca="false">'[1]44039930'!Y$202</f>
        <v>0</v>
      </c>
      <c r="O20" s="26" t="n">
        <f aca="false">'[1]44039930'!Z$202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202</f>
        <v>0</v>
      </c>
      <c r="E21" s="20" t="n">
        <f aca="false">'[2]44039930'!P$202</f>
        <v>0</v>
      </c>
      <c r="F21" s="20" t="n">
        <f aca="false">'[2]44039930'!Q$202</f>
        <v>0</v>
      </c>
      <c r="G21" s="20" t="n">
        <f aca="false">'[2]44039930'!R$202</f>
        <v>0</v>
      </c>
      <c r="H21" s="20" t="n">
        <f aca="false">'[2]44039930'!S$202</f>
        <v>0</v>
      </c>
      <c r="I21" s="20" t="n">
        <f aca="false">'[2]44039930'!T$202</f>
        <v>0</v>
      </c>
      <c r="J21" s="20" t="n">
        <f aca="false">'[2]44039930'!U$202</f>
        <v>0</v>
      </c>
      <c r="K21" s="20" t="n">
        <f aca="false">'[2]44039930'!V$202</f>
        <v>0</v>
      </c>
      <c r="L21" s="20" t="n">
        <f aca="false">'[2]44039930'!W$202</f>
        <v>0</v>
      </c>
      <c r="M21" s="20" t="n">
        <f aca="false">'[2]44039930'!X$202</f>
        <v>0</v>
      </c>
      <c r="N21" s="20" t="n">
        <f aca="false">'[2]44039930'!Y$202</f>
        <v>0</v>
      </c>
      <c r="O21" s="26" t="n">
        <f aca="false">'[2]44039930'!Z$202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202</f>
        <v>0</v>
      </c>
      <c r="E22" s="20" t="n">
        <f aca="false">'[3]44039930'!P$202</f>
        <v>0</v>
      </c>
      <c r="F22" s="20" t="n">
        <f aca="false">'[3]44039930'!Q$202</f>
        <v>0</v>
      </c>
      <c r="G22" s="20" t="n">
        <f aca="false">'[3]44039930'!R$202</f>
        <v>0</v>
      </c>
      <c r="H22" s="20" t="n">
        <f aca="false">'[3]44039930'!S$202</f>
        <v>0</v>
      </c>
      <c r="I22" s="20" t="n">
        <f aca="false">'[3]44039930'!T$202</f>
        <v>0</v>
      </c>
      <c r="J22" s="20" t="n">
        <f aca="false">'[3]44039930'!U$202</f>
        <v>0</v>
      </c>
      <c r="K22" s="20" t="n">
        <f aca="false">'[3]44039930'!V$202</f>
        <v>0</v>
      </c>
      <c r="L22" s="20" t="n">
        <f aca="false">'[3]44039930'!W$202</f>
        <v>0</v>
      </c>
      <c r="M22" s="20" t="n">
        <f aca="false">'[3]44039930'!X$202</f>
        <v>0</v>
      </c>
      <c r="N22" s="20" t="n">
        <f aca="false">'[3]44039930'!Y$202</f>
        <v>0</v>
      </c>
      <c r="O22" s="26" t="n">
        <f aca="false">'[3]44039930'!Z$202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202</f>
        <v>0</v>
      </c>
      <c r="E23" s="20" t="n">
        <f aca="false">'[4]44039930'!P$202</f>
        <v>0</v>
      </c>
      <c r="F23" s="20" t="n">
        <f aca="false">'[4]44039930'!Q$202</f>
        <v>0</v>
      </c>
      <c r="G23" s="20" t="n">
        <f aca="false">'[4]44039930'!R$202</f>
        <v>0</v>
      </c>
      <c r="H23" s="20" t="n">
        <f aca="false">'[4]44039930'!S$202</f>
        <v>0</v>
      </c>
      <c r="I23" s="20" t="n">
        <f aca="false">'[4]44039930'!T$202</f>
        <v>0</v>
      </c>
      <c r="J23" s="20" t="n">
        <f aca="false">'[4]44039930'!U$202</f>
        <v>0</v>
      </c>
      <c r="K23" s="20" t="n">
        <f aca="false">'[4]44039930'!V$202</f>
        <v>0</v>
      </c>
      <c r="L23" s="20" t="n">
        <f aca="false">'[4]44039930'!W$202</f>
        <v>0</v>
      </c>
      <c r="M23" s="20" t="n">
        <f aca="false">'[4]44039930'!X$202</f>
        <v>0</v>
      </c>
      <c r="N23" s="20" t="n">
        <f aca="false">'[4]44039930'!Y$202</f>
        <v>0</v>
      </c>
      <c r="O23" s="26" t="n">
        <f aca="false">'[4]44039930'!Z$202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202</f>
        <v>0</v>
      </c>
      <c r="E24" s="20" t="n">
        <f aca="false">'[5]44039930'!P$202</f>
        <v>0</v>
      </c>
      <c r="F24" s="20" t="n">
        <f aca="false">'[5]44039930'!Q$202</f>
        <v>0</v>
      </c>
      <c r="G24" s="20" t="n">
        <f aca="false">'[5]44039930'!R$202</f>
        <v>0</v>
      </c>
      <c r="H24" s="20" t="n">
        <f aca="false">'[5]44039930'!S$202</f>
        <v>0</v>
      </c>
      <c r="I24" s="20" t="n">
        <f aca="false">'[5]44039930'!T$202</f>
        <v>0</v>
      </c>
      <c r="J24" s="20" t="n">
        <f aca="false">'[5]44039930'!U$202</f>
        <v>0</v>
      </c>
      <c r="K24" s="20" t="n">
        <f aca="false">'[5]44039930'!V$202</f>
        <v>0</v>
      </c>
      <c r="L24" s="20" t="n">
        <f aca="false">'[5]44039930'!W$202</f>
        <v>0</v>
      </c>
      <c r="M24" s="20" t="n">
        <f aca="false">'[5]44039930'!X$202</f>
        <v>0</v>
      </c>
      <c r="N24" s="20" t="n">
        <f aca="false">'[5]44039930'!Y$202</f>
        <v>0</v>
      </c>
      <c r="O24" s="26" t="n">
        <f aca="false">'[5]44039930'!Z$202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</v>
      </c>
      <c r="D25" s="20" t="n">
        <f aca="false">'[6]44039930'!O$202</f>
        <v>0</v>
      </c>
      <c r="E25" s="20" t="n">
        <f aca="false">'[6]44039930'!P$202</f>
        <v>0</v>
      </c>
      <c r="F25" s="20" t="n">
        <f aca="false">'[6]44039930'!Q$202</f>
        <v>0</v>
      </c>
      <c r="G25" s="20" t="n">
        <f aca="false">'[6]44039930'!R$202</f>
        <v>0</v>
      </c>
      <c r="H25" s="20" t="n">
        <f aca="false">'[6]44039930'!S$202</f>
        <v>0</v>
      </c>
      <c r="I25" s="20" t="n">
        <f aca="false">'[6]44039930'!T$202</f>
        <v>0</v>
      </c>
      <c r="J25" s="20" t="n">
        <f aca="false">'[6]44039930'!U$202</f>
        <v>0</v>
      </c>
      <c r="K25" s="20" t="n">
        <f aca="false">'[6]44039930'!V$202</f>
        <v>0</v>
      </c>
      <c r="L25" s="20" t="n">
        <f aca="false">'[6]44039930'!W$202</f>
        <v>0</v>
      </c>
      <c r="M25" s="20" t="n">
        <f aca="false">'[6]44039930'!X$202</f>
        <v>0</v>
      </c>
      <c r="N25" s="20" t="n">
        <f aca="false">'[6]44039930'!Y$202</f>
        <v>0</v>
      </c>
      <c r="O25" s="26" t="n">
        <f aca="false">'[6]44039930'!Z$202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.020558</v>
      </c>
      <c r="D26" s="20" t="n">
        <f aca="false">'[7]44039930'!O$202</f>
        <v>0</v>
      </c>
      <c r="E26" s="20" t="n">
        <f aca="false">'[7]44039930'!P$202</f>
        <v>0</v>
      </c>
      <c r="F26" s="20" t="n">
        <f aca="false">'[7]44039930'!Q$202</f>
        <v>0</v>
      </c>
      <c r="G26" s="20" t="n">
        <f aca="false">'[7]44039930'!R$202</f>
        <v>0</v>
      </c>
      <c r="H26" s="20" t="n">
        <f aca="false">'[7]44039930'!S$202</f>
        <v>0</v>
      </c>
      <c r="I26" s="20" t="n">
        <f aca="false">'[7]44039930'!T$202</f>
        <v>0</v>
      </c>
      <c r="J26" s="20" t="n">
        <f aca="false">'[7]44039930'!U$202</f>
        <v>0</v>
      </c>
      <c r="K26" s="20" t="n">
        <f aca="false">'[7]44039930'!V$202</f>
        <v>0</v>
      </c>
      <c r="L26" s="20" t="n">
        <f aca="false">'[7]44039930'!W$202</f>
        <v>0</v>
      </c>
      <c r="M26" s="20" t="n">
        <f aca="false">'[7]44039930'!X$202</f>
        <v>0</v>
      </c>
      <c r="N26" s="20" t="n">
        <f aca="false">'[7]44039930'!Y$202</f>
        <v>0.020558</v>
      </c>
      <c r="O26" s="26" t="n">
        <f aca="false">'[7]44039930'!Z$202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.108813</v>
      </c>
      <c r="D27" s="20" t="n">
        <f aca="false">'[8]44039930'!O$202</f>
        <v>0</v>
      </c>
      <c r="E27" s="20" t="n">
        <f aca="false">'[8]44039930'!P$202</f>
        <v>0</v>
      </c>
      <c r="F27" s="20" t="n">
        <f aca="false">'[8]44039930'!Q$202</f>
        <v>0</v>
      </c>
      <c r="G27" s="20" t="n">
        <f aca="false">'[8]44039930'!R$202</f>
        <v>0</v>
      </c>
      <c r="H27" s="20" t="n">
        <f aca="false">'[8]44039930'!S$202</f>
        <v>0.021229</v>
      </c>
      <c r="I27" s="20" t="n">
        <f aca="false">'[8]44039930'!T$202</f>
        <v>0.020461</v>
      </c>
      <c r="J27" s="20" t="n">
        <f aca="false">'[8]44039930'!U$202</f>
        <v>0</v>
      </c>
      <c r="K27" s="20" t="n">
        <f aca="false">'[8]44039930'!V$202</f>
        <v>0</v>
      </c>
      <c r="L27" s="20" t="n">
        <f aca="false">'[8]44039930'!W$202</f>
        <v>0.042996</v>
      </c>
      <c r="M27" s="20" t="n">
        <f aca="false">'[8]44039930'!X$202</f>
        <v>0.024127</v>
      </c>
      <c r="N27" s="20" t="n">
        <f aca="false">'[8]44039930'!Y$202</f>
        <v>0</v>
      </c>
      <c r="O27" s="26" t="n">
        <f aca="false">'[8]44039930'!Z$202</f>
        <v>0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.280178</v>
      </c>
      <c r="D28" s="20" t="n">
        <f aca="false">'[9]44039930'!O$202</f>
        <v>0</v>
      </c>
      <c r="E28" s="20" t="n">
        <f aca="false">'[9]44039930'!P$202</f>
        <v>0</v>
      </c>
      <c r="F28" s="20" t="n">
        <f aca="false">'[9]44039930'!Q$202</f>
        <v>0.045542</v>
      </c>
      <c r="G28" s="20" t="n">
        <f aca="false">'[9]44039930'!R$202</f>
        <v>0.110049</v>
      </c>
      <c r="H28" s="20" t="n">
        <f aca="false">'[9]44039930'!S$202</f>
        <v>0</v>
      </c>
      <c r="I28" s="20" t="n">
        <f aca="false">'[9]44039930'!T$202</f>
        <v>0</v>
      </c>
      <c r="J28" s="20" t="n">
        <f aca="false">'[9]44039930'!U$202</f>
        <v>0</v>
      </c>
      <c r="K28" s="20" t="n">
        <f aca="false">'[9]44039930'!V$202</f>
        <v>0.030628</v>
      </c>
      <c r="L28" s="20" t="n">
        <f aca="false">'[9]44039930'!W$202</f>
        <v>0</v>
      </c>
      <c r="M28" s="20" t="n">
        <f aca="false">'[9]44039930'!X$202</f>
        <v>0</v>
      </c>
      <c r="N28" s="20" t="n">
        <f aca="false">'[9]44039930'!Y$202</f>
        <v>0.05759</v>
      </c>
      <c r="O28" s="26" t="n">
        <f aca="false">'[9]44039930'!Z$202</f>
        <v>0.036369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.480415</v>
      </c>
      <c r="D29" s="36" t="n">
        <f aca="false">'[10]44039930'!O$202</f>
        <v>0.056535</v>
      </c>
      <c r="E29" s="36" t="n">
        <f aca="false">'[10]44039930'!P$202</f>
        <v>0</v>
      </c>
      <c r="F29" s="36" t="n">
        <f aca="false">'[10]44039930'!Q$202</f>
        <v>0.07433</v>
      </c>
      <c r="G29" s="36" t="n">
        <f aca="false">'[10]44039930'!R$202</f>
        <v>0.0416</v>
      </c>
      <c r="H29" s="36" t="n">
        <f aca="false">'[10]44039930'!S$202</f>
        <v>0.03015</v>
      </c>
      <c r="I29" s="36" t="n">
        <f aca="false">'[10]44039930'!T$202</f>
        <v>0.22765</v>
      </c>
      <c r="J29" s="36" t="n">
        <f aca="false">'[10]44039930'!U$202</f>
        <v>0</v>
      </c>
      <c r="K29" s="36" t="n">
        <f aca="false">'[10]44039930'!V$202</f>
        <v>0</v>
      </c>
      <c r="L29" s="36" t="n">
        <f aca="false">'[10]44039930'!W$202</f>
        <v>0.03009</v>
      </c>
      <c r="M29" s="36" t="n">
        <f aca="false">'[10]44039930'!X$202</f>
        <v>0.02006</v>
      </c>
      <c r="N29" s="36" t="n">
        <f aca="false">'[10]44039930'!Y$202</f>
        <v>0</v>
      </c>
      <c r="O29" s="37" t="n">
        <f aca="false">'[10]44039930'!Z$202</f>
        <v>0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.295183</v>
      </c>
      <c r="D30" s="36" t="n">
        <f aca="false">'[11]44039930'!O$202</f>
        <v>0</v>
      </c>
      <c r="E30" s="36" t="n">
        <f aca="false">'[11]44039930'!P$202</f>
        <v>0.140821</v>
      </c>
      <c r="F30" s="36" t="n">
        <f aca="false">'[11]44039930'!Q$202</f>
        <v>0.154362</v>
      </c>
      <c r="G30" s="39" t="n">
        <f aca="false">'[11]44039930'!R$202</f>
        <v>0</v>
      </c>
      <c r="H30" s="39" t="n">
        <f aca="false">'[11]44039930'!S$202</f>
        <v>0</v>
      </c>
      <c r="I30" s="39" t="n">
        <f aca="false">'[11]44039930'!T$202</f>
        <v>0</v>
      </c>
      <c r="J30" s="39" t="n">
        <f aca="false">'[11]44039930'!U$202</f>
        <v>0</v>
      </c>
      <c r="K30" s="39" t="n">
        <f aca="false">'[11]44039930'!V$202</f>
        <v>0</v>
      </c>
      <c r="L30" s="39" t="n">
        <f aca="false">'[11]44039930'!W$202</f>
        <v>0</v>
      </c>
      <c r="M30" s="39" t="n">
        <f aca="false">'[11]44039930'!X$202</f>
        <v>0</v>
      </c>
      <c r="N30" s="39" t="n">
        <f aca="false">'[11]44039930'!Y$202</f>
        <v>0</v>
      </c>
      <c r="O30" s="40" t="n">
        <f aca="false">'[11]44039930'!Z$202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09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185</f>
        <v>0</v>
      </c>
      <c r="E8" s="20" t="n">
        <f aca="false">1000*'[1]44039930'!C$185</f>
        <v>0</v>
      </c>
      <c r="F8" s="20" t="n">
        <f aca="false">1000*'[1]44039930'!D$185</f>
        <v>0</v>
      </c>
      <c r="G8" s="21" t="n">
        <f aca="false">1000*'[1]44039930'!E$185</f>
        <v>0</v>
      </c>
      <c r="H8" s="21" t="n">
        <f aca="false">1000*'[1]44039930'!F$185</f>
        <v>0</v>
      </c>
      <c r="I8" s="21" t="n">
        <f aca="false">1000*'[1]44039930'!G$185</f>
        <v>0</v>
      </c>
      <c r="J8" s="21" t="n">
        <f aca="false">1000*'[1]44039930'!H$185</f>
        <v>0</v>
      </c>
      <c r="K8" s="21" t="n">
        <f aca="false">1000*'[1]44039930'!I$185</f>
        <v>0</v>
      </c>
      <c r="L8" s="21" t="n">
        <f aca="false">1000*'[1]44039930'!J$185</f>
        <v>0</v>
      </c>
      <c r="M8" s="21" t="n">
        <f aca="false">1000*'[1]44039930'!K$185</f>
        <v>0</v>
      </c>
      <c r="N8" s="20" t="n">
        <f aca="false">1000*'[1]44039930'!L$185</f>
        <v>0</v>
      </c>
      <c r="O8" s="22" t="n">
        <f aca="false">1000*'[1]44039930'!M$185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185</f>
        <v>0</v>
      </c>
      <c r="E9" s="20" t="n">
        <f aca="false">1000*'[2]44039930'!C$185</f>
        <v>0</v>
      </c>
      <c r="F9" s="20" t="n">
        <f aca="false">1000*'[2]44039930'!D$185</f>
        <v>0</v>
      </c>
      <c r="G9" s="21" t="n">
        <f aca="false">1000*'[2]44039930'!E$185</f>
        <v>0</v>
      </c>
      <c r="H9" s="21" t="n">
        <f aca="false">1000*'[2]44039930'!F$185</f>
        <v>0</v>
      </c>
      <c r="I9" s="21" t="n">
        <f aca="false">1000*'[2]44039930'!G$185</f>
        <v>0</v>
      </c>
      <c r="J9" s="21" t="n">
        <f aca="false">1000*'[2]44039930'!H$185</f>
        <v>0</v>
      </c>
      <c r="K9" s="21" t="n">
        <f aca="false">1000*'[2]44039930'!I$185</f>
        <v>0</v>
      </c>
      <c r="L9" s="21" t="n">
        <f aca="false">1000*'[2]44039930'!J$185</f>
        <v>0</v>
      </c>
      <c r="M9" s="21" t="n">
        <f aca="false">1000*'[2]44039930'!K$185</f>
        <v>0</v>
      </c>
      <c r="N9" s="20" t="n">
        <f aca="false">1000*'[2]44039930'!L$185</f>
        <v>0</v>
      </c>
      <c r="O9" s="22" t="n">
        <f aca="false">1000*'[2]44039930'!M$185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185</f>
        <v>0</v>
      </c>
      <c r="E10" s="20" t="n">
        <f aca="false">1000*'[3]44039930'!C$185</f>
        <v>0</v>
      </c>
      <c r="F10" s="20" t="n">
        <f aca="false">1000*'[3]44039930'!D$185</f>
        <v>0</v>
      </c>
      <c r="G10" s="21" t="n">
        <f aca="false">1000*'[3]44039930'!E$185</f>
        <v>0</v>
      </c>
      <c r="H10" s="21" t="n">
        <f aca="false">1000*'[3]44039930'!F$185</f>
        <v>0</v>
      </c>
      <c r="I10" s="21" t="n">
        <f aca="false">1000*'[3]44039930'!G$185</f>
        <v>0</v>
      </c>
      <c r="J10" s="21" t="n">
        <f aca="false">1000*'[3]44039930'!H$185</f>
        <v>0</v>
      </c>
      <c r="K10" s="21" t="n">
        <f aca="false">1000*'[3]44039930'!I$185</f>
        <v>0</v>
      </c>
      <c r="L10" s="21" t="n">
        <f aca="false">1000*'[3]44039930'!J$185</f>
        <v>0</v>
      </c>
      <c r="M10" s="21" t="n">
        <f aca="false">1000*'[3]44039930'!K$185</f>
        <v>0</v>
      </c>
      <c r="N10" s="20" t="n">
        <f aca="false">1000*'[3]44039930'!L$185</f>
        <v>0</v>
      </c>
      <c r="O10" s="22" t="n">
        <f aca="false">1000*'[3]44039930'!M$185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.021</v>
      </c>
      <c r="D11" s="19" t="n">
        <f aca="false">1000*'[4]44039930'!B$185</f>
        <v>0</v>
      </c>
      <c r="E11" s="20" t="n">
        <f aca="false">1000*'[4]44039930'!C$185</f>
        <v>0</v>
      </c>
      <c r="F11" s="20" t="n">
        <f aca="false">1000*'[4]44039930'!D$185</f>
        <v>0.021</v>
      </c>
      <c r="G11" s="21" t="n">
        <f aca="false">1000*'[4]44039930'!E$185</f>
        <v>0</v>
      </c>
      <c r="H11" s="21" t="n">
        <f aca="false">1000*'[4]44039930'!F$185</f>
        <v>0</v>
      </c>
      <c r="I11" s="21" t="n">
        <f aca="false">1000*'[4]44039930'!G$185</f>
        <v>0</v>
      </c>
      <c r="J11" s="21" t="n">
        <f aca="false">1000*'[4]44039930'!H$185</f>
        <v>0</v>
      </c>
      <c r="K11" s="21" t="n">
        <f aca="false">1000*'[4]44039930'!I$185</f>
        <v>0</v>
      </c>
      <c r="L11" s="21" t="n">
        <f aca="false">1000*'[4]44039930'!J$185</f>
        <v>0</v>
      </c>
      <c r="M11" s="21" t="n">
        <f aca="false">1000*'[4]44039930'!K$185</f>
        <v>0</v>
      </c>
      <c r="N11" s="20" t="n">
        <f aca="false">1000*'[4]44039930'!L$185</f>
        <v>0</v>
      </c>
      <c r="O11" s="22" t="n">
        <f aca="false">1000*'[4]44039930'!M$185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.016</v>
      </c>
      <c r="D12" s="19" t="n">
        <f aca="false">1000*'[5]44039930'!B$185</f>
        <v>0</v>
      </c>
      <c r="E12" s="20" t="n">
        <f aca="false">1000*'[5]44039930'!C$185</f>
        <v>0</v>
      </c>
      <c r="F12" s="20" t="n">
        <f aca="false">1000*'[5]44039930'!D$185</f>
        <v>0.016</v>
      </c>
      <c r="G12" s="21" t="n">
        <f aca="false">1000*'[5]44039930'!E$185</f>
        <v>0</v>
      </c>
      <c r="H12" s="21" t="n">
        <f aca="false">1000*'[5]44039930'!F$185</f>
        <v>0</v>
      </c>
      <c r="I12" s="21" t="n">
        <f aca="false">1000*'[5]44039930'!G$185</f>
        <v>0</v>
      </c>
      <c r="J12" s="21" t="n">
        <f aca="false">1000*'[5]44039930'!H$185</f>
        <v>0</v>
      </c>
      <c r="K12" s="21" t="n">
        <f aca="false">1000*'[5]44039930'!I$185</f>
        <v>0</v>
      </c>
      <c r="L12" s="21" t="n">
        <f aca="false">1000*'[5]44039930'!J$185</f>
        <v>0</v>
      </c>
      <c r="M12" s="21" t="n">
        <f aca="false">1000*'[5]44039930'!K$185</f>
        <v>0</v>
      </c>
      <c r="N12" s="20" t="n">
        <f aca="false">1000*'[5]44039930'!L$185</f>
        <v>0</v>
      </c>
      <c r="O12" s="22" t="n">
        <f aca="false">1000*'[5]44039930'!M$185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</v>
      </c>
      <c r="D13" s="19" t="n">
        <f aca="false">1000*'[6]44039930'!B$185</f>
        <v>0</v>
      </c>
      <c r="E13" s="20" t="n">
        <f aca="false">1000*'[6]44039930'!C$185</f>
        <v>0</v>
      </c>
      <c r="F13" s="20" t="n">
        <f aca="false">1000*'[6]44039930'!D$185</f>
        <v>0</v>
      </c>
      <c r="G13" s="21" t="n">
        <f aca="false">1000*'[6]44039930'!E$185</f>
        <v>0</v>
      </c>
      <c r="H13" s="21" t="n">
        <f aca="false">1000*'[6]44039930'!F$185</f>
        <v>0</v>
      </c>
      <c r="I13" s="21" t="n">
        <f aca="false">1000*'[6]44039930'!G$185</f>
        <v>0</v>
      </c>
      <c r="J13" s="21" t="n">
        <f aca="false">1000*'[6]44039930'!H$185</f>
        <v>0</v>
      </c>
      <c r="K13" s="21" t="n">
        <f aca="false">1000*'[6]44039930'!I$185</f>
        <v>0</v>
      </c>
      <c r="L13" s="21" t="n">
        <f aca="false">1000*'[6]44039930'!J$185</f>
        <v>0</v>
      </c>
      <c r="M13" s="21" t="n">
        <f aca="false">1000*'[6]44039930'!K$185</f>
        <v>0</v>
      </c>
      <c r="N13" s="20" t="n">
        <f aca="false">1000*'[6]44039930'!L$185</f>
        <v>0</v>
      </c>
      <c r="O13" s="22" t="n">
        <f aca="false">1000*'[6]44039930'!M$185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.882</v>
      </c>
      <c r="D14" s="19" t="n">
        <f aca="false">1000*'[7]44039930'!B$185</f>
        <v>0</v>
      </c>
      <c r="E14" s="20" t="n">
        <f aca="false">1000*'[7]44039930'!C$185</f>
        <v>0</v>
      </c>
      <c r="F14" s="20" t="n">
        <f aca="false">1000*'[7]44039930'!D$185</f>
        <v>0.016</v>
      </c>
      <c r="G14" s="21" t="n">
        <f aca="false">1000*'[7]44039930'!E$185</f>
        <v>0.017</v>
      </c>
      <c r="H14" s="21" t="n">
        <f aca="false">1000*'[7]44039930'!F$185</f>
        <v>0.017</v>
      </c>
      <c r="I14" s="21" t="n">
        <f aca="false">1000*'[7]44039930'!G$185</f>
        <v>0.096</v>
      </c>
      <c r="J14" s="21" t="n">
        <f aca="false">1000*'[7]44039930'!H$185</f>
        <v>0.142</v>
      </c>
      <c r="K14" s="21" t="n">
        <f aca="false">1000*'[7]44039930'!I$185</f>
        <v>0.083</v>
      </c>
      <c r="L14" s="21" t="n">
        <f aca="false">1000*'[7]44039930'!J$185</f>
        <v>0.018</v>
      </c>
      <c r="M14" s="21" t="n">
        <f aca="false">1000*'[7]44039930'!K$185</f>
        <v>0.104</v>
      </c>
      <c r="N14" s="20" t="n">
        <f aca="false">1000*'[7]44039930'!L$185</f>
        <v>0.243</v>
      </c>
      <c r="O14" s="22" t="n">
        <f aca="false">1000*'[7]44039930'!M$185</f>
        <v>0.146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.883</v>
      </c>
      <c r="D15" s="19" t="n">
        <f aca="false">1000*'[8]44039930'!B$185</f>
        <v>0.235</v>
      </c>
      <c r="E15" s="20" t="n">
        <f aca="false">1000*'[8]44039930'!C$185</f>
        <v>0.152</v>
      </c>
      <c r="F15" s="20" t="n">
        <f aca="false">1000*'[8]44039930'!D$185</f>
        <v>0.411</v>
      </c>
      <c r="G15" s="21" t="n">
        <f aca="false">1000*'[8]44039930'!E$185</f>
        <v>0.02</v>
      </c>
      <c r="H15" s="21" t="n">
        <f aca="false">1000*'[8]44039930'!F$185</f>
        <v>0</v>
      </c>
      <c r="I15" s="21" t="n">
        <f aca="false">1000*'[8]44039930'!G$185</f>
        <v>0</v>
      </c>
      <c r="J15" s="21" t="n">
        <f aca="false">1000*'[8]44039930'!H$185</f>
        <v>0</v>
      </c>
      <c r="K15" s="21" t="n">
        <f aca="false">1000*'[8]44039930'!I$185</f>
        <v>0.017</v>
      </c>
      <c r="L15" s="21" t="n">
        <f aca="false">1000*'[8]44039930'!J$185</f>
        <v>0.028</v>
      </c>
      <c r="M15" s="21" t="n">
        <f aca="false">1000*'[8]44039930'!K$185</f>
        <v>0.02</v>
      </c>
      <c r="N15" s="20" t="n">
        <f aca="false">1000*'[8]44039930'!L$185</f>
        <v>0</v>
      </c>
      <c r="O15" s="22" t="n">
        <f aca="false">1000*'[8]44039930'!M$185</f>
        <v>0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.029</v>
      </c>
      <c r="D16" s="25" t="n">
        <f aca="false">1000*'[9]44039930'!B$185</f>
        <v>0.029</v>
      </c>
      <c r="E16" s="20" t="n">
        <f aca="false">1000*'[9]44039930'!C$185</f>
        <v>0</v>
      </c>
      <c r="F16" s="20" t="n">
        <f aca="false">1000*'[9]44039930'!D$185</f>
        <v>0</v>
      </c>
      <c r="G16" s="20" t="n">
        <f aca="false">1000*'[9]44039930'!E$185</f>
        <v>0</v>
      </c>
      <c r="H16" s="20" t="n">
        <f aca="false">1000*'[9]44039930'!F$185</f>
        <v>0</v>
      </c>
      <c r="I16" s="20" t="n">
        <f aca="false">1000*'[9]44039930'!G$185</f>
        <v>0</v>
      </c>
      <c r="J16" s="20" t="n">
        <f aca="false">1000*'[9]44039930'!H$185</f>
        <v>0</v>
      </c>
      <c r="K16" s="20" t="n">
        <f aca="false">1000*'[9]44039930'!I$185</f>
        <v>0</v>
      </c>
      <c r="L16" s="20" t="n">
        <f aca="false">1000*'[9]44039930'!J$185</f>
        <v>0</v>
      </c>
      <c r="M16" s="20" t="n">
        <f aca="false">1000*'[9]44039930'!K$185</f>
        <v>0</v>
      </c>
      <c r="N16" s="20" t="n">
        <f aca="false">1000*'[9]44039930'!L$185</f>
        <v>0</v>
      </c>
      <c r="O16" s="26" t="n">
        <f aca="false">1000*'[9]44039930'!M$185</f>
        <v>0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.0229037537855006</v>
      </c>
      <c r="D17" s="28" t="n">
        <f aca="false">1000*'[10]44039930'!B$185</f>
        <v>0</v>
      </c>
      <c r="E17" s="29" t="n">
        <f aca="false">1000*'[10]44039930'!C$185</f>
        <v>0</v>
      </c>
      <c r="F17" s="29" t="n">
        <f aca="false">1000*'[10]44039930'!D$185</f>
        <v>0</v>
      </c>
      <c r="G17" s="29" t="n">
        <f aca="false">1000*'[10]44039930'!E$185</f>
        <v>0.0229037537855006</v>
      </c>
      <c r="H17" s="29" t="n">
        <f aca="false">1000*'[10]44039930'!F$185</f>
        <v>0</v>
      </c>
      <c r="I17" s="29" t="n">
        <f aca="false">1000*'[10]44039930'!G$185</f>
        <v>0</v>
      </c>
      <c r="J17" s="29" t="n">
        <f aca="false">1000*'[10]44039930'!H$185</f>
        <v>0</v>
      </c>
      <c r="K17" s="29" t="n">
        <f aca="false">1000*'[10]44039930'!I$185</f>
        <v>0</v>
      </c>
      <c r="L17" s="29" t="n">
        <f aca="false">1000*'[10]44039930'!J$185</f>
        <v>0</v>
      </c>
      <c r="M17" s="29" t="n">
        <f aca="false">1000*'[10]44039930'!K$185</f>
        <v>0</v>
      </c>
      <c r="N17" s="29" t="n">
        <f aca="false">1000*'[10]44039930'!L$185</f>
        <v>0</v>
      </c>
      <c r="O17" s="30" t="n">
        <f aca="false">1000*'[10]44039930'!M$185</f>
        <v>0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.0868175994919098</v>
      </c>
      <c r="D18" s="28" t="n">
        <f aca="false">1000*'[11]44039930'!B$185</f>
        <v>0</v>
      </c>
      <c r="E18" s="29" t="n">
        <f aca="false">1000*'[11]44039930'!C$185</f>
        <v>0.0684418054296136</v>
      </c>
      <c r="F18" s="29" t="n">
        <f aca="false">1000*'[11]44039930'!D$185</f>
        <v>0.0183757940622963</v>
      </c>
      <c r="G18" s="32" t="n">
        <f aca="false">1000*'[11]44039930'!E$185</f>
        <v>0</v>
      </c>
      <c r="H18" s="32" t="n">
        <f aca="false">1000*'[11]44039930'!F$185</f>
        <v>0</v>
      </c>
      <c r="I18" s="32" t="n">
        <f aca="false">1000*'[11]44039930'!G$185</f>
        <v>0</v>
      </c>
      <c r="J18" s="32" t="n">
        <f aca="false">1000*'[11]44039930'!H$185</f>
        <v>0</v>
      </c>
      <c r="K18" s="32" t="n">
        <f aca="false">1000*'[11]44039930'!I$185</f>
        <v>0</v>
      </c>
      <c r="L18" s="32" t="n">
        <f aca="false">1000*'[11]44039930'!J$185</f>
        <v>0</v>
      </c>
      <c r="M18" s="32" t="n">
        <f aca="false">1000*'[11]44039930'!K$185</f>
        <v>0</v>
      </c>
      <c r="N18" s="32" t="n">
        <f aca="false">1000*'[11]44039930'!L$185</f>
        <v>0</v>
      </c>
      <c r="O18" s="33" t="n">
        <f aca="false">1000*'[11]44039930'!M$185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185</f>
        <v>0</v>
      </c>
      <c r="E20" s="20" t="n">
        <f aca="false">'[1]44039930'!P$185</f>
        <v>0</v>
      </c>
      <c r="F20" s="20" t="n">
        <f aca="false">'[1]44039930'!Q$185</f>
        <v>0</v>
      </c>
      <c r="G20" s="20" t="n">
        <f aca="false">'[1]44039930'!R$185</f>
        <v>0</v>
      </c>
      <c r="H20" s="20" t="n">
        <f aca="false">'[1]44039930'!S$185</f>
        <v>0</v>
      </c>
      <c r="I20" s="20" t="n">
        <f aca="false">'[1]44039930'!T$185</f>
        <v>0</v>
      </c>
      <c r="J20" s="20" t="n">
        <f aca="false">'[1]44039930'!U$185</f>
        <v>0</v>
      </c>
      <c r="K20" s="20" t="n">
        <f aca="false">'[1]44039930'!V$185</f>
        <v>0</v>
      </c>
      <c r="L20" s="20" t="n">
        <f aca="false">'[1]44039930'!W$185</f>
        <v>0</v>
      </c>
      <c r="M20" s="20" t="n">
        <f aca="false">'[1]44039930'!X$185</f>
        <v>0</v>
      </c>
      <c r="N20" s="20" t="n">
        <f aca="false">'[1]44039930'!Y$185</f>
        <v>0</v>
      </c>
      <c r="O20" s="26" t="n">
        <f aca="false">'[1]44039930'!Z$185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185</f>
        <v>0</v>
      </c>
      <c r="E21" s="20" t="n">
        <f aca="false">'[2]44039930'!P$185</f>
        <v>0</v>
      </c>
      <c r="F21" s="20" t="n">
        <f aca="false">'[2]44039930'!Q$185</f>
        <v>0</v>
      </c>
      <c r="G21" s="20" t="n">
        <f aca="false">'[2]44039930'!R$185</f>
        <v>0</v>
      </c>
      <c r="H21" s="20" t="n">
        <f aca="false">'[2]44039930'!S$185</f>
        <v>0</v>
      </c>
      <c r="I21" s="20" t="n">
        <f aca="false">'[2]44039930'!T$185</f>
        <v>0</v>
      </c>
      <c r="J21" s="20" t="n">
        <f aca="false">'[2]44039930'!U$185</f>
        <v>0</v>
      </c>
      <c r="K21" s="20" t="n">
        <f aca="false">'[2]44039930'!V$185</f>
        <v>0</v>
      </c>
      <c r="L21" s="20" t="n">
        <f aca="false">'[2]44039930'!W$185</f>
        <v>0</v>
      </c>
      <c r="M21" s="20" t="n">
        <f aca="false">'[2]44039930'!X$185</f>
        <v>0</v>
      </c>
      <c r="N21" s="20" t="n">
        <f aca="false">'[2]44039930'!Y$185</f>
        <v>0</v>
      </c>
      <c r="O21" s="26" t="n">
        <f aca="false">'[2]44039930'!Z$185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185</f>
        <v>0</v>
      </c>
      <c r="E22" s="20" t="n">
        <f aca="false">'[3]44039930'!P$185</f>
        <v>0</v>
      </c>
      <c r="F22" s="20" t="n">
        <f aca="false">'[3]44039930'!Q$185</f>
        <v>0</v>
      </c>
      <c r="G22" s="20" t="n">
        <f aca="false">'[3]44039930'!R$185</f>
        <v>0</v>
      </c>
      <c r="H22" s="20" t="n">
        <f aca="false">'[3]44039930'!S$185</f>
        <v>0</v>
      </c>
      <c r="I22" s="20" t="n">
        <f aca="false">'[3]44039930'!T$185</f>
        <v>0</v>
      </c>
      <c r="J22" s="20" t="n">
        <f aca="false">'[3]44039930'!U$185</f>
        <v>0</v>
      </c>
      <c r="K22" s="20" t="n">
        <f aca="false">'[3]44039930'!V$185</f>
        <v>0</v>
      </c>
      <c r="L22" s="20" t="n">
        <f aca="false">'[3]44039930'!W$185</f>
        <v>0</v>
      </c>
      <c r="M22" s="20" t="n">
        <f aca="false">'[3]44039930'!X$185</f>
        <v>0</v>
      </c>
      <c r="N22" s="20" t="n">
        <f aca="false">'[3]44039930'!Y$185</f>
        <v>0</v>
      </c>
      <c r="O22" s="26" t="n">
        <f aca="false">'[3]44039930'!Z$185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.018596</v>
      </c>
      <c r="D23" s="20" t="n">
        <f aca="false">'[4]44039930'!O$185</f>
        <v>0</v>
      </c>
      <c r="E23" s="20" t="n">
        <f aca="false">'[4]44039930'!P$185</f>
        <v>0</v>
      </c>
      <c r="F23" s="20" t="n">
        <f aca="false">'[4]44039930'!Q$185</f>
        <v>0.018596</v>
      </c>
      <c r="G23" s="20" t="n">
        <f aca="false">'[4]44039930'!R$185</f>
        <v>0</v>
      </c>
      <c r="H23" s="20" t="n">
        <f aca="false">'[4]44039930'!S$185</f>
        <v>0</v>
      </c>
      <c r="I23" s="20" t="n">
        <f aca="false">'[4]44039930'!T$185</f>
        <v>0</v>
      </c>
      <c r="J23" s="20" t="n">
        <f aca="false">'[4]44039930'!U$185</f>
        <v>0</v>
      </c>
      <c r="K23" s="20" t="n">
        <f aca="false">'[4]44039930'!V$185</f>
        <v>0</v>
      </c>
      <c r="L23" s="20" t="n">
        <f aca="false">'[4]44039930'!W$185</f>
        <v>0</v>
      </c>
      <c r="M23" s="20" t="n">
        <f aca="false">'[4]44039930'!X$185</f>
        <v>0</v>
      </c>
      <c r="N23" s="20" t="n">
        <f aca="false">'[4]44039930'!Y$185</f>
        <v>0</v>
      </c>
      <c r="O23" s="26" t="n">
        <f aca="false">'[4]44039930'!Z$185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.011149</v>
      </c>
      <c r="D24" s="20" t="n">
        <f aca="false">'[5]44039930'!O$185</f>
        <v>0</v>
      </c>
      <c r="E24" s="20" t="n">
        <f aca="false">'[5]44039930'!P$185</f>
        <v>0</v>
      </c>
      <c r="F24" s="20" t="n">
        <f aca="false">'[5]44039930'!Q$185</f>
        <v>0.011149</v>
      </c>
      <c r="G24" s="20" t="n">
        <f aca="false">'[5]44039930'!R$185</f>
        <v>0</v>
      </c>
      <c r="H24" s="20" t="n">
        <f aca="false">'[5]44039930'!S$185</f>
        <v>0</v>
      </c>
      <c r="I24" s="20" t="n">
        <f aca="false">'[5]44039930'!T$185</f>
        <v>0</v>
      </c>
      <c r="J24" s="20" t="n">
        <f aca="false">'[5]44039930'!U$185</f>
        <v>0</v>
      </c>
      <c r="K24" s="20" t="n">
        <f aca="false">'[5]44039930'!V$185</f>
        <v>0</v>
      </c>
      <c r="L24" s="20" t="n">
        <f aca="false">'[5]44039930'!W$185</f>
        <v>0</v>
      </c>
      <c r="M24" s="20" t="n">
        <f aca="false">'[5]44039930'!X$185</f>
        <v>0</v>
      </c>
      <c r="N24" s="20" t="n">
        <f aca="false">'[5]44039930'!Y$185</f>
        <v>0</v>
      </c>
      <c r="O24" s="26" t="n">
        <f aca="false">'[5]44039930'!Z$185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</v>
      </c>
      <c r="D25" s="20" t="n">
        <f aca="false">'[6]44039930'!O$185</f>
        <v>0</v>
      </c>
      <c r="E25" s="20" t="n">
        <f aca="false">'[6]44039930'!P$185</f>
        <v>0</v>
      </c>
      <c r="F25" s="20" t="n">
        <f aca="false">'[6]44039930'!Q$185</f>
        <v>0</v>
      </c>
      <c r="G25" s="20" t="n">
        <f aca="false">'[6]44039930'!R$185</f>
        <v>0</v>
      </c>
      <c r="H25" s="20" t="n">
        <f aca="false">'[6]44039930'!S$185</f>
        <v>0</v>
      </c>
      <c r="I25" s="20" t="n">
        <f aca="false">'[6]44039930'!T$185</f>
        <v>0</v>
      </c>
      <c r="J25" s="20" t="n">
        <f aca="false">'[6]44039930'!U$185</f>
        <v>0</v>
      </c>
      <c r="K25" s="20" t="n">
        <f aca="false">'[6]44039930'!V$185</f>
        <v>0</v>
      </c>
      <c r="L25" s="20" t="n">
        <f aca="false">'[6]44039930'!W$185</f>
        <v>0</v>
      </c>
      <c r="M25" s="20" t="n">
        <f aca="false">'[6]44039930'!X$185</f>
        <v>0</v>
      </c>
      <c r="N25" s="20" t="n">
        <f aca="false">'[6]44039930'!Y$185</f>
        <v>0</v>
      </c>
      <c r="O25" s="26" t="n">
        <f aca="false">'[6]44039930'!Z$185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1.311641</v>
      </c>
      <c r="D26" s="20" t="n">
        <f aca="false">'[7]44039930'!O$185</f>
        <v>0</v>
      </c>
      <c r="E26" s="20" t="n">
        <f aca="false">'[7]44039930'!P$185</f>
        <v>0</v>
      </c>
      <c r="F26" s="20" t="n">
        <f aca="false">'[7]44039930'!Q$185</f>
        <v>0.024607</v>
      </c>
      <c r="G26" s="20" t="n">
        <f aca="false">'[7]44039930'!R$185</f>
        <v>0.025087</v>
      </c>
      <c r="H26" s="20" t="n">
        <f aca="false">'[7]44039930'!S$185</f>
        <v>0.025258</v>
      </c>
      <c r="I26" s="20" t="n">
        <f aca="false">'[7]44039930'!T$185</f>
        <v>0.145468</v>
      </c>
      <c r="J26" s="20" t="n">
        <f aca="false">'[7]44039930'!U$185</f>
        <v>0.208855</v>
      </c>
      <c r="K26" s="20" t="n">
        <f aca="false">'[7]44039930'!V$185</f>
        <v>0.12655</v>
      </c>
      <c r="L26" s="20" t="n">
        <f aca="false">'[7]44039930'!W$185</f>
        <v>0.027024</v>
      </c>
      <c r="M26" s="20" t="n">
        <f aca="false">'[7]44039930'!X$185</f>
        <v>0.157017</v>
      </c>
      <c r="N26" s="20" t="n">
        <f aca="false">'[7]44039930'!Y$185</f>
        <v>0.327658</v>
      </c>
      <c r="O26" s="26" t="n">
        <f aca="false">'[7]44039930'!Z$185</f>
        <v>0.244117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1.446762</v>
      </c>
      <c r="D27" s="20" t="n">
        <f aca="false">'[8]44039930'!O$185</f>
        <v>0.39512</v>
      </c>
      <c r="E27" s="20" t="n">
        <f aca="false">'[8]44039930'!P$185</f>
        <v>0.252149</v>
      </c>
      <c r="F27" s="20" t="n">
        <f aca="false">'[8]44039930'!Q$185</f>
        <v>0.70026</v>
      </c>
      <c r="G27" s="20" t="n">
        <f aca="false">'[8]44039930'!R$185</f>
        <v>0.024</v>
      </c>
      <c r="H27" s="20" t="n">
        <f aca="false">'[8]44039930'!S$185</f>
        <v>0</v>
      </c>
      <c r="I27" s="20" t="n">
        <f aca="false">'[8]44039930'!T$185</f>
        <v>0</v>
      </c>
      <c r="J27" s="20" t="n">
        <f aca="false">'[8]44039930'!U$185</f>
        <v>0</v>
      </c>
      <c r="K27" s="20" t="n">
        <f aca="false">'[8]44039930'!V$185</f>
        <v>0.028985</v>
      </c>
      <c r="L27" s="20" t="n">
        <f aca="false">'[8]44039930'!W$185</f>
        <v>0.013</v>
      </c>
      <c r="M27" s="20" t="n">
        <f aca="false">'[8]44039930'!X$185</f>
        <v>0.033248</v>
      </c>
      <c r="N27" s="20" t="n">
        <f aca="false">'[8]44039930'!Y$185</f>
        <v>0</v>
      </c>
      <c r="O27" s="26" t="n">
        <f aca="false">'[8]44039930'!Z$185</f>
        <v>0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.011863</v>
      </c>
      <c r="D28" s="20" t="n">
        <f aca="false">'[9]44039930'!O$185</f>
        <v>0.011863</v>
      </c>
      <c r="E28" s="20" t="n">
        <f aca="false">'[9]44039930'!P$185</f>
        <v>0</v>
      </c>
      <c r="F28" s="20" t="n">
        <f aca="false">'[9]44039930'!Q$185</f>
        <v>0</v>
      </c>
      <c r="G28" s="20" t="n">
        <f aca="false">'[9]44039930'!R$185</f>
        <v>0</v>
      </c>
      <c r="H28" s="20" t="n">
        <f aca="false">'[9]44039930'!S$185</f>
        <v>0</v>
      </c>
      <c r="I28" s="20" t="n">
        <f aca="false">'[9]44039930'!T$185</f>
        <v>0</v>
      </c>
      <c r="J28" s="20" t="n">
        <f aca="false">'[9]44039930'!U$185</f>
        <v>0</v>
      </c>
      <c r="K28" s="20" t="n">
        <f aca="false">'[9]44039930'!V$185</f>
        <v>0</v>
      </c>
      <c r="L28" s="20" t="n">
        <f aca="false">'[9]44039930'!W$185</f>
        <v>0</v>
      </c>
      <c r="M28" s="20" t="n">
        <f aca="false">'[9]44039930'!X$185</f>
        <v>0</v>
      </c>
      <c r="N28" s="20" t="n">
        <f aca="false">'[9]44039930'!Y$185</f>
        <v>0</v>
      </c>
      <c r="O28" s="26" t="n">
        <f aca="false">'[9]44039930'!Z$185</f>
        <v>0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.039939</v>
      </c>
      <c r="D29" s="36" t="n">
        <f aca="false">'[10]44039930'!O$185</f>
        <v>0</v>
      </c>
      <c r="E29" s="36" t="n">
        <f aca="false">'[10]44039930'!P$185</f>
        <v>0</v>
      </c>
      <c r="F29" s="36" t="n">
        <f aca="false">'[10]44039930'!Q$185</f>
        <v>0</v>
      </c>
      <c r="G29" s="36" t="n">
        <f aca="false">'[10]44039930'!R$185</f>
        <v>0.039939</v>
      </c>
      <c r="H29" s="36" t="n">
        <f aca="false">'[10]44039930'!S$185</f>
        <v>0</v>
      </c>
      <c r="I29" s="36" t="n">
        <f aca="false">'[10]44039930'!T$185</f>
        <v>0</v>
      </c>
      <c r="J29" s="36" t="n">
        <f aca="false">'[10]44039930'!U$185</f>
        <v>0</v>
      </c>
      <c r="K29" s="36" t="n">
        <f aca="false">'[10]44039930'!V$185</f>
        <v>0</v>
      </c>
      <c r="L29" s="36" t="n">
        <f aca="false">'[10]44039930'!W$185</f>
        <v>0</v>
      </c>
      <c r="M29" s="36" t="n">
        <f aca="false">'[10]44039930'!X$185</f>
        <v>0</v>
      </c>
      <c r="N29" s="36" t="n">
        <f aca="false">'[10]44039930'!Y$185</f>
        <v>0</v>
      </c>
      <c r="O29" s="37" t="n">
        <f aca="false">'[10]44039930'!Z$185</f>
        <v>0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.17816</v>
      </c>
      <c r="D30" s="36" t="n">
        <f aca="false">'[11]44039930'!O$185</f>
        <v>0</v>
      </c>
      <c r="E30" s="36" t="n">
        <f aca="false">'[11]44039930'!P$185</f>
        <v>0.13683</v>
      </c>
      <c r="F30" s="36" t="n">
        <f aca="false">'[11]44039930'!Q$185</f>
        <v>0.04133</v>
      </c>
      <c r="G30" s="39" t="n">
        <f aca="false">'[11]44039930'!R$185</f>
        <v>0</v>
      </c>
      <c r="H30" s="39" t="n">
        <f aca="false">'[11]44039930'!S$185</f>
        <v>0</v>
      </c>
      <c r="I30" s="39" t="n">
        <f aca="false">'[11]44039930'!T$185</f>
        <v>0</v>
      </c>
      <c r="J30" s="39" t="n">
        <f aca="false">'[11]44039930'!U$185</f>
        <v>0</v>
      </c>
      <c r="K30" s="39" t="n">
        <f aca="false">'[11]44039930'!V$185</f>
        <v>0</v>
      </c>
      <c r="L30" s="39" t="n">
        <f aca="false">'[11]44039930'!W$185</f>
        <v>0</v>
      </c>
      <c r="M30" s="39" t="n">
        <f aca="false">'[11]44039930'!X$185</f>
        <v>0</v>
      </c>
      <c r="N30" s="39" t="n">
        <f aca="false">'[11]44039930'!Y$185</f>
        <v>0</v>
      </c>
      <c r="O30" s="40" t="n">
        <f aca="false">'[11]44039930'!Z$185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1487.12131519274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1638.46206115515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n">
        <f aca="false">IF(SUM(F27:F27)&lt;$A$1,"-",1000*F27/F15)</f>
        <v>1703.79562043796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1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188</f>
        <v>0</v>
      </c>
      <c r="E8" s="20" t="n">
        <f aca="false">1000*'[1]44039930'!C$188</f>
        <v>0</v>
      </c>
      <c r="F8" s="20" t="n">
        <f aca="false">1000*'[1]44039930'!D$188</f>
        <v>0</v>
      </c>
      <c r="G8" s="21" t="n">
        <f aca="false">1000*'[1]44039930'!E$188</f>
        <v>0</v>
      </c>
      <c r="H8" s="21" t="n">
        <f aca="false">1000*'[1]44039930'!F$188</f>
        <v>0</v>
      </c>
      <c r="I8" s="21" t="n">
        <f aca="false">1000*'[1]44039930'!G$188</f>
        <v>0</v>
      </c>
      <c r="J8" s="21" t="n">
        <f aca="false">1000*'[1]44039930'!H$188</f>
        <v>0</v>
      </c>
      <c r="K8" s="21" t="n">
        <f aca="false">1000*'[1]44039930'!I$188</f>
        <v>0</v>
      </c>
      <c r="L8" s="21" t="n">
        <f aca="false">1000*'[1]44039930'!J$188</f>
        <v>0</v>
      </c>
      <c r="M8" s="21" t="n">
        <f aca="false">1000*'[1]44039930'!K$188</f>
        <v>0</v>
      </c>
      <c r="N8" s="20" t="n">
        <f aca="false">1000*'[1]44039930'!L$188</f>
        <v>0</v>
      </c>
      <c r="O8" s="22" t="n">
        <f aca="false">1000*'[1]44039930'!M$188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188</f>
        <v>0</v>
      </c>
      <c r="E9" s="20" t="n">
        <f aca="false">1000*'[2]44039930'!C$188</f>
        <v>0</v>
      </c>
      <c r="F9" s="20" t="n">
        <f aca="false">1000*'[2]44039930'!D$188</f>
        <v>0</v>
      </c>
      <c r="G9" s="21" t="n">
        <f aca="false">1000*'[2]44039930'!E$188</f>
        <v>0</v>
      </c>
      <c r="H9" s="21" t="n">
        <f aca="false">1000*'[2]44039930'!F$188</f>
        <v>0</v>
      </c>
      <c r="I9" s="21" t="n">
        <f aca="false">1000*'[2]44039930'!G$188</f>
        <v>0</v>
      </c>
      <c r="J9" s="21" t="n">
        <f aca="false">1000*'[2]44039930'!H$188</f>
        <v>0</v>
      </c>
      <c r="K9" s="21" t="n">
        <f aca="false">1000*'[2]44039930'!I$188</f>
        <v>0</v>
      </c>
      <c r="L9" s="21" t="n">
        <f aca="false">1000*'[2]44039930'!J$188</f>
        <v>0</v>
      </c>
      <c r="M9" s="21" t="n">
        <f aca="false">1000*'[2]44039930'!K$188</f>
        <v>0</v>
      </c>
      <c r="N9" s="20" t="n">
        <f aca="false">1000*'[2]44039930'!L$188</f>
        <v>0</v>
      </c>
      <c r="O9" s="22" t="n">
        <f aca="false">1000*'[2]44039930'!M$188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188</f>
        <v>0</v>
      </c>
      <c r="E10" s="20" t="n">
        <f aca="false">1000*'[3]44039930'!C$188</f>
        <v>0</v>
      </c>
      <c r="F10" s="20" t="n">
        <f aca="false">1000*'[3]44039930'!D$188</f>
        <v>0</v>
      </c>
      <c r="G10" s="21" t="n">
        <f aca="false">1000*'[3]44039930'!E$188</f>
        <v>0</v>
      </c>
      <c r="H10" s="21" t="n">
        <f aca="false">1000*'[3]44039930'!F$188</f>
        <v>0</v>
      </c>
      <c r="I10" s="21" t="n">
        <f aca="false">1000*'[3]44039930'!G$188</f>
        <v>0</v>
      </c>
      <c r="J10" s="21" t="n">
        <f aca="false">1000*'[3]44039930'!H$188</f>
        <v>0</v>
      </c>
      <c r="K10" s="21" t="n">
        <f aca="false">1000*'[3]44039930'!I$188</f>
        <v>0</v>
      </c>
      <c r="L10" s="21" t="n">
        <f aca="false">1000*'[3]44039930'!J$188</f>
        <v>0</v>
      </c>
      <c r="M10" s="21" t="n">
        <f aca="false">1000*'[3]44039930'!K$188</f>
        <v>0</v>
      </c>
      <c r="N10" s="20" t="n">
        <f aca="false">1000*'[3]44039930'!L$188</f>
        <v>0</v>
      </c>
      <c r="O10" s="22" t="n">
        <f aca="false">1000*'[3]44039930'!M$188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188</f>
        <v>0</v>
      </c>
      <c r="E11" s="20" t="n">
        <f aca="false">1000*'[4]44039930'!C$188</f>
        <v>0</v>
      </c>
      <c r="F11" s="20" t="n">
        <f aca="false">1000*'[4]44039930'!D$188</f>
        <v>0</v>
      </c>
      <c r="G11" s="21" t="n">
        <f aca="false">1000*'[4]44039930'!E$188</f>
        <v>0</v>
      </c>
      <c r="H11" s="21" t="n">
        <f aca="false">1000*'[4]44039930'!F$188</f>
        <v>0</v>
      </c>
      <c r="I11" s="21" t="n">
        <f aca="false">1000*'[4]44039930'!G$188</f>
        <v>0</v>
      </c>
      <c r="J11" s="21" t="n">
        <f aca="false">1000*'[4]44039930'!H$188</f>
        <v>0</v>
      </c>
      <c r="K11" s="21" t="n">
        <f aca="false">1000*'[4]44039930'!I$188</f>
        <v>0</v>
      </c>
      <c r="L11" s="21" t="n">
        <f aca="false">1000*'[4]44039930'!J$188</f>
        <v>0</v>
      </c>
      <c r="M11" s="21" t="n">
        <f aca="false">1000*'[4]44039930'!K$188</f>
        <v>0</v>
      </c>
      <c r="N11" s="20" t="n">
        <f aca="false">1000*'[4]44039930'!L$188</f>
        <v>0</v>
      </c>
      <c r="O11" s="22" t="n">
        <f aca="false">1000*'[4]44039930'!M$188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188</f>
        <v>0</v>
      </c>
      <c r="E12" s="20" t="n">
        <f aca="false">1000*'[5]44039930'!C$188</f>
        <v>0</v>
      </c>
      <c r="F12" s="20" t="n">
        <f aca="false">1000*'[5]44039930'!D$188</f>
        <v>0</v>
      </c>
      <c r="G12" s="21" t="n">
        <f aca="false">1000*'[5]44039930'!E$188</f>
        <v>0</v>
      </c>
      <c r="H12" s="21" t="n">
        <f aca="false">1000*'[5]44039930'!F$188</f>
        <v>0</v>
      </c>
      <c r="I12" s="21" t="n">
        <f aca="false">1000*'[5]44039930'!G$188</f>
        <v>0</v>
      </c>
      <c r="J12" s="21" t="n">
        <f aca="false">1000*'[5]44039930'!H$188</f>
        <v>0</v>
      </c>
      <c r="K12" s="21" t="n">
        <f aca="false">1000*'[5]44039930'!I$188</f>
        <v>0</v>
      </c>
      <c r="L12" s="21" t="n">
        <f aca="false">1000*'[5]44039930'!J$188</f>
        <v>0</v>
      </c>
      <c r="M12" s="21" t="n">
        <f aca="false">1000*'[5]44039930'!K$188</f>
        <v>0</v>
      </c>
      <c r="N12" s="20" t="n">
        <f aca="false">1000*'[5]44039930'!L$188</f>
        <v>0</v>
      </c>
      <c r="O12" s="22" t="n">
        <f aca="false">1000*'[5]44039930'!M$188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</v>
      </c>
      <c r="D13" s="19" t="n">
        <f aca="false">1000*'[6]44039930'!B$188</f>
        <v>0</v>
      </c>
      <c r="E13" s="20" t="n">
        <f aca="false">1000*'[6]44039930'!C$188</f>
        <v>0</v>
      </c>
      <c r="F13" s="20" t="n">
        <f aca="false">1000*'[6]44039930'!D$188</f>
        <v>0</v>
      </c>
      <c r="G13" s="21" t="n">
        <f aca="false">1000*'[6]44039930'!E$188</f>
        <v>0</v>
      </c>
      <c r="H13" s="21" t="n">
        <f aca="false">1000*'[6]44039930'!F$188</f>
        <v>0</v>
      </c>
      <c r="I13" s="21" t="n">
        <f aca="false">1000*'[6]44039930'!G$188</f>
        <v>0</v>
      </c>
      <c r="J13" s="21" t="n">
        <f aca="false">1000*'[6]44039930'!H$188</f>
        <v>0</v>
      </c>
      <c r="K13" s="21" t="n">
        <f aca="false">1000*'[6]44039930'!I$188</f>
        <v>0</v>
      </c>
      <c r="L13" s="21" t="n">
        <f aca="false">1000*'[6]44039930'!J$188</f>
        <v>0</v>
      </c>
      <c r="M13" s="21" t="n">
        <f aca="false">1000*'[6]44039930'!K$188</f>
        <v>0</v>
      </c>
      <c r="N13" s="20" t="n">
        <f aca="false">1000*'[6]44039930'!L$188</f>
        <v>0</v>
      </c>
      <c r="O13" s="22" t="n">
        <f aca="false">1000*'[6]44039930'!M$188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</v>
      </c>
      <c r="D14" s="19" t="n">
        <f aca="false">1000*'[7]44039930'!B$188</f>
        <v>0</v>
      </c>
      <c r="E14" s="20" t="n">
        <f aca="false">1000*'[7]44039930'!C$188</f>
        <v>0</v>
      </c>
      <c r="F14" s="20" t="n">
        <f aca="false">1000*'[7]44039930'!D$188</f>
        <v>0</v>
      </c>
      <c r="G14" s="21" t="n">
        <f aca="false">1000*'[7]44039930'!E$188</f>
        <v>0</v>
      </c>
      <c r="H14" s="21" t="n">
        <f aca="false">1000*'[7]44039930'!F$188</f>
        <v>0</v>
      </c>
      <c r="I14" s="21" t="n">
        <f aca="false">1000*'[7]44039930'!G$188</f>
        <v>0</v>
      </c>
      <c r="J14" s="21" t="n">
        <f aca="false">1000*'[7]44039930'!H$188</f>
        <v>0</v>
      </c>
      <c r="K14" s="21" t="n">
        <f aca="false">1000*'[7]44039930'!I$188</f>
        <v>0</v>
      </c>
      <c r="L14" s="21" t="n">
        <f aca="false">1000*'[7]44039930'!J$188</f>
        <v>0</v>
      </c>
      <c r="M14" s="21" t="n">
        <f aca="false">1000*'[7]44039930'!K$188</f>
        <v>0</v>
      </c>
      <c r="N14" s="20" t="n">
        <f aca="false">1000*'[7]44039930'!L$188</f>
        <v>0</v>
      </c>
      <c r="O14" s="22" t="n">
        <f aca="false">1000*'[7]44039930'!M$188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.082</v>
      </c>
      <c r="D15" s="19" t="n">
        <f aca="false">1000*'[8]44039930'!B$188</f>
        <v>0</v>
      </c>
      <c r="E15" s="20" t="n">
        <f aca="false">1000*'[8]44039930'!C$188</f>
        <v>0</v>
      </c>
      <c r="F15" s="20" t="n">
        <f aca="false">1000*'[8]44039930'!D$188</f>
        <v>0</v>
      </c>
      <c r="G15" s="21" t="n">
        <f aca="false">1000*'[8]44039930'!E$188</f>
        <v>0</v>
      </c>
      <c r="H15" s="21" t="n">
        <f aca="false">1000*'[8]44039930'!F$188</f>
        <v>0</v>
      </c>
      <c r="I15" s="21" t="n">
        <f aca="false">1000*'[8]44039930'!G$188</f>
        <v>0</v>
      </c>
      <c r="J15" s="21" t="n">
        <f aca="false">1000*'[8]44039930'!H$188</f>
        <v>0.015</v>
      </c>
      <c r="K15" s="21" t="n">
        <f aca="false">1000*'[8]44039930'!I$188</f>
        <v>0.03</v>
      </c>
      <c r="L15" s="21" t="n">
        <f aca="false">1000*'[8]44039930'!J$188</f>
        <v>0</v>
      </c>
      <c r="M15" s="21" t="n">
        <f aca="false">1000*'[8]44039930'!K$188</f>
        <v>0</v>
      </c>
      <c r="N15" s="20" t="n">
        <f aca="false">1000*'[8]44039930'!L$188</f>
        <v>0</v>
      </c>
      <c r="O15" s="22" t="n">
        <f aca="false">1000*'[8]44039930'!M$188</f>
        <v>0.037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.682</v>
      </c>
      <c r="D16" s="25" t="n">
        <f aca="false">1000*'[9]44039930'!B$188</f>
        <v>0</v>
      </c>
      <c r="E16" s="20" t="n">
        <f aca="false">1000*'[9]44039930'!C$188</f>
        <v>0</v>
      </c>
      <c r="F16" s="20" t="n">
        <f aca="false">1000*'[9]44039930'!D$188</f>
        <v>0.036</v>
      </c>
      <c r="G16" s="20" t="n">
        <f aca="false">1000*'[9]44039930'!E$188</f>
        <v>0.018</v>
      </c>
      <c r="H16" s="20" t="n">
        <f aca="false">1000*'[9]44039930'!F$188</f>
        <v>0</v>
      </c>
      <c r="I16" s="20" t="n">
        <f aca="false">1000*'[9]44039930'!G$188</f>
        <v>0</v>
      </c>
      <c r="J16" s="20" t="n">
        <f aca="false">1000*'[9]44039930'!H$188</f>
        <v>0</v>
      </c>
      <c r="K16" s="20" t="n">
        <f aca="false">1000*'[9]44039930'!I$188</f>
        <v>0.056</v>
      </c>
      <c r="L16" s="20" t="n">
        <f aca="false">1000*'[9]44039930'!J$188</f>
        <v>0.019</v>
      </c>
      <c r="M16" s="20" t="n">
        <f aca="false">1000*'[9]44039930'!K$188</f>
        <v>0.061</v>
      </c>
      <c r="N16" s="20" t="n">
        <f aca="false">1000*'[9]44039930'!L$188</f>
        <v>0.205</v>
      </c>
      <c r="O16" s="26" t="n">
        <f aca="false">1000*'[9]44039930'!M$188</f>
        <v>0.287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1.97640319319369</v>
      </c>
      <c r="D17" s="28" t="n">
        <f aca="false">1000*'[10]44039930'!B$188</f>
        <v>0.297944095816381</v>
      </c>
      <c r="E17" s="29" t="n">
        <f aca="false">1000*'[10]44039930'!C$188</f>
        <v>0.259840176463282</v>
      </c>
      <c r="F17" s="29" t="n">
        <f aca="false">1000*'[10]44039930'!D$188</f>
        <v>0.597129851426987</v>
      </c>
      <c r="G17" s="29" t="n">
        <f aca="false">1000*'[10]44039930'!E$188</f>
        <v>0.234923273176934</v>
      </c>
      <c r="H17" s="29" t="n">
        <f aca="false">1000*'[10]44039930'!F$188</f>
        <v>0.182218612747929</v>
      </c>
      <c r="I17" s="29" t="n">
        <f aca="false">1000*'[10]44039930'!G$188</f>
        <v>0.114648137803801</v>
      </c>
      <c r="J17" s="29" t="n">
        <f aca="false">1000*'[10]44039930'!H$188</f>
        <v>0.0321064390236929</v>
      </c>
      <c r="K17" s="29" t="n">
        <f aca="false">1000*'[10]44039930'!I$188</f>
        <v>0</v>
      </c>
      <c r="L17" s="29" t="n">
        <f aca="false">1000*'[10]44039930'!J$188</f>
        <v>0.0821572647863906</v>
      </c>
      <c r="M17" s="29" t="n">
        <f aca="false">1000*'[10]44039930'!K$188</f>
        <v>0.141347827747301</v>
      </c>
      <c r="N17" s="29" t="n">
        <f aca="false">1000*'[10]44039930'!L$188</f>
        <v>0.0175785543901447</v>
      </c>
      <c r="O17" s="30" t="n">
        <f aca="false">1000*'[10]44039930'!M$188</f>
        <v>0.0165089598108502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.0474659721960693</v>
      </c>
      <c r="D18" s="28" t="n">
        <f aca="false">1000*'[11]44039930'!B$188</f>
        <v>0.0474659721960693</v>
      </c>
      <c r="E18" s="29" t="n">
        <f aca="false">1000*'[11]44039930'!C$188</f>
        <v>0</v>
      </c>
      <c r="F18" s="29" t="n">
        <f aca="false">1000*'[11]44039930'!D$188</f>
        <v>0</v>
      </c>
      <c r="G18" s="32" t="n">
        <f aca="false">1000*'[11]44039930'!E$188</f>
        <v>0</v>
      </c>
      <c r="H18" s="32" t="n">
        <f aca="false">1000*'[11]44039930'!F$188</f>
        <v>0</v>
      </c>
      <c r="I18" s="32" t="n">
        <f aca="false">1000*'[11]44039930'!G$188</f>
        <v>0</v>
      </c>
      <c r="J18" s="32" t="n">
        <f aca="false">1000*'[11]44039930'!H$188</f>
        <v>0</v>
      </c>
      <c r="K18" s="32" t="n">
        <f aca="false">1000*'[11]44039930'!I$188</f>
        <v>0</v>
      </c>
      <c r="L18" s="32" t="n">
        <f aca="false">1000*'[11]44039930'!J$188</f>
        <v>0</v>
      </c>
      <c r="M18" s="32" t="n">
        <f aca="false">1000*'[11]44039930'!K$188</f>
        <v>0</v>
      </c>
      <c r="N18" s="32" t="n">
        <f aca="false">1000*'[11]44039930'!L$188</f>
        <v>0</v>
      </c>
      <c r="O18" s="33" t="n">
        <f aca="false">1000*'[11]44039930'!M$188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188</f>
        <v>0</v>
      </c>
      <c r="E20" s="20" t="n">
        <f aca="false">'[1]44039930'!P$188</f>
        <v>0</v>
      </c>
      <c r="F20" s="20" t="n">
        <f aca="false">'[1]44039930'!Q$188</f>
        <v>0</v>
      </c>
      <c r="G20" s="20" t="n">
        <f aca="false">'[1]44039930'!R$188</f>
        <v>0</v>
      </c>
      <c r="H20" s="20" t="n">
        <f aca="false">'[1]44039930'!S$188</f>
        <v>0</v>
      </c>
      <c r="I20" s="20" t="n">
        <f aca="false">'[1]44039930'!T$188</f>
        <v>0</v>
      </c>
      <c r="J20" s="20" t="n">
        <f aca="false">'[1]44039930'!U$188</f>
        <v>0</v>
      </c>
      <c r="K20" s="20" t="n">
        <f aca="false">'[1]44039930'!V$188</f>
        <v>0</v>
      </c>
      <c r="L20" s="20" t="n">
        <f aca="false">'[1]44039930'!W$188</f>
        <v>0</v>
      </c>
      <c r="M20" s="20" t="n">
        <f aca="false">'[1]44039930'!X$188</f>
        <v>0</v>
      </c>
      <c r="N20" s="20" t="n">
        <f aca="false">'[1]44039930'!Y$188</f>
        <v>0</v>
      </c>
      <c r="O20" s="26" t="n">
        <f aca="false">'[1]44039930'!Z$188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188</f>
        <v>0</v>
      </c>
      <c r="E21" s="20" t="n">
        <f aca="false">'[2]44039930'!P$188</f>
        <v>0</v>
      </c>
      <c r="F21" s="20" t="n">
        <f aca="false">'[2]44039930'!Q$188</f>
        <v>0</v>
      </c>
      <c r="G21" s="20" t="n">
        <f aca="false">'[2]44039930'!R$188</f>
        <v>0</v>
      </c>
      <c r="H21" s="20" t="n">
        <f aca="false">'[2]44039930'!S$188</f>
        <v>0</v>
      </c>
      <c r="I21" s="20" t="n">
        <f aca="false">'[2]44039930'!T$188</f>
        <v>0</v>
      </c>
      <c r="J21" s="20" t="n">
        <f aca="false">'[2]44039930'!U$188</f>
        <v>0</v>
      </c>
      <c r="K21" s="20" t="n">
        <f aca="false">'[2]44039930'!V$188</f>
        <v>0</v>
      </c>
      <c r="L21" s="20" t="n">
        <f aca="false">'[2]44039930'!W$188</f>
        <v>0</v>
      </c>
      <c r="M21" s="20" t="n">
        <f aca="false">'[2]44039930'!X$188</f>
        <v>0</v>
      </c>
      <c r="N21" s="20" t="n">
        <f aca="false">'[2]44039930'!Y$188</f>
        <v>0</v>
      </c>
      <c r="O21" s="26" t="n">
        <f aca="false">'[2]44039930'!Z$188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188</f>
        <v>0</v>
      </c>
      <c r="E22" s="20" t="n">
        <f aca="false">'[3]44039930'!P$188</f>
        <v>0</v>
      </c>
      <c r="F22" s="20" t="n">
        <f aca="false">'[3]44039930'!Q$188</f>
        <v>0</v>
      </c>
      <c r="G22" s="20" t="n">
        <f aca="false">'[3]44039930'!R$188</f>
        <v>0</v>
      </c>
      <c r="H22" s="20" t="n">
        <f aca="false">'[3]44039930'!S$188</f>
        <v>0</v>
      </c>
      <c r="I22" s="20" t="n">
        <f aca="false">'[3]44039930'!T$188</f>
        <v>0</v>
      </c>
      <c r="J22" s="20" t="n">
        <f aca="false">'[3]44039930'!U$188</f>
        <v>0</v>
      </c>
      <c r="K22" s="20" t="n">
        <f aca="false">'[3]44039930'!V$188</f>
        <v>0</v>
      </c>
      <c r="L22" s="20" t="n">
        <f aca="false">'[3]44039930'!W$188</f>
        <v>0</v>
      </c>
      <c r="M22" s="20" t="n">
        <f aca="false">'[3]44039930'!X$188</f>
        <v>0</v>
      </c>
      <c r="N22" s="20" t="n">
        <f aca="false">'[3]44039930'!Y$188</f>
        <v>0</v>
      </c>
      <c r="O22" s="26" t="n">
        <f aca="false">'[3]44039930'!Z$188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188</f>
        <v>0</v>
      </c>
      <c r="E23" s="20" t="n">
        <f aca="false">'[4]44039930'!P$188</f>
        <v>0</v>
      </c>
      <c r="F23" s="20" t="n">
        <f aca="false">'[4]44039930'!Q$188</f>
        <v>0</v>
      </c>
      <c r="G23" s="20" t="n">
        <f aca="false">'[4]44039930'!R$188</f>
        <v>0</v>
      </c>
      <c r="H23" s="20" t="n">
        <f aca="false">'[4]44039930'!S$188</f>
        <v>0</v>
      </c>
      <c r="I23" s="20" t="n">
        <f aca="false">'[4]44039930'!T$188</f>
        <v>0</v>
      </c>
      <c r="J23" s="20" t="n">
        <f aca="false">'[4]44039930'!U$188</f>
        <v>0</v>
      </c>
      <c r="K23" s="20" t="n">
        <f aca="false">'[4]44039930'!V$188</f>
        <v>0</v>
      </c>
      <c r="L23" s="20" t="n">
        <f aca="false">'[4]44039930'!W$188</f>
        <v>0</v>
      </c>
      <c r="M23" s="20" t="n">
        <f aca="false">'[4]44039930'!X$188</f>
        <v>0</v>
      </c>
      <c r="N23" s="20" t="n">
        <f aca="false">'[4]44039930'!Y$188</f>
        <v>0</v>
      </c>
      <c r="O23" s="26" t="n">
        <f aca="false">'[4]44039930'!Z$188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188</f>
        <v>0</v>
      </c>
      <c r="E24" s="20" t="n">
        <f aca="false">'[5]44039930'!P$188</f>
        <v>0</v>
      </c>
      <c r="F24" s="20" t="n">
        <f aca="false">'[5]44039930'!Q$188</f>
        <v>0</v>
      </c>
      <c r="G24" s="20" t="n">
        <f aca="false">'[5]44039930'!R$188</f>
        <v>0</v>
      </c>
      <c r="H24" s="20" t="n">
        <f aca="false">'[5]44039930'!S$188</f>
        <v>0</v>
      </c>
      <c r="I24" s="20" t="n">
        <f aca="false">'[5]44039930'!T$188</f>
        <v>0</v>
      </c>
      <c r="J24" s="20" t="n">
        <f aca="false">'[5]44039930'!U$188</f>
        <v>0</v>
      </c>
      <c r="K24" s="20" t="n">
        <f aca="false">'[5]44039930'!V$188</f>
        <v>0</v>
      </c>
      <c r="L24" s="20" t="n">
        <f aca="false">'[5]44039930'!W$188</f>
        <v>0</v>
      </c>
      <c r="M24" s="20" t="n">
        <f aca="false">'[5]44039930'!X$188</f>
        <v>0</v>
      </c>
      <c r="N24" s="20" t="n">
        <f aca="false">'[5]44039930'!Y$188</f>
        <v>0</v>
      </c>
      <c r="O24" s="26" t="n">
        <f aca="false">'[5]44039930'!Z$188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</v>
      </c>
      <c r="D25" s="20" t="n">
        <f aca="false">'[6]44039930'!O$188</f>
        <v>0</v>
      </c>
      <c r="E25" s="20" t="n">
        <f aca="false">'[6]44039930'!P$188</f>
        <v>0</v>
      </c>
      <c r="F25" s="20" t="n">
        <f aca="false">'[6]44039930'!Q$188</f>
        <v>0</v>
      </c>
      <c r="G25" s="20" t="n">
        <f aca="false">'[6]44039930'!R$188</f>
        <v>0</v>
      </c>
      <c r="H25" s="20" t="n">
        <f aca="false">'[6]44039930'!S$188</f>
        <v>0</v>
      </c>
      <c r="I25" s="20" t="n">
        <f aca="false">'[6]44039930'!T$188</f>
        <v>0</v>
      </c>
      <c r="J25" s="20" t="n">
        <f aca="false">'[6]44039930'!U$188</f>
        <v>0</v>
      </c>
      <c r="K25" s="20" t="n">
        <f aca="false">'[6]44039930'!V$188</f>
        <v>0</v>
      </c>
      <c r="L25" s="20" t="n">
        <f aca="false">'[6]44039930'!W$188</f>
        <v>0</v>
      </c>
      <c r="M25" s="20" t="n">
        <f aca="false">'[6]44039930'!X$188</f>
        <v>0</v>
      </c>
      <c r="N25" s="20" t="n">
        <f aca="false">'[6]44039930'!Y$188</f>
        <v>0</v>
      </c>
      <c r="O25" s="26" t="n">
        <f aca="false">'[6]44039930'!Z$188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</v>
      </c>
      <c r="D26" s="20" t="n">
        <f aca="false">'[7]44039930'!O$188</f>
        <v>0</v>
      </c>
      <c r="E26" s="20" t="n">
        <f aca="false">'[7]44039930'!P$188</f>
        <v>0</v>
      </c>
      <c r="F26" s="20" t="n">
        <f aca="false">'[7]44039930'!Q$188</f>
        <v>0</v>
      </c>
      <c r="G26" s="20" t="n">
        <f aca="false">'[7]44039930'!R$188</f>
        <v>0</v>
      </c>
      <c r="H26" s="20" t="n">
        <f aca="false">'[7]44039930'!S$188</f>
        <v>0</v>
      </c>
      <c r="I26" s="20" t="n">
        <f aca="false">'[7]44039930'!T$188</f>
        <v>0</v>
      </c>
      <c r="J26" s="20" t="n">
        <f aca="false">'[7]44039930'!U$188</f>
        <v>0</v>
      </c>
      <c r="K26" s="20" t="n">
        <f aca="false">'[7]44039930'!V$188</f>
        <v>0</v>
      </c>
      <c r="L26" s="20" t="n">
        <f aca="false">'[7]44039930'!W$188</f>
        <v>0</v>
      </c>
      <c r="M26" s="20" t="n">
        <f aca="false">'[7]44039930'!X$188</f>
        <v>0</v>
      </c>
      <c r="N26" s="20" t="n">
        <f aca="false">'[7]44039930'!Y$188</f>
        <v>0</v>
      </c>
      <c r="O26" s="26" t="n">
        <f aca="false">'[7]44039930'!Z$188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.125088</v>
      </c>
      <c r="D27" s="20" t="n">
        <f aca="false">'[8]44039930'!O$188</f>
        <v>0</v>
      </c>
      <c r="E27" s="20" t="n">
        <f aca="false">'[8]44039930'!P$188</f>
        <v>0</v>
      </c>
      <c r="F27" s="20" t="n">
        <f aca="false">'[8]44039930'!Q$188</f>
        <v>0</v>
      </c>
      <c r="G27" s="20" t="n">
        <f aca="false">'[8]44039930'!R$188</f>
        <v>0</v>
      </c>
      <c r="H27" s="20" t="n">
        <f aca="false">'[8]44039930'!S$188</f>
        <v>0</v>
      </c>
      <c r="I27" s="20" t="n">
        <f aca="false">'[8]44039930'!T$188</f>
        <v>0</v>
      </c>
      <c r="J27" s="20" t="n">
        <f aca="false">'[8]44039930'!U$188</f>
        <v>0.021996</v>
      </c>
      <c r="K27" s="20" t="n">
        <f aca="false">'[8]44039930'!V$188</f>
        <v>0.043992</v>
      </c>
      <c r="L27" s="20" t="n">
        <f aca="false">'[8]44039930'!W$188</f>
        <v>0</v>
      </c>
      <c r="M27" s="20" t="n">
        <f aca="false">'[8]44039930'!X$188</f>
        <v>0</v>
      </c>
      <c r="N27" s="20" t="n">
        <f aca="false">'[8]44039930'!Y$188</f>
        <v>0</v>
      </c>
      <c r="O27" s="26" t="n">
        <f aca="false">'[8]44039930'!Z$188</f>
        <v>0.0591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1.105235</v>
      </c>
      <c r="D28" s="20" t="n">
        <f aca="false">'[9]44039930'!O$188</f>
        <v>0</v>
      </c>
      <c r="E28" s="20" t="n">
        <f aca="false">'[9]44039930'!P$188</f>
        <v>0</v>
      </c>
      <c r="F28" s="20" t="n">
        <f aca="false">'[9]44039930'!Q$188</f>
        <v>0.053747</v>
      </c>
      <c r="G28" s="20" t="n">
        <f aca="false">'[9]44039930'!R$188</f>
        <v>0.027728</v>
      </c>
      <c r="H28" s="20" t="n">
        <f aca="false">'[9]44039930'!S$188</f>
        <v>0</v>
      </c>
      <c r="I28" s="20" t="n">
        <f aca="false">'[9]44039930'!T$188</f>
        <v>0</v>
      </c>
      <c r="J28" s="20" t="n">
        <f aca="false">'[9]44039930'!U$188</f>
        <v>0</v>
      </c>
      <c r="K28" s="20" t="n">
        <f aca="false">'[9]44039930'!V$188</f>
        <v>0.087609</v>
      </c>
      <c r="L28" s="20" t="n">
        <f aca="false">'[9]44039930'!W$188</f>
        <v>0.030165</v>
      </c>
      <c r="M28" s="20" t="n">
        <f aca="false">'[9]44039930'!X$188</f>
        <v>0.096568</v>
      </c>
      <c r="N28" s="20" t="n">
        <f aca="false">'[9]44039930'!Y$188</f>
        <v>0.331089</v>
      </c>
      <c r="O28" s="26" t="n">
        <f aca="false">'[9]44039930'!Z$188</f>
        <v>0.478329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3.302556</v>
      </c>
      <c r="D29" s="36" t="n">
        <f aca="false">'[10]44039930'!O$188</f>
        <v>0.513923</v>
      </c>
      <c r="E29" s="36" t="n">
        <f aca="false">'[10]44039930'!P$188</f>
        <v>0.436905</v>
      </c>
      <c r="F29" s="36" t="n">
        <f aca="false">'[10]44039930'!Q$188</f>
        <v>0.971626</v>
      </c>
      <c r="G29" s="36" t="n">
        <f aca="false">'[10]44039930'!R$188</f>
        <v>0.381348</v>
      </c>
      <c r="H29" s="36" t="n">
        <f aca="false">'[10]44039930'!S$188</f>
        <v>0.305715</v>
      </c>
      <c r="I29" s="36" t="n">
        <f aca="false">'[10]44039930'!T$188</f>
        <v>0.210087</v>
      </c>
      <c r="J29" s="36" t="n">
        <f aca="false">'[10]44039930'!U$188</f>
        <v>0.050682</v>
      </c>
      <c r="K29" s="36" t="n">
        <f aca="false">'[10]44039930'!V$188</f>
        <v>0</v>
      </c>
      <c r="L29" s="36" t="n">
        <f aca="false">'[10]44039930'!W$188</f>
        <v>0.1538</v>
      </c>
      <c r="M29" s="36" t="n">
        <f aca="false">'[10]44039930'!X$188</f>
        <v>0.208998</v>
      </c>
      <c r="N29" s="36" t="n">
        <f aca="false">'[10]44039930'!Y$188</f>
        <v>0.03196</v>
      </c>
      <c r="O29" s="37" t="n">
        <f aca="false">'[10]44039930'!Z$188</f>
        <v>0.037512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.068961</v>
      </c>
      <c r="D30" s="36" t="n">
        <f aca="false">'[11]44039930'!O$188</f>
        <v>0.068961</v>
      </c>
      <c r="E30" s="36" t="n">
        <f aca="false">'[11]44039930'!P$188</f>
        <v>0</v>
      </c>
      <c r="F30" s="36" t="n">
        <f aca="false">'[11]44039930'!Q$188</f>
        <v>0</v>
      </c>
      <c r="G30" s="39" t="n">
        <f aca="false">'[11]44039930'!R$188</f>
        <v>0</v>
      </c>
      <c r="H30" s="39" t="n">
        <f aca="false">'[11]44039930'!S$188</f>
        <v>0</v>
      </c>
      <c r="I30" s="39" t="n">
        <f aca="false">'[11]44039930'!T$188</f>
        <v>0</v>
      </c>
      <c r="J30" s="39" t="n">
        <f aca="false">'[11]44039930'!U$188</f>
        <v>0</v>
      </c>
      <c r="K30" s="39" t="n">
        <f aca="false">'[11]44039930'!V$188</f>
        <v>0</v>
      </c>
      <c r="L30" s="39" t="n">
        <f aca="false">'[11]44039930'!W$188</f>
        <v>0</v>
      </c>
      <c r="M30" s="39" t="n">
        <f aca="false">'[11]44039930'!X$188</f>
        <v>0</v>
      </c>
      <c r="N30" s="39" t="n">
        <f aca="false">'[11]44039930'!Y$188</f>
        <v>0</v>
      </c>
      <c r="O30" s="40" t="n">
        <f aca="false">'[11]44039930'!Z$188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1620.57917888563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1670.99305008881</v>
      </c>
      <c r="D41" s="49" t="n">
        <f aca="false">IF(SUM(D29:D29)&lt;$A$1,"-",1000*D29/D17)</f>
        <v>1724.89741269021</v>
      </c>
      <c r="E41" s="50" t="str">
        <f aca="false">IF(SUM(E29:E29)&lt;$A$1,"-",1000*E29/E17)</f>
        <v>-</v>
      </c>
      <c r="F41" s="50" t="n">
        <f aca="false">IF(SUM(F29:F29)&lt;$A$1,"-",1000*F29/F17)</f>
        <v>1627.16031978315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11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191</f>
        <v>0</v>
      </c>
      <c r="E8" s="20" t="n">
        <f aca="false">1000*'[1]44039930'!C$191</f>
        <v>0</v>
      </c>
      <c r="F8" s="20" t="n">
        <f aca="false">1000*'[1]44039930'!D$191</f>
        <v>0</v>
      </c>
      <c r="G8" s="21" t="n">
        <f aca="false">1000*'[1]44039930'!E$191</f>
        <v>0</v>
      </c>
      <c r="H8" s="21" t="n">
        <f aca="false">1000*'[1]44039930'!F$191</f>
        <v>0</v>
      </c>
      <c r="I8" s="21" t="n">
        <f aca="false">1000*'[1]44039930'!G$191</f>
        <v>0</v>
      </c>
      <c r="J8" s="21" t="n">
        <f aca="false">1000*'[1]44039930'!H$191</f>
        <v>0</v>
      </c>
      <c r="K8" s="21" t="n">
        <f aca="false">1000*'[1]44039930'!I$191</f>
        <v>0</v>
      </c>
      <c r="L8" s="21" t="n">
        <f aca="false">1000*'[1]44039930'!J$191</f>
        <v>0</v>
      </c>
      <c r="M8" s="21" t="n">
        <f aca="false">1000*'[1]44039930'!K$191</f>
        <v>0</v>
      </c>
      <c r="N8" s="20" t="n">
        <f aca="false">1000*'[1]44039930'!L$191</f>
        <v>0</v>
      </c>
      <c r="O8" s="22" t="n">
        <f aca="false">1000*'[1]44039930'!M$191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.017</v>
      </c>
      <c r="D9" s="19" t="n">
        <f aca="false">1000*'[2]44039930'!B$191</f>
        <v>0</v>
      </c>
      <c r="E9" s="20" t="n">
        <f aca="false">1000*'[2]44039930'!C$191</f>
        <v>0</v>
      </c>
      <c r="F9" s="20" t="n">
        <f aca="false">1000*'[2]44039930'!D$191</f>
        <v>0</v>
      </c>
      <c r="G9" s="21" t="n">
        <f aca="false">1000*'[2]44039930'!E$191</f>
        <v>0</v>
      </c>
      <c r="H9" s="21" t="n">
        <f aca="false">1000*'[2]44039930'!F$191</f>
        <v>0</v>
      </c>
      <c r="I9" s="21" t="n">
        <f aca="false">1000*'[2]44039930'!G$191</f>
        <v>0</v>
      </c>
      <c r="J9" s="21" t="n">
        <f aca="false">1000*'[2]44039930'!H$191</f>
        <v>0</v>
      </c>
      <c r="K9" s="21" t="n">
        <f aca="false">1000*'[2]44039930'!I$191</f>
        <v>0</v>
      </c>
      <c r="L9" s="21" t="n">
        <f aca="false">1000*'[2]44039930'!J$191</f>
        <v>0.017</v>
      </c>
      <c r="M9" s="21" t="n">
        <f aca="false">1000*'[2]44039930'!K$191</f>
        <v>0</v>
      </c>
      <c r="N9" s="20" t="n">
        <f aca="false">1000*'[2]44039930'!L$191</f>
        <v>0</v>
      </c>
      <c r="O9" s="22" t="n">
        <f aca="false">1000*'[2]44039930'!M$191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035</v>
      </c>
      <c r="D10" s="19" t="n">
        <f aca="false">1000*'[3]44039930'!B$191</f>
        <v>0</v>
      </c>
      <c r="E10" s="20" t="n">
        <f aca="false">1000*'[3]44039930'!C$191</f>
        <v>0</v>
      </c>
      <c r="F10" s="20" t="n">
        <f aca="false">1000*'[3]44039930'!D$191</f>
        <v>0</v>
      </c>
      <c r="G10" s="21" t="n">
        <f aca="false">1000*'[3]44039930'!E$191</f>
        <v>0</v>
      </c>
      <c r="H10" s="21" t="n">
        <f aca="false">1000*'[3]44039930'!F$191</f>
        <v>0</v>
      </c>
      <c r="I10" s="21" t="n">
        <f aca="false">1000*'[3]44039930'!G$191</f>
        <v>0.035</v>
      </c>
      <c r="J10" s="21" t="n">
        <f aca="false">1000*'[3]44039930'!H$191</f>
        <v>0</v>
      </c>
      <c r="K10" s="21" t="n">
        <f aca="false">1000*'[3]44039930'!I$191</f>
        <v>0</v>
      </c>
      <c r="L10" s="21" t="n">
        <f aca="false">1000*'[3]44039930'!J$191</f>
        <v>0</v>
      </c>
      <c r="M10" s="21" t="n">
        <f aca="false">1000*'[3]44039930'!K$191</f>
        <v>0</v>
      </c>
      <c r="N10" s="20" t="n">
        <f aca="false">1000*'[3]44039930'!L$191</f>
        <v>0</v>
      </c>
      <c r="O10" s="22" t="n">
        <f aca="false">1000*'[3]44039930'!M$191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.008</v>
      </c>
      <c r="D11" s="19" t="n">
        <f aca="false">1000*'[4]44039930'!B$191</f>
        <v>0</v>
      </c>
      <c r="E11" s="20" t="n">
        <f aca="false">1000*'[4]44039930'!C$191</f>
        <v>0</v>
      </c>
      <c r="F11" s="20" t="n">
        <f aca="false">1000*'[4]44039930'!D$191</f>
        <v>0</v>
      </c>
      <c r="G11" s="21" t="n">
        <f aca="false">1000*'[4]44039930'!E$191</f>
        <v>0</v>
      </c>
      <c r="H11" s="21" t="n">
        <f aca="false">1000*'[4]44039930'!F$191</f>
        <v>0</v>
      </c>
      <c r="I11" s="21" t="n">
        <f aca="false">1000*'[4]44039930'!G$191</f>
        <v>0</v>
      </c>
      <c r="J11" s="21" t="n">
        <f aca="false">1000*'[4]44039930'!H$191</f>
        <v>0</v>
      </c>
      <c r="K11" s="21" t="n">
        <f aca="false">1000*'[4]44039930'!I$191</f>
        <v>0</v>
      </c>
      <c r="L11" s="21" t="n">
        <f aca="false">1000*'[4]44039930'!J$191</f>
        <v>0.008</v>
      </c>
      <c r="M11" s="21" t="n">
        <f aca="false">1000*'[4]44039930'!K$191</f>
        <v>0</v>
      </c>
      <c r="N11" s="20" t="n">
        <f aca="false">1000*'[4]44039930'!L$191</f>
        <v>0</v>
      </c>
      <c r="O11" s="22" t="n">
        <f aca="false">1000*'[4]44039930'!M$191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.181</v>
      </c>
      <c r="D12" s="19" t="n">
        <f aca="false">1000*'[5]44039930'!B$191</f>
        <v>0</v>
      </c>
      <c r="E12" s="20" t="n">
        <f aca="false">1000*'[5]44039930'!C$191</f>
        <v>0.006</v>
      </c>
      <c r="F12" s="20" t="n">
        <f aca="false">1000*'[5]44039930'!D$191</f>
        <v>0.017</v>
      </c>
      <c r="G12" s="21" t="n">
        <f aca="false">1000*'[5]44039930'!E$191</f>
        <v>0.034</v>
      </c>
      <c r="H12" s="21" t="n">
        <f aca="false">1000*'[5]44039930'!F$191</f>
        <v>0.033</v>
      </c>
      <c r="I12" s="21" t="n">
        <f aca="false">1000*'[5]44039930'!G$191</f>
        <v>0</v>
      </c>
      <c r="J12" s="21" t="n">
        <f aca="false">1000*'[5]44039930'!H$191</f>
        <v>0</v>
      </c>
      <c r="K12" s="21" t="n">
        <f aca="false">1000*'[5]44039930'!I$191</f>
        <v>0.034</v>
      </c>
      <c r="L12" s="21" t="n">
        <f aca="false">1000*'[5]44039930'!J$191</f>
        <v>0</v>
      </c>
      <c r="M12" s="21" t="n">
        <f aca="false">1000*'[5]44039930'!K$191</f>
        <v>0</v>
      </c>
      <c r="N12" s="20" t="n">
        <f aca="false">1000*'[5]44039930'!L$191</f>
        <v>0</v>
      </c>
      <c r="O12" s="22" t="n">
        <f aca="false">1000*'[5]44039930'!M$191</f>
        <v>0.057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.717</v>
      </c>
      <c r="D13" s="19" t="n">
        <f aca="false">1000*'[6]44039930'!B$191</f>
        <v>0.056</v>
      </c>
      <c r="E13" s="20" t="n">
        <f aca="false">1000*'[6]44039930'!C$191</f>
        <v>0.016</v>
      </c>
      <c r="F13" s="20" t="n">
        <f aca="false">1000*'[6]44039930'!D$191</f>
        <v>0.019</v>
      </c>
      <c r="G13" s="21" t="n">
        <f aca="false">1000*'[6]44039930'!E$191</f>
        <v>0.037</v>
      </c>
      <c r="H13" s="21" t="n">
        <f aca="false">1000*'[6]44039930'!F$191</f>
        <v>0.018</v>
      </c>
      <c r="I13" s="21" t="n">
        <f aca="false">1000*'[6]44039930'!G$191</f>
        <v>0.032</v>
      </c>
      <c r="J13" s="21" t="n">
        <f aca="false">1000*'[6]44039930'!H$191</f>
        <v>0.086</v>
      </c>
      <c r="K13" s="21" t="n">
        <f aca="false">1000*'[6]44039930'!I$191</f>
        <v>0.132</v>
      </c>
      <c r="L13" s="21" t="n">
        <f aca="false">1000*'[6]44039930'!J$191</f>
        <v>0.083</v>
      </c>
      <c r="M13" s="21" t="n">
        <f aca="false">1000*'[6]44039930'!K$191</f>
        <v>0.054</v>
      </c>
      <c r="N13" s="20" t="n">
        <f aca="false">1000*'[6]44039930'!L$191</f>
        <v>0.069</v>
      </c>
      <c r="O13" s="22" t="n">
        <f aca="false">1000*'[6]44039930'!M$191</f>
        <v>0.115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4.011</v>
      </c>
      <c r="D14" s="19" t="n">
        <f aca="false">1000*'[7]44039930'!B$191</f>
        <v>0.064</v>
      </c>
      <c r="E14" s="20" t="n">
        <f aca="false">1000*'[7]44039930'!C$191</f>
        <v>0.068</v>
      </c>
      <c r="F14" s="20" t="n">
        <f aca="false">1000*'[7]44039930'!D$191</f>
        <v>0.187</v>
      </c>
      <c r="G14" s="21" t="n">
        <f aca="false">1000*'[7]44039930'!E$191</f>
        <v>0.164</v>
      </c>
      <c r="H14" s="21" t="n">
        <f aca="false">1000*'[7]44039930'!F$191</f>
        <v>0.183</v>
      </c>
      <c r="I14" s="21" t="n">
        <f aca="false">1000*'[7]44039930'!G$191</f>
        <v>0.423</v>
      </c>
      <c r="J14" s="21" t="n">
        <f aca="false">1000*'[7]44039930'!H$191</f>
        <v>0.6</v>
      </c>
      <c r="K14" s="21" t="n">
        <f aca="false">1000*'[7]44039930'!I$191</f>
        <v>0.489</v>
      </c>
      <c r="L14" s="21" t="n">
        <f aca="false">1000*'[7]44039930'!J$191</f>
        <v>0.662</v>
      </c>
      <c r="M14" s="21" t="n">
        <f aca="false">1000*'[7]44039930'!K$191</f>
        <v>0.381</v>
      </c>
      <c r="N14" s="20" t="n">
        <f aca="false">1000*'[7]44039930'!L$191</f>
        <v>0.324</v>
      </c>
      <c r="O14" s="22" t="n">
        <f aca="false">1000*'[7]44039930'!M$191</f>
        <v>0.466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6.73</v>
      </c>
      <c r="D15" s="19" t="n">
        <f aca="false">1000*'[8]44039930'!B$191</f>
        <v>0.316</v>
      </c>
      <c r="E15" s="20" t="n">
        <f aca="false">1000*'[8]44039930'!C$191</f>
        <v>0.476</v>
      </c>
      <c r="F15" s="20" t="n">
        <f aca="false">1000*'[8]44039930'!D$191</f>
        <v>1.053</v>
      </c>
      <c r="G15" s="21" t="n">
        <f aca="false">1000*'[8]44039930'!E$191</f>
        <v>0.853</v>
      </c>
      <c r="H15" s="21" t="n">
        <f aca="false">1000*'[8]44039930'!F$191</f>
        <v>0.976</v>
      </c>
      <c r="I15" s="21" t="n">
        <f aca="false">1000*'[8]44039930'!G$191</f>
        <v>0.809</v>
      </c>
      <c r="J15" s="21" t="n">
        <f aca="false">1000*'[8]44039930'!H$191</f>
        <v>0.613</v>
      </c>
      <c r="K15" s="21" t="n">
        <f aca="false">1000*'[8]44039930'!I$191</f>
        <v>0.614</v>
      </c>
      <c r="L15" s="21" t="n">
        <f aca="false">1000*'[8]44039930'!J$191</f>
        <v>0.347</v>
      </c>
      <c r="M15" s="21" t="n">
        <f aca="false">1000*'[8]44039930'!K$191</f>
        <v>0.216</v>
      </c>
      <c r="N15" s="20" t="n">
        <f aca="false">1000*'[8]44039930'!L$191</f>
        <v>0.363</v>
      </c>
      <c r="O15" s="22" t="n">
        <f aca="false">1000*'[8]44039930'!M$191</f>
        <v>0.094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3.359</v>
      </c>
      <c r="D16" s="25" t="n">
        <f aca="false">1000*'[9]44039930'!B$191</f>
        <v>0.044</v>
      </c>
      <c r="E16" s="20" t="n">
        <f aca="false">1000*'[9]44039930'!C$191</f>
        <v>0.208</v>
      </c>
      <c r="F16" s="20" t="n">
        <f aca="false">1000*'[9]44039930'!D$191</f>
        <v>0.18</v>
      </c>
      <c r="G16" s="20" t="n">
        <f aca="false">1000*'[9]44039930'!E$191</f>
        <v>0.292</v>
      </c>
      <c r="H16" s="20" t="n">
        <f aca="false">1000*'[9]44039930'!F$191</f>
        <v>0.092</v>
      </c>
      <c r="I16" s="20" t="n">
        <f aca="false">1000*'[9]44039930'!G$191</f>
        <v>0.139</v>
      </c>
      <c r="J16" s="20" t="n">
        <f aca="false">1000*'[9]44039930'!H$191</f>
        <v>0</v>
      </c>
      <c r="K16" s="20" t="n">
        <f aca="false">1000*'[9]44039930'!I$191</f>
        <v>0.265</v>
      </c>
      <c r="L16" s="20" t="n">
        <f aca="false">1000*'[9]44039930'!J$191</f>
        <v>0.514</v>
      </c>
      <c r="M16" s="20" t="n">
        <f aca="false">1000*'[9]44039930'!K$191</f>
        <v>0.433</v>
      </c>
      <c r="N16" s="20" t="n">
        <f aca="false">1000*'[9]44039930'!L$191</f>
        <v>0.716</v>
      </c>
      <c r="O16" s="26" t="n">
        <f aca="false">1000*'[9]44039930'!M$191</f>
        <v>0.476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4.03306473237431</v>
      </c>
      <c r="D17" s="28" t="n">
        <f aca="false">1000*'[10]44039930'!B$191</f>
        <v>0.295698287858418</v>
      </c>
      <c r="E17" s="29" t="n">
        <f aca="false">1000*'[10]44039930'!C$191</f>
        <v>0.198268812366058</v>
      </c>
      <c r="F17" s="29" t="n">
        <f aca="false">1000*'[10]44039930'!D$191</f>
        <v>0.754147417534755</v>
      </c>
      <c r="G17" s="29" t="n">
        <f aca="false">1000*'[10]44039930'!E$191</f>
        <v>0.657851724821255</v>
      </c>
      <c r="H17" s="29" t="n">
        <f aca="false">1000*'[10]44039930'!F$191</f>
        <v>0.303327523786068</v>
      </c>
      <c r="I17" s="29" t="n">
        <f aca="false">1000*'[10]44039930'!G$191</f>
        <v>0.518256364739518</v>
      </c>
      <c r="J17" s="29" t="n">
        <f aca="false">1000*'[10]44039930'!H$191</f>
        <v>0.22770846895845</v>
      </c>
      <c r="K17" s="29" t="n">
        <f aca="false">1000*'[10]44039930'!I$191</f>
        <v>0.105112885341184</v>
      </c>
      <c r="L17" s="29" t="n">
        <f aca="false">1000*'[10]44039930'!J$191</f>
        <v>0</v>
      </c>
      <c r="M17" s="29" t="n">
        <f aca="false">1000*'[10]44039930'!K$191</f>
        <v>0.125353528490471</v>
      </c>
      <c r="N17" s="29" t="n">
        <f aca="false">1000*'[10]44039930'!L$191</f>
        <v>0.367552255164428</v>
      </c>
      <c r="O17" s="30" t="n">
        <f aca="false">1000*'[10]44039930'!M$191</f>
        <v>0.479787463313703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.558647997721735</v>
      </c>
      <c r="D18" s="28" t="n">
        <f aca="false">1000*'[11]44039930'!B$191</f>
        <v>0.276225084935764</v>
      </c>
      <c r="E18" s="29" t="n">
        <f aca="false">1000*'[11]44039930'!C$191</f>
        <v>0.244742297601945</v>
      </c>
      <c r="F18" s="29" t="n">
        <f aca="false">1000*'[11]44039930'!D$191</f>
        <v>0.0376806151840267</v>
      </c>
      <c r="G18" s="32" t="n">
        <f aca="false">1000*'[11]44039930'!E$191</f>
        <v>0</v>
      </c>
      <c r="H18" s="32" t="n">
        <f aca="false">1000*'[11]44039930'!F$191</f>
        <v>0</v>
      </c>
      <c r="I18" s="32" t="n">
        <f aca="false">1000*'[11]44039930'!G$191</f>
        <v>0</v>
      </c>
      <c r="J18" s="32" t="n">
        <f aca="false">1000*'[11]44039930'!H$191</f>
        <v>0</v>
      </c>
      <c r="K18" s="32" t="n">
        <f aca="false">1000*'[11]44039930'!I$191</f>
        <v>0</v>
      </c>
      <c r="L18" s="32" t="n">
        <f aca="false">1000*'[11]44039930'!J$191</f>
        <v>0</v>
      </c>
      <c r="M18" s="32" t="n">
        <f aca="false">1000*'[11]44039930'!K$191</f>
        <v>0</v>
      </c>
      <c r="N18" s="32" t="n">
        <f aca="false">1000*'[11]44039930'!L$191</f>
        <v>0</v>
      </c>
      <c r="O18" s="33" t="n">
        <f aca="false">1000*'[11]44039930'!M$191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191</f>
        <v>0</v>
      </c>
      <c r="E20" s="20" t="n">
        <f aca="false">'[1]44039930'!P$191</f>
        <v>0</v>
      </c>
      <c r="F20" s="20" t="n">
        <f aca="false">'[1]44039930'!Q$191</f>
        <v>0</v>
      </c>
      <c r="G20" s="20" t="n">
        <f aca="false">'[1]44039930'!R$191</f>
        <v>0</v>
      </c>
      <c r="H20" s="20" t="n">
        <f aca="false">'[1]44039930'!S$191</f>
        <v>0</v>
      </c>
      <c r="I20" s="20" t="n">
        <f aca="false">'[1]44039930'!T$191</f>
        <v>0</v>
      </c>
      <c r="J20" s="20" t="n">
        <f aca="false">'[1]44039930'!U$191</f>
        <v>0</v>
      </c>
      <c r="K20" s="20" t="n">
        <f aca="false">'[1]44039930'!V$191</f>
        <v>0</v>
      </c>
      <c r="L20" s="20" t="n">
        <f aca="false">'[1]44039930'!W$191</f>
        <v>0</v>
      </c>
      <c r="M20" s="20" t="n">
        <f aca="false">'[1]44039930'!X$191</f>
        <v>0</v>
      </c>
      <c r="N20" s="20" t="n">
        <f aca="false">'[1]44039930'!Y$191</f>
        <v>0</v>
      </c>
      <c r="O20" s="26" t="n">
        <f aca="false">'[1]44039930'!Z$191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.012854</v>
      </c>
      <c r="D21" s="20" t="n">
        <f aca="false">'[2]44039930'!O$191</f>
        <v>0</v>
      </c>
      <c r="E21" s="20" t="n">
        <f aca="false">'[2]44039930'!P$191</f>
        <v>0</v>
      </c>
      <c r="F21" s="20" t="n">
        <f aca="false">'[2]44039930'!Q$191</f>
        <v>0</v>
      </c>
      <c r="G21" s="20" t="n">
        <f aca="false">'[2]44039930'!R$191</f>
        <v>0</v>
      </c>
      <c r="H21" s="20" t="n">
        <f aca="false">'[2]44039930'!S$191</f>
        <v>0</v>
      </c>
      <c r="I21" s="20" t="n">
        <f aca="false">'[2]44039930'!T$191</f>
        <v>0</v>
      </c>
      <c r="J21" s="20" t="n">
        <f aca="false">'[2]44039930'!U$191</f>
        <v>0</v>
      </c>
      <c r="K21" s="20" t="n">
        <f aca="false">'[2]44039930'!V$191</f>
        <v>0</v>
      </c>
      <c r="L21" s="20" t="n">
        <f aca="false">'[2]44039930'!W$191</f>
        <v>0.012854</v>
      </c>
      <c r="M21" s="20" t="n">
        <f aca="false">'[2]44039930'!X$191</f>
        <v>0</v>
      </c>
      <c r="N21" s="20" t="n">
        <f aca="false">'[2]44039930'!Y$191</f>
        <v>0</v>
      </c>
      <c r="O21" s="26" t="n">
        <f aca="false">'[2]44039930'!Z$191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036436</v>
      </c>
      <c r="D22" s="20" t="n">
        <f aca="false">'[3]44039930'!O$191</f>
        <v>0</v>
      </c>
      <c r="E22" s="20" t="n">
        <f aca="false">'[3]44039930'!P$191</f>
        <v>0</v>
      </c>
      <c r="F22" s="20" t="n">
        <f aca="false">'[3]44039930'!Q$191</f>
        <v>0</v>
      </c>
      <c r="G22" s="20" t="n">
        <f aca="false">'[3]44039930'!R$191</f>
        <v>0</v>
      </c>
      <c r="H22" s="20" t="n">
        <f aca="false">'[3]44039930'!S$191</f>
        <v>0</v>
      </c>
      <c r="I22" s="20" t="n">
        <f aca="false">'[3]44039930'!T$191</f>
        <v>0.036436</v>
      </c>
      <c r="J22" s="20" t="n">
        <f aca="false">'[3]44039930'!U$191</f>
        <v>0</v>
      </c>
      <c r="K22" s="20" t="n">
        <f aca="false">'[3]44039930'!V$191</f>
        <v>0</v>
      </c>
      <c r="L22" s="20" t="n">
        <f aca="false">'[3]44039930'!W$191</f>
        <v>0</v>
      </c>
      <c r="M22" s="20" t="n">
        <f aca="false">'[3]44039930'!X$191</f>
        <v>0</v>
      </c>
      <c r="N22" s="20" t="n">
        <f aca="false">'[3]44039930'!Y$191</f>
        <v>0</v>
      </c>
      <c r="O22" s="26" t="n">
        <f aca="false">'[3]44039930'!Z$191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.0355</v>
      </c>
      <c r="D23" s="20" t="n">
        <f aca="false">'[4]44039930'!O$191</f>
        <v>0</v>
      </c>
      <c r="E23" s="20" t="n">
        <f aca="false">'[4]44039930'!P$191</f>
        <v>0</v>
      </c>
      <c r="F23" s="20" t="n">
        <f aca="false">'[4]44039930'!Q$191</f>
        <v>0</v>
      </c>
      <c r="G23" s="20" t="n">
        <f aca="false">'[4]44039930'!R$191</f>
        <v>0</v>
      </c>
      <c r="H23" s="20" t="n">
        <f aca="false">'[4]44039930'!S$191</f>
        <v>0</v>
      </c>
      <c r="I23" s="20" t="n">
        <f aca="false">'[4]44039930'!T$191</f>
        <v>0</v>
      </c>
      <c r="J23" s="20" t="n">
        <f aca="false">'[4]44039930'!U$191</f>
        <v>0</v>
      </c>
      <c r="K23" s="20" t="n">
        <f aca="false">'[4]44039930'!V$191</f>
        <v>0</v>
      </c>
      <c r="L23" s="20" t="n">
        <f aca="false">'[4]44039930'!W$191</f>
        <v>0.0355</v>
      </c>
      <c r="M23" s="20" t="n">
        <f aca="false">'[4]44039930'!X$191</f>
        <v>0</v>
      </c>
      <c r="N23" s="20" t="n">
        <f aca="false">'[4]44039930'!Y$191</f>
        <v>0</v>
      </c>
      <c r="O23" s="26" t="n">
        <f aca="false">'[4]44039930'!Z$191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.183107</v>
      </c>
      <c r="D24" s="20" t="n">
        <f aca="false">'[5]44039930'!O$191</f>
        <v>0</v>
      </c>
      <c r="E24" s="20" t="n">
        <f aca="false">'[5]44039930'!P$191</f>
        <v>0.02475</v>
      </c>
      <c r="F24" s="20" t="n">
        <f aca="false">'[5]44039930'!Q$191</f>
        <v>0.020131</v>
      </c>
      <c r="G24" s="20" t="n">
        <f aca="false">'[5]44039930'!R$191</f>
        <v>0.041139</v>
      </c>
      <c r="H24" s="20" t="n">
        <f aca="false">'[5]44039930'!S$191</f>
        <v>0.039034</v>
      </c>
      <c r="I24" s="20" t="n">
        <f aca="false">'[5]44039930'!T$191</f>
        <v>0</v>
      </c>
      <c r="J24" s="20" t="n">
        <f aca="false">'[5]44039930'!U$191</f>
        <v>0</v>
      </c>
      <c r="K24" s="20" t="n">
        <f aca="false">'[5]44039930'!V$191</f>
        <v>0.020432</v>
      </c>
      <c r="L24" s="20" t="n">
        <f aca="false">'[5]44039930'!W$191</f>
        <v>0</v>
      </c>
      <c r="M24" s="20" t="n">
        <f aca="false">'[5]44039930'!X$191</f>
        <v>0</v>
      </c>
      <c r="N24" s="20" t="n">
        <f aca="false">'[5]44039930'!Y$191</f>
        <v>0</v>
      </c>
      <c r="O24" s="26" t="n">
        <f aca="false">'[5]44039930'!Z$191</f>
        <v>0.037621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.83434</v>
      </c>
      <c r="D25" s="20" t="n">
        <f aca="false">'[6]44039930'!O$191</f>
        <v>0.036975</v>
      </c>
      <c r="E25" s="20" t="n">
        <f aca="false">'[6]44039930'!P$191</f>
        <v>0.004105</v>
      </c>
      <c r="F25" s="20" t="n">
        <f aca="false">'[6]44039930'!Q$191</f>
        <v>0.068368</v>
      </c>
      <c r="G25" s="20" t="n">
        <f aca="false">'[6]44039930'!R$191</f>
        <v>0.024244</v>
      </c>
      <c r="H25" s="20" t="n">
        <f aca="false">'[6]44039930'!S$191</f>
        <v>0.020386</v>
      </c>
      <c r="I25" s="20" t="n">
        <f aca="false">'[6]44039930'!T$191</f>
        <v>0.035079</v>
      </c>
      <c r="J25" s="20" t="n">
        <f aca="false">'[6]44039930'!U$191</f>
        <v>0.12742</v>
      </c>
      <c r="K25" s="20" t="n">
        <f aca="false">'[6]44039930'!V$191</f>
        <v>0.14646</v>
      </c>
      <c r="L25" s="20" t="n">
        <f aca="false">'[6]44039930'!W$191</f>
        <v>0.085325</v>
      </c>
      <c r="M25" s="20" t="n">
        <f aca="false">'[6]44039930'!X$191</f>
        <v>0.060264</v>
      </c>
      <c r="N25" s="20" t="n">
        <f aca="false">'[6]44039930'!Y$191</f>
        <v>0.081319</v>
      </c>
      <c r="O25" s="26" t="n">
        <f aca="false">'[6]44039930'!Z$191</f>
        <v>0.144395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5.442018</v>
      </c>
      <c r="D26" s="20" t="n">
        <f aca="false">'[7]44039930'!O$191</f>
        <v>0.083915</v>
      </c>
      <c r="E26" s="20" t="n">
        <f aca="false">'[7]44039930'!P$191</f>
        <v>0.084327</v>
      </c>
      <c r="F26" s="20" t="n">
        <f aca="false">'[7]44039930'!Q$191</f>
        <v>0.217717</v>
      </c>
      <c r="G26" s="20" t="n">
        <f aca="false">'[7]44039930'!R$191</f>
        <v>0.194956</v>
      </c>
      <c r="H26" s="20" t="n">
        <f aca="false">'[7]44039930'!S$191</f>
        <v>0.232727</v>
      </c>
      <c r="I26" s="20" t="n">
        <f aca="false">'[7]44039930'!T$191</f>
        <v>0.512311</v>
      </c>
      <c r="J26" s="20" t="n">
        <f aca="false">'[7]44039930'!U$191</f>
        <v>0.685523</v>
      </c>
      <c r="K26" s="20" t="n">
        <f aca="false">'[7]44039930'!V$191</f>
        <v>0.672468</v>
      </c>
      <c r="L26" s="20" t="n">
        <f aca="false">'[7]44039930'!W$191</f>
        <v>0.966557</v>
      </c>
      <c r="M26" s="20" t="n">
        <f aca="false">'[7]44039930'!X$191</f>
        <v>0.515154</v>
      </c>
      <c r="N26" s="20" t="n">
        <f aca="false">'[7]44039930'!Y$191</f>
        <v>0.439708</v>
      </c>
      <c r="O26" s="26" t="n">
        <f aca="false">'[7]44039930'!Z$191</f>
        <v>0.836655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11.024997</v>
      </c>
      <c r="D27" s="20" t="n">
        <f aca="false">'[8]44039930'!O$191</f>
        <v>0.459939</v>
      </c>
      <c r="E27" s="20" t="n">
        <f aca="false">'[8]44039930'!P$191</f>
        <v>0.674968</v>
      </c>
      <c r="F27" s="20" t="n">
        <f aca="false">'[8]44039930'!Q$191</f>
        <v>1.543271</v>
      </c>
      <c r="G27" s="20" t="n">
        <f aca="false">'[8]44039930'!R$191</f>
        <v>1.455714</v>
      </c>
      <c r="H27" s="20" t="n">
        <f aca="false">'[8]44039930'!S$191</f>
        <v>1.56767</v>
      </c>
      <c r="I27" s="20" t="n">
        <f aca="false">'[8]44039930'!T$191</f>
        <v>1.225723</v>
      </c>
      <c r="J27" s="20" t="n">
        <f aca="false">'[8]44039930'!U$191</f>
        <v>1.099463</v>
      </c>
      <c r="K27" s="20" t="n">
        <f aca="false">'[8]44039930'!V$191</f>
        <v>1.245167</v>
      </c>
      <c r="L27" s="20" t="n">
        <f aca="false">'[8]44039930'!W$191</f>
        <v>0.561419</v>
      </c>
      <c r="M27" s="20" t="n">
        <f aca="false">'[8]44039930'!X$191</f>
        <v>0.38308</v>
      </c>
      <c r="N27" s="20" t="n">
        <f aca="false">'[8]44039930'!Y$191</f>
        <v>0.656696</v>
      </c>
      <c r="O27" s="26" t="n">
        <f aca="false">'[8]44039930'!Z$191</f>
        <v>0.151887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5.233706</v>
      </c>
      <c r="D28" s="20" t="n">
        <f aca="false">'[9]44039930'!O$191</f>
        <v>0.066709</v>
      </c>
      <c r="E28" s="20" t="n">
        <f aca="false">'[9]44039930'!P$191</f>
        <v>0.278895</v>
      </c>
      <c r="F28" s="20" t="n">
        <f aca="false">'[9]44039930'!Q$191</f>
        <v>0.27134</v>
      </c>
      <c r="G28" s="20" t="n">
        <f aca="false">'[9]44039930'!R$191</f>
        <v>0.452302</v>
      </c>
      <c r="H28" s="20" t="n">
        <f aca="false">'[9]44039930'!S$191</f>
        <v>0.140298</v>
      </c>
      <c r="I28" s="20" t="n">
        <f aca="false">'[9]44039930'!T$191</f>
        <v>0.301783</v>
      </c>
      <c r="J28" s="20" t="n">
        <f aca="false">'[9]44039930'!U$191</f>
        <v>0</v>
      </c>
      <c r="K28" s="20" t="n">
        <f aca="false">'[9]44039930'!V$191</f>
        <v>0.400764</v>
      </c>
      <c r="L28" s="20" t="n">
        <f aca="false">'[9]44039930'!W$191</f>
        <v>0.773907</v>
      </c>
      <c r="M28" s="20" t="n">
        <f aca="false">'[9]44039930'!X$191</f>
        <v>0.658057</v>
      </c>
      <c r="N28" s="20" t="n">
        <f aca="false">'[9]44039930'!Y$191</f>
        <v>1.07118</v>
      </c>
      <c r="O28" s="26" t="n">
        <f aca="false">'[9]44039930'!Z$191</f>
        <v>0.818471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6.212056</v>
      </c>
      <c r="D29" s="36" t="n">
        <f aca="false">'[10]44039930'!O$191</f>
        <v>0.45668</v>
      </c>
      <c r="E29" s="36" t="n">
        <f aca="false">'[10]44039930'!P$191</f>
        <v>0.327923</v>
      </c>
      <c r="F29" s="36" t="n">
        <f aca="false">'[10]44039930'!Q$191</f>
        <v>1.148025</v>
      </c>
      <c r="G29" s="36" t="n">
        <f aca="false">'[10]44039930'!R$191</f>
        <v>1.024547</v>
      </c>
      <c r="H29" s="36" t="n">
        <f aca="false">'[10]44039930'!S$191</f>
        <v>0.466652</v>
      </c>
      <c r="I29" s="36" t="n">
        <f aca="false">'[10]44039930'!T$191</f>
        <v>0.839775</v>
      </c>
      <c r="J29" s="36" t="n">
        <f aca="false">'[10]44039930'!U$191</f>
        <v>0.33859</v>
      </c>
      <c r="K29" s="36" t="n">
        <f aca="false">'[10]44039930'!V$191</f>
        <v>0.157648</v>
      </c>
      <c r="L29" s="36" t="n">
        <f aca="false">'[10]44039930'!W$191</f>
        <v>0</v>
      </c>
      <c r="M29" s="36" t="n">
        <f aca="false">'[10]44039930'!X$191</f>
        <v>0.195818</v>
      </c>
      <c r="N29" s="36" t="n">
        <f aca="false">'[10]44039930'!Y$191</f>
        <v>0.557226</v>
      </c>
      <c r="O29" s="37" t="n">
        <f aca="false">'[10]44039930'!Z$191</f>
        <v>0.699172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.820637</v>
      </c>
      <c r="D30" s="36" t="n">
        <f aca="false">'[11]44039930'!O$191</f>
        <v>0.401453</v>
      </c>
      <c r="E30" s="36" t="n">
        <f aca="false">'[11]44039930'!P$191</f>
        <v>0.360433</v>
      </c>
      <c r="F30" s="36" t="n">
        <f aca="false">'[11]44039930'!Q$191</f>
        <v>0.058751</v>
      </c>
      <c r="G30" s="39" t="n">
        <f aca="false">'[11]44039930'!R$191</f>
        <v>0</v>
      </c>
      <c r="H30" s="39" t="n">
        <f aca="false">'[11]44039930'!S$191</f>
        <v>0</v>
      </c>
      <c r="I30" s="39" t="n">
        <f aca="false">'[11]44039930'!T$191</f>
        <v>0</v>
      </c>
      <c r="J30" s="39" t="n">
        <f aca="false">'[11]44039930'!U$191</f>
        <v>0</v>
      </c>
      <c r="K30" s="39" t="n">
        <f aca="false">'[11]44039930'!V$191</f>
        <v>0</v>
      </c>
      <c r="L30" s="39" t="n">
        <f aca="false">'[11]44039930'!W$191</f>
        <v>0</v>
      </c>
      <c r="M30" s="39" t="n">
        <f aca="false">'[11]44039930'!X$191</f>
        <v>0</v>
      </c>
      <c r="N30" s="39" t="n">
        <f aca="false">'[11]44039930'!Y$191</f>
        <v>0</v>
      </c>
      <c r="O30" s="40" t="n">
        <f aca="false">'[11]44039930'!Z$191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1163.65411436541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1356.77337322364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n">
        <f aca="false">IF(SUM(I26:I26)&lt;$A$1,"-",1000*I26/I14)</f>
        <v>1211.13711583924</v>
      </c>
      <c r="J38" s="46" t="n">
        <f aca="false">IF(SUM(J26:J26)&lt;$A$1,"-",1000*J26/J14)</f>
        <v>1142.53833333333</v>
      </c>
      <c r="K38" s="46" t="n">
        <f aca="false">IF(SUM(K26:K26)&lt;$A$1,"-",1000*K26/K14)</f>
        <v>1375.19018404908</v>
      </c>
      <c r="L38" s="46" t="n">
        <f aca="false">IF(SUM(L26:L26)&lt;$A$1,"-",1000*L26/L14)</f>
        <v>1460.05589123867</v>
      </c>
      <c r="M38" s="46" t="n">
        <f aca="false">IF(SUM(M26:M26)&lt;$A$1,"-",1000*M26/M14)</f>
        <v>1352.11023622047</v>
      </c>
      <c r="N38" s="46" t="str">
        <f aca="false">IF(SUM(N26:N26)&lt;$A$1,"-",1000*N26/N14)</f>
        <v>-</v>
      </c>
      <c r="O38" s="47" t="n">
        <f aca="false">IF(SUM(O26:O26)&lt;$A$1,"-",1000*O26/O14)</f>
        <v>1795.39699570815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1638.1867756315</v>
      </c>
      <c r="D39" s="45" t="str">
        <f aca="false">IF(SUM(D27:D27)&lt;$A$1,"-",1000*D27/D15)</f>
        <v>-</v>
      </c>
      <c r="E39" s="46" t="n">
        <f aca="false">IF(SUM(E27:E27)&lt;$A$1,"-",1000*E27/E15)</f>
        <v>1418</v>
      </c>
      <c r="F39" s="46" t="n">
        <f aca="false">IF(SUM(F27:F27)&lt;$A$1,"-",1000*F27/F15)</f>
        <v>1465.59449192783</v>
      </c>
      <c r="G39" s="46" t="n">
        <f aca="false">IF(SUM(G27:G27)&lt;$A$1,"-",1000*G27/G15)</f>
        <v>1706.58147713951</v>
      </c>
      <c r="H39" s="46" t="n">
        <f aca="false">IF(SUM(H27:H27)&lt;$A$1,"-",1000*H27/H15)</f>
        <v>1606.21926229508</v>
      </c>
      <c r="I39" s="46" t="n">
        <f aca="false">IF(SUM(I27:I27)&lt;$A$1,"-",1000*I27/I15)</f>
        <v>1515.108776267</v>
      </c>
      <c r="J39" s="46" t="n">
        <f aca="false">IF(SUM(J27:J27)&lt;$A$1,"-",1000*J27/J15)</f>
        <v>1793.57748776509</v>
      </c>
      <c r="K39" s="46" t="n">
        <f aca="false">IF(SUM(K27:K27)&lt;$A$1,"-",1000*K27/K15)</f>
        <v>2027.95928338762</v>
      </c>
      <c r="L39" s="46" t="n">
        <f aca="false">IF(SUM(L27:L27)&lt;$A$1,"-",1000*L27/L15)</f>
        <v>1617.92219020173</v>
      </c>
      <c r="M39" s="46" t="str">
        <f aca="false">IF(SUM(M27:M27)&lt;$A$1,"-",1000*M27/M15)</f>
        <v>-</v>
      </c>
      <c r="N39" s="46" t="n">
        <f aca="false">IF(SUM(N27:N27)&lt;$A$1,"-",1000*N27/N15)</f>
        <v>1809.07988980716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1558.11431973802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n">
        <f aca="false">IF(SUM(L28:L28)&lt;$A$1,"-",1000*L28/L16)</f>
        <v>1505.65564202335</v>
      </c>
      <c r="M40" s="46" t="n">
        <f aca="false">IF(SUM(M28:M28)&lt;$A$1,"-",1000*M28/M16)</f>
        <v>1519.76212471132</v>
      </c>
      <c r="N40" s="46" t="n">
        <f aca="false">IF(SUM(N28:N28)&lt;$A$1,"-",1000*N28/N16)</f>
        <v>1496.06145251397</v>
      </c>
      <c r="O40" s="47" t="n">
        <f aca="false">IF(SUM(O28:O28)&lt;$A$1,"-",1000*O28/O16)</f>
        <v>1719.4768907563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1540.28174904668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n">
        <f aca="false">IF(SUM(F29:F29)&lt;$A$1,"-",1000*F29/F17)</f>
        <v>1522.28194820689</v>
      </c>
      <c r="G41" s="50" t="n">
        <f aca="false">IF(SUM(G29:G29)&lt;$A$1,"-",1000*G29/G17)</f>
        <v>1557.41326098731</v>
      </c>
      <c r="H41" s="50" t="str">
        <f aca="false">IF(SUM(H29:H29)&lt;$A$1,"-",1000*H29/H17)</f>
        <v>-</v>
      </c>
      <c r="I41" s="50" t="n">
        <f aca="false">IF(SUM(I29:I29)&lt;$A$1,"-",1000*I29/I17)</f>
        <v>1620.38530954093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n">
        <f aca="false">IF(SUM(N29:N29)&lt;$A$1,"-",1000*N29/N17)</f>
        <v>1516.04565655765</v>
      </c>
      <c r="O41" s="51" t="n">
        <f aca="false">IF(SUM(O29:O29)&lt;$A$1,"-",1000*O29/O17)</f>
        <v>1457.25358301589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1468.96973290283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12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.132</v>
      </c>
      <c r="D8" s="19" t="n">
        <f aca="false">1000*'[1]44039930'!B$193</f>
        <v>0.024</v>
      </c>
      <c r="E8" s="20" t="n">
        <f aca="false">1000*'[1]44039930'!C$193</f>
        <v>0</v>
      </c>
      <c r="F8" s="20" t="n">
        <f aca="false">1000*'[1]44039930'!D$193</f>
        <v>0.022</v>
      </c>
      <c r="G8" s="21" t="n">
        <f aca="false">1000*'[1]44039930'!E$193</f>
        <v>0</v>
      </c>
      <c r="H8" s="21" t="n">
        <f aca="false">1000*'[1]44039930'!F$193</f>
        <v>0.023</v>
      </c>
      <c r="I8" s="21" t="n">
        <f aca="false">1000*'[1]44039930'!G$193</f>
        <v>0.053</v>
      </c>
      <c r="J8" s="21" t="n">
        <f aca="false">1000*'[1]44039930'!H$193</f>
        <v>0</v>
      </c>
      <c r="K8" s="21" t="n">
        <f aca="false">1000*'[1]44039930'!I$193</f>
        <v>0</v>
      </c>
      <c r="L8" s="21" t="n">
        <f aca="false">1000*'[1]44039930'!J$193</f>
        <v>0.01</v>
      </c>
      <c r="M8" s="21" t="n">
        <f aca="false">1000*'[1]44039930'!K$193</f>
        <v>0</v>
      </c>
      <c r="N8" s="20" t="n">
        <f aca="false">1000*'[1]44039930'!L$193</f>
        <v>0</v>
      </c>
      <c r="O8" s="22" t="n">
        <f aca="false">1000*'[1]44039930'!M$193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.04</v>
      </c>
      <c r="D9" s="19" t="n">
        <f aca="false">1000*'[2]44039930'!B$193</f>
        <v>0</v>
      </c>
      <c r="E9" s="20" t="n">
        <f aca="false">1000*'[2]44039930'!C$193</f>
        <v>0</v>
      </c>
      <c r="F9" s="20" t="n">
        <f aca="false">1000*'[2]44039930'!D$193</f>
        <v>0</v>
      </c>
      <c r="G9" s="21" t="n">
        <f aca="false">1000*'[2]44039930'!E$193</f>
        <v>0</v>
      </c>
      <c r="H9" s="21" t="n">
        <f aca="false">1000*'[2]44039930'!F$193</f>
        <v>0.04</v>
      </c>
      <c r="I9" s="21" t="n">
        <f aca="false">1000*'[2]44039930'!G$193</f>
        <v>0</v>
      </c>
      <c r="J9" s="21" t="n">
        <f aca="false">1000*'[2]44039930'!H$193</f>
        <v>0</v>
      </c>
      <c r="K9" s="21" t="n">
        <f aca="false">1000*'[2]44039930'!I$193</f>
        <v>0</v>
      </c>
      <c r="L9" s="21" t="n">
        <f aca="false">1000*'[2]44039930'!J$193</f>
        <v>0</v>
      </c>
      <c r="M9" s="21" t="n">
        <f aca="false">1000*'[2]44039930'!K$193</f>
        <v>0</v>
      </c>
      <c r="N9" s="20" t="n">
        <f aca="false">1000*'[2]44039930'!L$193</f>
        <v>0</v>
      </c>
      <c r="O9" s="22" t="n">
        <f aca="false">1000*'[2]44039930'!M$193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193</f>
        <v>0</v>
      </c>
      <c r="E10" s="20" t="n">
        <f aca="false">1000*'[3]44039930'!C$193</f>
        <v>0</v>
      </c>
      <c r="F10" s="20" t="n">
        <f aca="false">1000*'[3]44039930'!D$193</f>
        <v>0</v>
      </c>
      <c r="G10" s="21" t="n">
        <f aca="false">1000*'[3]44039930'!E$193</f>
        <v>0</v>
      </c>
      <c r="H10" s="21" t="n">
        <f aca="false">1000*'[3]44039930'!F$193</f>
        <v>0</v>
      </c>
      <c r="I10" s="21" t="n">
        <f aca="false">1000*'[3]44039930'!G$193</f>
        <v>0</v>
      </c>
      <c r="J10" s="21" t="n">
        <f aca="false">1000*'[3]44039930'!H$193</f>
        <v>0</v>
      </c>
      <c r="K10" s="21" t="n">
        <f aca="false">1000*'[3]44039930'!I$193</f>
        <v>0</v>
      </c>
      <c r="L10" s="21" t="n">
        <f aca="false">1000*'[3]44039930'!J$193</f>
        <v>0</v>
      </c>
      <c r="M10" s="21" t="n">
        <f aca="false">1000*'[3]44039930'!K$193</f>
        <v>0</v>
      </c>
      <c r="N10" s="20" t="n">
        <f aca="false">1000*'[3]44039930'!L$193</f>
        <v>0</v>
      </c>
      <c r="O10" s="22" t="n">
        <f aca="false">1000*'[3]44039930'!M$193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.016</v>
      </c>
      <c r="D11" s="19" t="n">
        <f aca="false">1000*'[4]44039930'!B$193</f>
        <v>0</v>
      </c>
      <c r="E11" s="20" t="n">
        <f aca="false">1000*'[4]44039930'!C$193</f>
        <v>0</v>
      </c>
      <c r="F11" s="20" t="n">
        <f aca="false">1000*'[4]44039930'!D$193</f>
        <v>0</v>
      </c>
      <c r="G11" s="21" t="n">
        <f aca="false">1000*'[4]44039930'!E$193</f>
        <v>0</v>
      </c>
      <c r="H11" s="21" t="n">
        <f aca="false">1000*'[4]44039930'!F$193</f>
        <v>0</v>
      </c>
      <c r="I11" s="21" t="n">
        <f aca="false">1000*'[4]44039930'!G$193</f>
        <v>0</v>
      </c>
      <c r="J11" s="21" t="n">
        <f aca="false">1000*'[4]44039930'!H$193</f>
        <v>0</v>
      </c>
      <c r="K11" s="21" t="n">
        <f aca="false">1000*'[4]44039930'!I$193</f>
        <v>0</v>
      </c>
      <c r="L11" s="21" t="n">
        <f aca="false">1000*'[4]44039930'!J$193</f>
        <v>0</v>
      </c>
      <c r="M11" s="21" t="n">
        <f aca="false">1000*'[4]44039930'!K$193</f>
        <v>0</v>
      </c>
      <c r="N11" s="20" t="n">
        <f aca="false">1000*'[4]44039930'!L$193</f>
        <v>0</v>
      </c>
      <c r="O11" s="22" t="n">
        <f aca="false">1000*'[4]44039930'!M$193</f>
        <v>0.016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.485</v>
      </c>
      <c r="D12" s="19" t="n">
        <f aca="false">1000*'[5]44039930'!B$193</f>
        <v>0</v>
      </c>
      <c r="E12" s="20" t="n">
        <f aca="false">1000*'[5]44039930'!C$193</f>
        <v>0.017</v>
      </c>
      <c r="F12" s="20" t="n">
        <f aca="false">1000*'[5]44039930'!D$193</f>
        <v>0.015</v>
      </c>
      <c r="G12" s="21" t="n">
        <f aca="false">1000*'[5]44039930'!E$193</f>
        <v>0.014</v>
      </c>
      <c r="H12" s="21" t="n">
        <f aca="false">1000*'[5]44039930'!F$193</f>
        <v>0.031</v>
      </c>
      <c r="I12" s="21" t="n">
        <f aca="false">1000*'[5]44039930'!G$193</f>
        <v>0.034</v>
      </c>
      <c r="J12" s="21" t="n">
        <f aca="false">1000*'[5]44039930'!H$193</f>
        <v>0.082</v>
      </c>
      <c r="K12" s="21" t="n">
        <f aca="false">1000*'[5]44039930'!I$193</f>
        <v>0.047</v>
      </c>
      <c r="L12" s="21" t="n">
        <f aca="false">1000*'[5]44039930'!J$193</f>
        <v>0.045</v>
      </c>
      <c r="M12" s="21" t="n">
        <f aca="false">1000*'[5]44039930'!K$193</f>
        <v>0.062</v>
      </c>
      <c r="N12" s="20" t="n">
        <f aca="false">1000*'[5]44039930'!L$193</f>
        <v>0.046</v>
      </c>
      <c r="O12" s="22" t="n">
        <f aca="false">1000*'[5]44039930'!M$193</f>
        <v>0.092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.745</v>
      </c>
      <c r="D13" s="19" t="n">
        <f aca="false">1000*'[6]44039930'!B$193</f>
        <v>0.074</v>
      </c>
      <c r="E13" s="20" t="n">
        <f aca="false">1000*'[6]44039930'!C$193</f>
        <v>0</v>
      </c>
      <c r="F13" s="20" t="n">
        <f aca="false">1000*'[6]44039930'!D$193</f>
        <v>0.071</v>
      </c>
      <c r="G13" s="21" t="n">
        <f aca="false">1000*'[6]44039930'!E$193</f>
        <v>0.059</v>
      </c>
      <c r="H13" s="21" t="n">
        <f aca="false">1000*'[6]44039930'!F$193</f>
        <v>0</v>
      </c>
      <c r="I13" s="21" t="n">
        <f aca="false">1000*'[6]44039930'!G$193</f>
        <v>0</v>
      </c>
      <c r="J13" s="21" t="n">
        <f aca="false">1000*'[6]44039930'!H$193</f>
        <v>0.034</v>
      </c>
      <c r="K13" s="21" t="n">
        <f aca="false">1000*'[6]44039930'!I$193</f>
        <v>0.08</v>
      </c>
      <c r="L13" s="21" t="n">
        <f aca="false">1000*'[6]44039930'!J$193</f>
        <v>0.047</v>
      </c>
      <c r="M13" s="21" t="n">
        <f aca="false">1000*'[6]44039930'!K$193</f>
        <v>0.133</v>
      </c>
      <c r="N13" s="20" t="n">
        <f aca="false">1000*'[6]44039930'!L$193</f>
        <v>0.119</v>
      </c>
      <c r="O13" s="22" t="n">
        <f aca="false">1000*'[6]44039930'!M$193</f>
        <v>0.128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6.495</v>
      </c>
      <c r="D14" s="19" t="n">
        <f aca="false">1000*'[7]44039930'!B$193</f>
        <v>0.208</v>
      </c>
      <c r="E14" s="20" t="n">
        <f aca="false">1000*'[7]44039930'!C$193</f>
        <v>0.102</v>
      </c>
      <c r="F14" s="20" t="n">
        <f aca="false">1000*'[7]44039930'!D$193</f>
        <v>0.15</v>
      </c>
      <c r="G14" s="21" t="n">
        <f aca="false">1000*'[7]44039930'!E$193</f>
        <v>0.327</v>
      </c>
      <c r="H14" s="21" t="n">
        <f aca="false">1000*'[7]44039930'!F$193</f>
        <v>0.326</v>
      </c>
      <c r="I14" s="21" t="n">
        <f aca="false">1000*'[7]44039930'!G$193</f>
        <v>0.291</v>
      </c>
      <c r="J14" s="21" t="n">
        <f aca="false">1000*'[7]44039930'!H$193</f>
        <v>0.365</v>
      </c>
      <c r="K14" s="21" t="n">
        <f aca="false">1000*'[7]44039930'!I$193</f>
        <v>0.52</v>
      </c>
      <c r="L14" s="21" t="n">
        <f aca="false">1000*'[7]44039930'!J$193</f>
        <v>0.784</v>
      </c>
      <c r="M14" s="21" t="n">
        <f aca="false">1000*'[7]44039930'!K$193</f>
        <v>0.607</v>
      </c>
      <c r="N14" s="20" t="n">
        <f aca="false">1000*'[7]44039930'!L$193</f>
        <v>0.801</v>
      </c>
      <c r="O14" s="22" t="n">
        <f aca="false">1000*'[7]44039930'!M$193</f>
        <v>2.014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56.107</v>
      </c>
      <c r="D15" s="19" t="n">
        <f aca="false">1000*'[8]44039930'!B$193</f>
        <v>2.393</v>
      </c>
      <c r="E15" s="20" t="n">
        <f aca="false">1000*'[8]44039930'!C$193</f>
        <v>2.617</v>
      </c>
      <c r="F15" s="20" t="n">
        <f aca="false">1000*'[8]44039930'!D$193</f>
        <v>4.953</v>
      </c>
      <c r="G15" s="21" t="n">
        <f aca="false">1000*'[8]44039930'!E$193</f>
        <v>5.148</v>
      </c>
      <c r="H15" s="21" t="n">
        <f aca="false">1000*'[8]44039930'!F$193</f>
        <v>4.87</v>
      </c>
      <c r="I15" s="21" t="n">
        <f aca="false">1000*'[8]44039930'!G$193</f>
        <v>3.915</v>
      </c>
      <c r="J15" s="21" t="n">
        <f aca="false">1000*'[8]44039930'!H$193</f>
        <v>4.736</v>
      </c>
      <c r="K15" s="21" t="n">
        <f aca="false">1000*'[8]44039930'!I$193</f>
        <v>4.245</v>
      </c>
      <c r="L15" s="21" t="n">
        <f aca="false">1000*'[8]44039930'!J$193</f>
        <v>5.689</v>
      </c>
      <c r="M15" s="21" t="n">
        <f aca="false">1000*'[8]44039930'!K$193</f>
        <v>4.897</v>
      </c>
      <c r="N15" s="20" t="n">
        <f aca="false">1000*'[8]44039930'!L$193</f>
        <v>7.887</v>
      </c>
      <c r="O15" s="22" t="n">
        <f aca="false">1000*'[8]44039930'!M$193</f>
        <v>4.757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37.431</v>
      </c>
      <c r="D16" s="25" t="n">
        <f aca="false">1000*'[9]44039930'!B$193</f>
        <v>6.493</v>
      </c>
      <c r="E16" s="20" t="n">
        <f aca="false">1000*'[9]44039930'!C$193</f>
        <v>5.366</v>
      </c>
      <c r="F16" s="20" t="n">
        <f aca="false">1000*'[9]44039930'!D$193</f>
        <v>11.691</v>
      </c>
      <c r="G16" s="20" t="n">
        <f aca="false">1000*'[9]44039930'!E$193</f>
        <v>8.637</v>
      </c>
      <c r="H16" s="20" t="n">
        <f aca="false">1000*'[9]44039930'!F$193</f>
        <v>4.886</v>
      </c>
      <c r="I16" s="20" t="n">
        <f aca="false">1000*'[9]44039930'!G$193</f>
        <v>0.112</v>
      </c>
      <c r="J16" s="20" t="n">
        <f aca="false">1000*'[9]44039930'!H$193</f>
        <v>0.037</v>
      </c>
      <c r="K16" s="20" t="n">
        <f aca="false">1000*'[9]44039930'!I$193</f>
        <v>0.057</v>
      </c>
      <c r="L16" s="20" t="n">
        <f aca="false">1000*'[9]44039930'!J$193</f>
        <v>0.055</v>
      </c>
      <c r="M16" s="20" t="n">
        <f aca="false">1000*'[9]44039930'!K$193</f>
        <v>0</v>
      </c>
      <c r="N16" s="20" t="n">
        <f aca="false">1000*'[9]44039930'!L$193</f>
        <v>0.02</v>
      </c>
      <c r="O16" s="26" t="n">
        <f aca="false">1000*'[9]44039930'!M$193</f>
        <v>0.077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2.2173641981542</v>
      </c>
      <c r="D17" s="28" t="n">
        <f aca="false">1000*'[10]44039930'!B$193</f>
        <v>0.211086255626092</v>
      </c>
      <c r="E17" s="29" t="n">
        <f aca="false">1000*'[10]44039930'!C$193</f>
        <v>0.17515478647726</v>
      </c>
      <c r="F17" s="29" t="n">
        <f aca="false">1000*'[10]44039930'!D$193</f>
        <v>0.36035230225054</v>
      </c>
      <c r="G17" s="29" t="n">
        <f aca="false">1000*'[10]44039930'!E$193</f>
        <v>0.165767883396637</v>
      </c>
      <c r="H17" s="29" t="n">
        <f aca="false">1000*'[10]44039930'!F$193</f>
        <v>0.263579678950192</v>
      </c>
      <c r="I17" s="29" t="n">
        <f aca="false">1000*'[10]44039930'!G$193</f>
        <v>0.139534834780741</v>
      </c>
      <c r="J17" s="29" t="n">
        <f aca="false">1000*'[10]44039930'!H$193</f>
        <v>0.135045548187247</v>
      </c>
      <c r="K17" s="29" t="n">
        <f aca="false">1000*'[10]44039930'!I$193</f>
        <v>0.0484062206602841</v>
      </c>
      <c r="L17" s="29" t="n">
        <f aca="false">1000*'[10]44039930'!J$193</f>
        <v>0.182920861911257</v>
      </c>
      <c r="M17" s="29" t="n">
        <f aca="false">1000*'[10]44039930'!K$193</f>
        <v>0.269978037263499</v>
      </c>
      <c r="N17" s="29" t="n">
        <f aca="false">1000*'[10]44039930'!L$193</f>
        <v>0.161074041483579</v>
      </c>
      <c r="O17" s="30" t="n">
        <f aca="false">1000*'[10]44039930'!M$193</f>
        <v>0.104463747166871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.572653324292005</v>
      </c>
      <c r="D18" s="28" t="n">
        <f aca="false">1000*'[11]44039930'!B$193</f>
        <v>0.326801326114501</v>
      </c>
      <c r="E18" s="29" t="n">
        <f aca="false">1000*'[11]44039930'!C$193</f>
        <v>0.0977024911843218</v>
      </c>
      <c r="F18" s="29" t="n">
        <f aca="false">1000*'[11]44039930'!D$193</f>
        <v>0.148149506993182</v>
      </c>
      <c r="G18" s="32" t="n">
        <f aca="false">1000*'[11]44039930'!E$193</f>
        <v>0</v>
      </c>
      <c r="H18" s="32" t="n">
        <f aca="false">1000*'[11]44039930'!F$193</f>
        <v>0</v>
      </c>
      <c r="I18" s="32" t="n">
        <f aca="false">1000*'[11]44039930'!G$193</f>
        <v>0</v>
      </c>
      <c r="J18" s="32" t="n">
        <f aca="false">1000*'[11]44039930'!H$193</f>
        <v>0</v>
      </c>
      <c r="K18" s="32" t="n">
        <f aca="false">1000*'[11]44039930'!I$193</f>
        <v>0</v>
      </c>
      <c r="L18" s="32" t="n">
        <f aca="false">1000*'[11]44039930'!J$193</f>
        <v>0</v>
      </c>
      <c r="M18" s="32" t="n">
        <f aca="false">1000*'[11]44039930'!K$193</f>
        <v>0</v>
      </c>
      <c r="N18" s="32" t="n">
        <f aca="false">1000*'[11]44039930'!L$193</f>
        <v>0</v>
      </c>
      <c r="O18" s="33" t="n">
        <f aca="false">1000*'[11]44039930'!M$193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.067938</v>
      </c>
      <c r="D20" s="20" t="n">
        <f aca="false">'[1]44039930'!O$193</f>
        <v>0.010091</v>
      </c>
      <c r="E20" s="20" t="n">
        <f aca="false">'[1]44039930'!P$193</f>
        <v>0</v>
      </c>
      <c r="F20" s="20" t="n">
        <f aca="false">'[1]44039930'!Q$193</f>
        <v>0.011767</v>
      </c>
      <c r="G20" s="20" t="n">
        <f aca="false">'[1]44039930'!R$193</f>
        <v>0</v>
      </c>
      <c r="H20" s="20" t="n">
        <f aca="false">'[1]44039930'!S$193</f>
        <v>0.0066</v>
      </c>
      <c r="I20" s="20" t="n">
        <f aca="false">'[1]44039930'!T$193</f>
        <v>0.033319</v>
      </c>
      <c r="J20" s="20" t="n">
        <f aca="false">'[1]44039930'!U$193</f>
        <v>0</v>
      </c>
      <c r="K20" s="20" t="n">
        <f aca="false">'[1]44039930'!V$193</f>
        <v>0</v>
      </c>
      <c r="L20" s="20" t="n">
        <f aca="false">'[1]44039930'!W$193</f>
        <v>0.006161</v>
      </c>
      <c r="M20" s="20" t="n">
        <f aca="false">'[1]44039930'!X$193</f>
        <v>0</v>
      </c>
      <c r="N20" s="20" t="n">
        <f aca="false">'[1]44039930'!Y$193</f>
        <v>0</v>
      </c>
      <c r="O20" s="26" t="n">
        <f aca="false">'[1]44039930'!Z$193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.025068</v>
      </c>
      <c r="D21" s="20" t="n">
        <f aca="false">'[2]44039930'!O$193</f>
        <v>0</v>
      </c>
      <c r="E21" s="20" t="n">
        <f aca="false">'[2]44039930'!P$193</f>
        <v>0</v>
      </c>
      <c r="F21" s="20" t="n">
        <f aca="false">'[2]44039930'!Q$193</f>
        <v>0</v>
      </c>
      <c r="G21" s="20" t="n">
        <f aca="false">'[2]44039930'!R$193</f>
        <v>0</v>
      </c>
      <c r="H21" s="20" t="n">
        <f aca="false">'[2]44039930'!S$193</f>
        <v>0.025068</v>
      </c>
      <c r="I21" s="20" t="n">
        <f aca="false">'[2]44039930'!T$193</f>
        <v>0</v>
      </c>
      <c r="J21" s="20" t="n">
        <f aca="false">'[2]44039930'!U$193</f>
        <v>0</v>
      </c>
      <c r="K21" s="20" t="n">
        <f aca="false">'[2]44039930'!V$193</f>
        <v>0</v>
      </c>
      <c r="L21" s="20" t="n">
        <f aca="false">'[2]44039930'!W$193</f>
        <v>0</v>
      </c>
      <c r="M21" s="20" t="n">
        <f aca="false">'[2]44039930'!X$193</f>
        <v>0</v>
      </c>
      <c r="N21" s="20" t="n">
        <f aca="false">'[2]44039930'!Y$193</f>
        <v>0</v>
      </c>
      <c r="O21" s="26" t="n">
        <f aca="false">'[2]44039930'!Z$193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193</f>
        <v>0</v>
      </c>
      <c r="E22" s="20" t="n">
        <f aca="false">'[3]44039930'!P$193</f>
        <v>0</v>
      </c>
      <c r="F22" s="20" t="n">
        <f aca="false">'[3]44039930'!Q$193</f>
        <v>0</v>
      </c>
      <c r="G22" s="20" t="n">
        <f aca="false">'[3]44039930'!R$193</f>
        <v>0</v>
      </c>
      <c r="H22" s="20" t="n">
        <f aca="false">'[3]44039930'!S$193</f>
        <v>0</v>
      </c>
      <c r="I22" s="20" t="n">
        <f aca="false">'[3]44039930'!T$193</f>
        <v>0</v>
      </c>
      <c r="J22" s="20" t="n">
        <f aca="false">'[3]44039930'!U$193</f>
        <v>0</v>
      </c>
      <c r="K22" s="20" t="n">
        <f aca="false">'[3]44039930'!V$193</f>
        <v>0</v>
      </c>
      <c r="L22" s="20" t="n">
        <f aca="false">'[3]44039930'!W$193</f>
        <v>0</v>
      </c>
      <c r="M22" s="20" t="n">
        <f aca="false">'[3]44039930'!X$193</f>
        <v>0</v>
      </c>
      <c r="N22" s="20" t="n">
        <f aca="false">'[3]44039930'!Y$193</f>
        <v>0</v>
      </c>
      <c r="O22" s="26" t="n">
        <f aca="false">'[3]44039930'!Z$193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.011255</v>
      </c>
      <c r="D23" s="20" t="n">
        <f aca="false">'[4]44039930'!O$193</f>
        <v>0</v>
      </c>
      <c r="E23" s="20" t="n">
        <f aca="false">'[4]44039930'!P$193</f>
        <v>0</v>
      </c>
      <c r="F23" s="20" t="n">
        <f aca="false">'[4]44039930'!Q$193</f>
        <v>0</v>
      </c>
      <c r="G23" s="20" t="n">
        <f aca="false">'[4]44039930'!R$193</f>
        <v>0</v>
      </c>
      <c r="H23" s="20" t="n">
        <f aca="false">'[4]44039930'!S$193</f>
        <v>0</v>
      </c>
      <c r="I23" s="20" t="n">
        <f aca="false">'[4]44039930'!T$193</f>
        <v>0</v>
      </c>
      <c r="J23" s="20" t="n">
        <f aca="false">'[4]44039930'!U$193</f>
        <v>0</v>
      </c>
      <c r="K23" s="20" t="n">
        <f aca="false">'[4]44039930'!V$193</f>
        <v>0</v>
      </c>
      <c r="L23" s="20" t="n">
        <f aca="false">'[4]44039930'!W$193</f>
        <v>0</v>
      </c>
      <c r="M23" s="20" t="n">
        <f aca="false">'[4]44039930'!X$193</f>
        <v>0</v>
      </c>
      <c r="N23" s="20" t="n">
        <f aca="false">'[4]44039930'!Y$193</f>
        <v>0</v>
      </c>
      <c r="O23" s="26" t="n">
        <f aca="false">'[4]44039930'!Z$193</f>
        <v>0.011255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.348678</v>
      </c>
      <c r="D24" s="20" t="n">
        <f aca="false">'[5]44039930'!O$193</f>
        <v>0</v>
      </c>
      <c r="E24" s="20" t="n">
        <f aca="false">'[5]44039930'!P$193</f>
        <v>0.011908</v>
      </c>
      <c r="F24" s="20" t="n">
        <f aca="false">'[5]44039930'!Q$193</f>
        <v>0.010634</v>
      </c>
      <c r="G24" s="20" t="n">
        <f aca="false">'[5]44039930'!R$193</f>
        <v>0.009861</v>
      </c>
      <c r="H24" s="20" t="n">
        <f aca="false">'[5]44039930'!S$193</f>
        <v>0.0218</v>
      </c>
      <c r="I24" s="20" t="n">
        <f aca="false">'[5]44039930'!T$193</f>
        <v>0.023584</v>
      </c>
      <c r="J24" s="20" t="n">
        <f aca="false">'[5]44039930'!U$193</f>
        <v>0.057775</v>
      </c>
      <c r="K24" s="20" t="n">
        <f aca="false">'[5]44039930'!V$193</f>
        <v>0.03295</v>
      </c>
      <c r="L24" s="20" t="n">
        <f aca="false">'[5]44039930'!W$193</f>
        <v>0.031967</v>
      </c>
      <c r="M24" s="20" t="n">
        <f aca="false">'[5]44039930'!X$193</f>
        <v>0.044087</v>
      </c>
      <c r="N24" s="20" t="n">
        <f aca="false">'[5]44039930'!Y$193</f>
        <v>0.032682</v>
      </c>
      <c r="O24" s="26" t="n">
        <f aca="false">'[5]44039930'!Z$193</f>
        <v>0.07143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.803009</v>
      </c>
      <c r="D25" s="20" t="n">
        <f aca="false">'[6]44039930'!O$193</f>
        <v>0.05147</v>
      </c>
      <c r="E25" s="20" t="n">
        <f aca="false">'[6]44039930'!P$193</f>
        <v>0</v>
      </c>
      <c r="F25" s="20" t="n">
        <f aca="false">'[6]44039930'!Q$193</f>
        <v>0.050706</v>
      </c>
      <c r="G25" s="20" t="n">
        <f aca="false">'[6]44039930'!R$193</f>
        <v>0.041347</v>
      </c>
      <c r="H25" s="20" t="n">
        <f aca="false">'[6]44039930'!S$193</f>
        <v>0</v>
      </c>
      <c r="I25" s="20" t="n">
        <f aca="false">'[6]44039930'!T$193</f>
        <v>0</v>
      </c>
      <c r="J25" s="20" t="n">
        <f aca="false">'[6]44039930'!U$193</f>
        <v>0.02944</v>
      </c>
      <c r="K25" s="20" t="n">
        <f aca="false">'[6]44039930'!V$193</f>
        <v>0.077269</v>
      </c>
      <c r="L25" s="20" t="n">
        <f aca="false">'[6]44039930'!W$193</f>
        <v>0.047077</v>
      </c>
      <c r="M25" s="20" t="n">
        <f aca="false">'[6]44039930'!X$193</f>
        <v>0.20474</v>
      </c>
      <c r="N25" s="20" t="n">
        <f aca="false">'[6]44039930'!Y$193</f>
        <v>0.143465</v>
      </c>
      <c r="O25" s="26" t="n">
        <f aca="false">'[6]44039930'!Z$193</f>
        <v>0.157495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9.561009</v>
      </c>
      <c r="D26" s="20" t="n">
        <f aca="false">'[7]44039930'!O$193</f>
        <v>0.237485</v>
      </c>
      <c r="E26" s="20" t="n">
        <f aca="false">'[7]44039930'!P$193</f>
        <v>0.12862</v>
      </c>
      <c r="F26" s="20" t="n">
        <f aca="false">'[7]44039930'!Q$193</f>
        <v>0.275111</v>
      </c>
      <c r="G26" s="20" t="n">
        <f aca="false">'[7]44039930'!R$193</f>
        <v>0.506376</v>
      </c>
      <c r="H26" s="20" t="n">
        <f aca="false">'[7]44039930'!S$193</f>
        <v>0.453156</v>
      </c>
      <c r="I26" s="20" t="n">
        <f aca="false">'[7]44039930'!T$193</f>
        <v>0.4127</v>
      </c>
      <c r="J26" s="20" t="n">
        <f aca="false">'[7]44039930'!U$193</f>
        <v>0.525309</v>
      </c>
      <c r="K26" s="20" t="n">
        <f aca="false">'[7]44039930'!V$193</f>
        <v>0.773572</v>
      </c>
      <c r="L26" s="20" t="n">
        <f aca="false">'[7]44039930'!W$193</f>
        <v>1.046005</v>
      </c>
      <c r="M26" s="20" t="n">
        <f aca="false">'[7]44039930'!X$193</f>
        <v>0.743118</v>
      </c>
      <c r="N26" s="20" t="n">
        <f aca="false">'[7]44039930'!Y$193</f>
        <v>1.171912</v>
      </c>
      <c r="O26" s="26" t="n">
        <f aca="false">'[7]44039930'!Z$193</f>
        <v>3.287645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102.203675</v>
      </c>
      <c r="D27" s="20" t="n">
        <f aca="false">'[8]44039930'!O$193</f>
        <v>4.075754</v>
      </c>
      <c r="E27" s="20" t="n">
        <f aca="false">'[8]44039930'!P$193</f>
        <v>4.405415</v>
      </c>
      <c r="F27" s="20" t="n">
        <f aca="false">'[8]44039930'!Q$193</f>
        <v>8.494016</v>
      </c>
      <c r="G27" s="20" t="n">
        <f aca="false">'[8]44039930'!R$193</f>
        <v>9.203015</v>
      </c>
      <c r="H27" s="20" t="n">
        <f aca="false">'[8]44039930'!S$193</f>
        <v>8.872162</v>
      </c>
      <c r="I27" s="20" t="n">
        <f aca="false">'[8]44039930'!T$193</f>
        <v>7.200934</v>
      </c>
      <c r="J27" s="20" t="n">
        <f aca="false">'[8]44039930'!U$193</f>
        <v>8.777824</v>
      </c>
      <c r="K27" s="20" t="n">
        <f aca="false">'[8]44039930'!V$193</f>
        <v>7.922723</v>
      </c>
      <c r="L27" s="20" t="n">
        <f aca="false">'[8]44039930'!W$193</f>
        <v>10.538156</v>
      </c>
      <c r="M27" s="20" t="n">
        <f aca="false">'[8]44039930'!X$193</f>
        <v>9.1119</v>
      </c>
      <c r="N27" s="20" t="n">
        <f aca="false">'[8]44039930'!Y$193</f>
        <v>14.674084</v>
      </c>
      <c r="O27" s="26" t="n">
        <f aca="false">'[8]44039930'!Z$193</f>
        <v>8.927692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70.654484</v>
      </c>
      <c r="D28" s="20" t="n">
        <f aca="false">'[9]44039930'!O$193</f>
        <v>12.305483</v>
      </c>
      <c r="E28" s="20" t="n">
        <f aca="false">'[9]44039930'!P$193</f>
        <v>10.02902</v>
      </c>
      <c r="F28" s="20" t="n">
        <f aca="false">'[9]44039930'!Q$193</f>
        <v>21.982573</v>
      </c>
      <c r="G28" s="20" t="n">
        <f aca="false">'[9]44039930'!R$193</f>
        <v>16.248687</v>
      </c>
      <c r="H28" s="20" t="n">
        <f aca="false">'[9]44039930'!S$193</f>
        <v>9.240099</v>
      </c>
      <c r="I28" s="20" t="n">
        <f aca="false">'[9]44039930'!T$193</f>
        <v>0.43303</v>
      </c>
      <c r="J28" s="20" t="n">
        <f aca="false">'[9]44039930'!U$193</f>
        <v>0.055259</v>
      </c>
      <c r="K28" s="20" t="n">
        <f aca="false">'[9]44039930'!V$193</f>
        <v>0.065747</v>
      </c>
      <c r="L28" s="20" t="n">
        <f aca="false">'[9]44039930'!W$193</f>
        <v>0.099471</v>
      </c>
      <c r="M28" s="20" t="n">
        <f aca="false">'[9]44039930'!X$193</f>
        <v>0</v>
      </c>
      <c r="N28" s="20" t="n">
        <f aca="false">'[9]44039930'!Y$193</f>
        <v>0.037958</v>
      </c>
      <c r="O28" s="26" t="n">
        <f aca="false">'[9]44039930'!Z$193</f>
        <v>0.157157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7.003559</v>
      </c>
      <c r="D29" s="36" t="n">
        <f aca="false">'[10]44039930'!O$193</f>
        <v>0.752727</v>
      </c>
      <c r="E29" s="36" t="n">
        <f aca="false">'[10]44039930'!P$193</f>
        <v>0.465048</v>
      </c>
      <c r="F29" s="36" t="n">
        <f aca="false">'[10]44039930'!Q$193</f>
        <v>0.89989</v>
      </c>
      <c r="G29" s="36" t="n">
        <f aca="false">'[10]44039930'!R$193</f>
        <v>0.585416</v>
      </c>
      <c r="H29" s="36" t="n">
        <f aca="false">'[10]44039930'!S$193</f>
        <v>0.833269</v>
      </c>
      <c r="I29" s="36" t="n">
        <f aca="false">'[10]44039930'!T$193</f>
        <v>0.52553</v>
      </c>
      <c r="J29" s="36" t="n">
        <f aca="false">'[10]44039930'!U$193</f>
        <v>0.43166</v>
      </c>
      <c r="K29" s="36" t="n">
        <f aca="false">'[10]44039930'!V$193</f>
        <v>0.226201</v>
      </c>
      <c r="L29" s="36" t="n">
        <f aca="false">'[10]44039930'!W$193</f>
        <v>0.56707</v>
      </c>
      <c r="M29" s="36" t="n">
        <f aca="false">'[10]44039930'!X$193</f>
        <v>0.66177</v>
      </c>
      <c r="N29" s="36" t="n">
        <f aca="false">'[10]44039930'!Y$193</f>
        <v>0.683749</v>
      </c>
      <c r="O29" s="37" t="n">
        <f aca="false">'[10]44039930'!Z$193</f>
        <v>0.371229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2.362011</v>
      </c>
      <c r="D30" s="36" t="n">
        <f aca="false">'[11]44039930'!O$193</f>
        <v>1.317985</v>
      </c>
      <c r="E30" s="36" t="n">
        <f aca="false">'[11]44039930'!P$193</f>
        <v>0.436938</v>
      </c>
      <c r="F30" s="36" t="n">
        <f aca="false">'[11]44039930'!Q$193</f>
        <v>0.607088</v>
      </c>
      <c r="G30" s="39" t="n">
        <f aca="false">'[11]44039930'!R$193</f>
        <v>0</v>
      </c>
      <c r="H30" s="39" t="n">
        <f aca="false">'[11]44039930'!S$193</f>
        <v>0</v>
      </c>
      <c r="I30" s="39" t="n">
        <f aca="false">'[11]44039930'!T$193</f>
        <v>0</v>
      </c>
      <c r="J30" s="39" t="n">
        <f aca="false">'[11]44039930'!U$193</f>
        <v>0</v>
      </c>
      <c r="K30" s="39" t="n">
        <f aca="false">'[11]44039930'!V$193</f>
        <v>0</v>
      </c>
      <c r="L30" s="39" t="n">
        <f aca="false">'[11]44039930'!W$193</f>
        <v>0</v>
      </c>
      <c r="M30" s="39" t="n">
        <f aca="false">'[11]44039930'!X$193</f>
        <v>0</v>
      </c>
      <c r="N30" s="39" t="n">
        <f aca="false">'[11]44039930'!Y$193</f>
        <v>0</v>
      </c>
      <c r="O30" s="40" t="n">
        <f aca="false">'[11]44039930'!Z$193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1077.8644295302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1472.05681293303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n">
        <f aca="false">IF(SUM(G26:G26)&lt;$A$1,"-",1000*G26/G14)</f>
        <v>1548.5504587156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n">
        <f aca="false">IF(SUM(J26:J26)&lt;$A$1,"-",1000*J26/J14)</f>
        <v>1439.20273972603</v>
      </c>
      <c r="K38" s="46" t="n">
        <f aca="false">IF(SUM(K26:K26)&lt;$A$1,"-",1000*K26/K14)</f>
        <v>1487.63846153846</v>
      </c>
      <c r="L38" s="46" t="n">
        <f aca="false">IF(SUM(L26:L26)&lt;$A$1,"-",1000*L26/L14)</f>
        <v>1334.19005102041</v>
      </c>
      <c r="M38" s="46" t="n">
        <f aca="false">IF(SUM(M26:M26)&lt;$A$1,"-",1000*M26/M14)</f>
        <v>1224.2471169687</v>
      </c>
      <c r="N38" s="46" t="n">
        <f aca="false">IF(SUM(N26:N26)&lt;$A$1,"-",1000*N26/N14)</f>
        <v>1463.06117353308</v>
      </c>
      <c r="O38" s="47" t="n">
        <f aca="false">IF(SUM(O26:O26)&lt;$A$1,"-",1000*O26/O14)</f>
        <v>1632.39572989076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1821.58509633379</v>
      </c>
      <c r="D39" s="45" t="n">
        <f aca="false">IF(SUM(D27:D27)&lt;$A$1,"-",1000*D27/D15)</f>
        <v>1703.1984956122</v>
      </c>
      <c r="E39" s="46" t="n">
        <f aca="false">IF(SUM(E27:E27)&lt;$A$1,"-",1000*E27/E15)</f>
        <v>1683.38364539549</v>
      </c>
      <c r="F39" s="46" t="n">
        <f aca="false">IF(SUM(F27:F27)&lt;$A$1,"-",1000*F27/F15)</f>
        <v>1714.92348071876</v>
      </c>
      <c r="G39" s="46" t="n">
        <f aca="false">IF(SUM(G27:G27)&lt;$A$1,"-",1000*G27/G15)</f>
        <v>1787.68745143745</v>
      </c>
      <c r="H39" s="46" t="n">
        <f aca="false">IF(SUM(H27:H27)&lt;$A$1,"-",1000*H27/H15)</f>
        <v>1821.79917864476</v>
      </c>
      <c r="I39" s="46" t="n">
        <f aca="false">IF(SUM(I27:I27)&lt;$A$1,"-",1000*I27/I15)</f>
        <v>1839.3190293742</v>
      </c>
      <c r="J39" s="46" t="n">
        <f aca="false">IF(SUM(J27:J27)&lt;$A$1,"-",1000*J27/J15)</f>
        <v>1853.42567567568</v>
      </c>
      <c r="K39" s="46" t="n">
        <f aca="false">IF(SUM(K27:K27)&lt;$A$1,"-",1000*K27/K15)</f>
        <v>1866.36584216726</v>
      </c>
      <c r="L39" s="46" t="n">
        <f aca="false">IF(SUM(L27:L27)&lt;$A$1,"-",1000*L27/L15)</f>
        <v>1852.37405519423</v>
      </c>
      <c r="M39" s="46" t="n">
        <f aca="false">IF(SUM(M27:M27)&lt;$A$1,"-",1000*M27/M15)</f>
        <v>1860.71063916684</v>
      </c>
      <c r="N39" s="46" t="n">
        <f aca="false">IF(SUM(N27:N27)&lt;$A$1,"-",1000*N27/N15)</f>
        <v>1860.54063649043</v>
      </c>
      <c r="O39" s="47" t="n">
        <f aca="false">IF(SUM(O27:O27)&lt;$A$1,"-",1000*O27/O15)</f>
        <v>1876.74837082195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1887.59274398226</v>
      </c>
      <c r="D40" s="45" t="n">
        <f aca="false">IF(SUM(D28:D28)&lt;$A$1,"-",1000*D28/D16)</f>
        <v>1895.19220699215</v>
      </c>
      <c r="E40" s="46" t="n">
        <f aca="false">IF(SUM(E28:E28)&lt;$A$1,"-",1000*E28/E16)</f>
        <v>1868.99366380917</v>
      </c>
      <c r="F40" s="46" t="n">
        <f aca="false">IF(SUM(F28:F28)&lt;$A$1,"-",1000*F28/F16)</f>
        <v>1880.29877683688</v>
      </c>
      <c r="G40" s="46" t="n">
        <f aca="false">IF(SUM(G28:G28)&lt;$A$1,"-",1000*G28/G16)</f>
        <v>1881.28829454672</v>
      </c>
      <c r="H40" s="46" t="n">
        <f aca="false">IF(SUM(H28:H28)&lt;$A$1,"-",1000*H28/H16)</f>
        <v>1891.13774048301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3158.50639503875</v>
      </c>
      <c r="D41" s="49" t="n">
        <f aca="false">IF(SUM(D29:D29)&lt;$A$1,"-",1000*D29/D17)</f>
        <v>3565.96879208159</v>
      </c>
      <c r="E41" s="50" t="str">
        <f aca="false">IF(SUM(E29:E29)&lt;$A$1,"-",1000*E29/E17)</f>
        <v>-</v>
      </c>
      <c r="F41" s="50" t="n">
        <f aca="false">IF(SUM(F29:F29)&lt;$A$1,"-",1000*F29/F17)</f>
        <v>2497.25059165666</v>
      </c>
      <c r="G41" s="50" t="n">
        <f aca="false">IF(SUM(G29:G29)&lt;$A$1,"-",1000*G29/G17)</f>
        <v>3531.54053731421</v>
      </c>
      <c r="H41" s="50" t="n">
        <f aca="false">IF(SUM(H29:H29)&lt;$A$1,"-",1000*H29/H17)</f>
        <v>3161.35524300969</v>
      </c>
      <c r="I41" s="50" t="n">
        <f aca="false">IF(SUM(I29:I29)&lt;$A$1,"-",1000*I29/I17)</f>
        <v>3766.29965431782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n">
        <f aca="false">IF(SUM(L29:L29)&lt;$A$1,"-",1000*L29/L17)</f>
        <v>3100.08379621079</v>
      </c>
      <c r="M41" s="50" t="n">
        <f aca="false">IF(SUM(M29:M29)&lt;$A$1,"-",1000*M29/M17)</f>
        <v>2451.19938906034</v>
      </c>
      <c r="N41" s="50" t="n">
        <f aca="false">IF(SUM(N29:N29)&lt;$A$1,"-",1000*N29/N17)</f>
        <v>4244.93601639533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4124.6787537997</v>
      </c>
      <c r="D42" s="54" t="n">
        <f aca="false">IF(SUM(D30:D30)&lt;$A$1,"-",1000*D30/D18)</f>
        <v>4032.98547062266</v>
      </c>
      <c r="E42" s="55" t="str">
        <f aca="false">IF(SUM(E30:E30)&lt;$A$1,"-",1000*E30/E18)</f>
        <v>-</v>
      </c>
      <c r="F42" s="55" t="n">
        <f aca="false">IF(SUM(F30:F30)&lt;$A$1,"-",1000*F30/F18)</f>
        <v>4097.8064140837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0.745</v>
      </c>
      <c r="D46" s="6" t="n">
        <f aca="false">SUM(E13:$O13)+SUM($D14:D14)</f>
        <v>0.879</v>
      </c>
      <c r="E46" s="58" t="n">
        <f aca="false">SUM(F13:$O13)+SUM($D14:E14)</f>
        <v>0.981</v>
      </c>
      <c r="F46" s="58" t="n">
        <f aca="false">SUM(G13:$O13)+SUM($D14:F14)</f>
        <v>1.06</v>
      </c>
      <c r="G46" s="6" t="n">
        <f aca="false">SUM(H13:$O13)+SUM($D14:G14)</f>
        <v>1.328</v>
      </c>
      <c r="H46" s="6" t="n">
        <f aca="false">SUM(I13:$O13)+SUM($D14:H14)</f>
        <v>1.654</v>
      </c>
      <c r="I46" s="6" t="n">
        <f aca="false">SUM(J13:$O13)+SUM($D14:I14)</f>
        <v>1.945</v>
      </c>
      <c r="J46" s="6" t="n">
        <f aca="false">SUM(K13:$O13)+SUM($D14:J14)</f>
        <v>2.276</v>
      </c>
      <c r="K46" s="6" t="n">
        <f aca="false">SUM(L13:$O13)+SUM($D14:K14)</f>
        <v>2.716</v>
      </c>
      <c r="L46" s="6" t="n">
        <f aca="false">SUM(M13:$O13)+SUM($D14:L14)</f>
        <v>3.453</v>
      </c>
      <c r="M46" s="6" t="n">
        <f aca="false">SUM(N13:$O13)+SUM($D14:M14)</f>
        <v>3.927</v>
      </c>
      <c r="N46" s="6" t="n">
        <f aca="false">SUM(O13:$O13)+SUM($D14:N14)</f>
        <v>4.609</v>
      </c>
      <c r="O46" s="6" t="n">
        <f aca="false">SUM(D14:$O14)</f>
        <v>6.495</v>
      </c>
      <c r="P46" s="6" t="n">
        <f aca="false">SUM(E14:$O14)+SUM($D15:D15)</f>
        <v>8.68</v>
      </c>
      <c r="Q46" s="6" t="n">
        <f aca="false">SUM(F14:$O14)+SUM($D15:E15)</f>
        <v>11.195</v>
      </c>
      <c r="R46" s="6" t="n">
        <f aca="false">SUM(G14:$O14)+SUM($D15:F15)</f>
        <v>15.998</v>
      </c>
      <c r="S46" s="6" t="n">
        <f aca="false">SUM(H14:$O14)+SUM($D15:G15)</f>
        <v>20.819</v>
      </c>
      <c r="T46" s="6" t="n">
        <f aca="false">SUM(I14:$O14)+SUM($D15:H15)</f>
        <v>25.363</v>
      </c>
      <c r="U46" s="6" t="n">
        <f aca="false">SUM(J14:$O14)+SUM($D15:I15)</f>
        <v>28.987</v>
      </c>
      <c r="V46" s="6" t="n">
        <f aca="false">SUM(K14:$O14)+SUM($D15:J15)</f>
        <v>33.358</v>
      </c>
      <c r="W46" s="6" t="n">
        <f aca="false">SUM(L14:$O14)+SUM($D15:K15)</f>
        <v>37.083</v>
      </c>
      <c r="X46" s="6" t="n">
        <f aca="false">SUM(M14:$O14)+SUM($D15:L15)</f>
        <v>41.988</v>
      </c>
      <c r="Y46" s="6" t="n">
        <f aca="false">SUM(N14:$O14)+SUM($D15:M15)</f>
        <v>46.278</v>
      </c>
      <c r="Z46" s="6" t="n">
        <f aca="false">SUM(O14:$O14)+SUM($D15:N15)</f>
        <v>53.364</v>
      </c>
      <c r="AA46" s="6" t="n">
        <f aca="false">SUM(D15:$O15)</f>
        <v>56.107</v>
      </c>
      <c r="AB46" s="6" t="n">
        <f aca="false">SUM(E15:$O15)+SUM($D16:D16)</f>
        <v>60.207</v>
      </c>
      <c r="AC46" s="6" t="n">
        <f aca="false">SUM(F15:$O15)+SUM($D16:E16)</f>
        <v>62.956</v>
      </c>
      <c r="AD46" s="6" t="n">
        <f aca="false">SUM(G15:$O15)+SUM($D16:F16)</f>
        <v>69.694</v>
      </c>
      <c r="AE46" s="6" t="n">
        <f aca="false">SUM(H15:$O15)+SUM($D16:G16)</f>
        <v>73.183</v>
      </c>
      <c r="AF46" s="6" t="n">
        <f aca="false">SUM(I15:$O15)+SUM($D16:H16)</f>
        <v>73.199</v>
      </c>
      <c r="AG46" s="6" t="n">
        <f aca="false">SUM(J15:$O15)+SUM($D16:I16)</f>
        <v>69.396</v>
      </c>
      <c r="AH46" s="6" t="n">
        <f aca="false">SUM(K15:$O15)+SUM($D16:J16)</f>
        <v>64.697</v>
      </c>
      <c r="AI46" s="6" t="n">
        <f aca="false">SUM(L15:$O15)+SUM($D16:K16)</f>
        <v>60.509</v>
      </c>
      <c r="AJ46" s="6" t="n">
        <f aca="false">SUM(M15:$O15)+SUM($D16:L16)</f>
        <v>54.875</v>
      </c>
      <c r="AK46" s="6" t="n">
        <f aca="false">SUM(N15:$O15)+SUM($D16:M16)</f>
        <v>49.978</v>
      </c>
      <c r="AL46" s="6" t="n">
        <f aca="false">SUM(O15:$O15)+SUM($D16:N16)</f>
        <v>42.111</v>
      </c>
      <c r="AM46" s="6" t="n">
        <f aca="false">SUM(D16:$O16)</f>
        <v>37.431</v>
      </c>
      <c r="AN46" s="6" t="n">
        <f aca="false">SUM(E16:$O16)+SUM($D17:D17)</f>
        <v>31.1490862556261</v>
      </c>
      <c r="AO46" s="6" t="n">
        <f aca="false">SUM(F16:$O16)+SUM($D17:E17)</f>
        <v>25.9582410421034</v>
      </c>
      <c r="AP46" s="6" t="n">
        <f aca="false">SUM(G16:$O16)+SUM($D17:F17)</f>
        <v>14.6275933443539</v>
      </c>
      <c r="AQ46" s="6" t="n">
        <f aca="false">SUM(H16:$O16)+SUM($D17:G17)</f>
        <v>6.15636122775053</v>
      </c>
      <c r="AR46" s="6" t="n">
        <f aca="false">SUM(I16:$O16)+SUM($D17:H17)</f>
        <v>1.53394090670072</v>
      </c>
      <c r="AS46" s="6" t="n">
        <f aca="false">SUM(J16:$O16)+SUM($D17:I17)</f>
        <v>1.56147574148146</v>
      </c>
      <c r="AT46" s="6" t="n">
        <f aca="false">SUM(K16:$O16)+SUM($D17:J17)</f>
        <v>1.65952128966871</v>
      </c>
      <c r="AU46" s="6" t="n">
        <f aca="false">SUM(L16:$O16)+SUM($D17:K17)</f>
        <v>1.65092751032899</v>
      </c>
      <c r="AV46" s="6" t="n">
        <f aca="false">SUM(M16:$O16)+SUM($D17:L17)</f>
        <v>1.77884837224025</v>
      </c>
      <c r="AW46" s="6" t="n">
        <f aca="false">SUM(N16:$O16)+SUM($D17:M17)</f>
        <v>2.04882640950375</v>
      </c>
      <c r="AX46" s="6" t="n">
        <f aca="false">SUM(O16:$O16)+SUM($D17:N17)</f>
        <v>2.18990045098733</v>
      </c>
      <c r="AY46" s="58" t="n">
        <f aca="false">SUM(D17:$O17)</f>
        <v>2.2173641981542</v>
      </c>
      <c r="AZ46" s="6" t="n">
        <f aca="false">SUM(E17:$O17)+SUM($D18:D18)</f>
        <v>2.33307926864261</v>
      </c>
      <c r="BA46" s="6" t="n">
        <f aca="false">SUM(F17:$O17)+SUM($D18:E18)</f>
        <v>2.25562697334967</v>
      </c>
      <c r="BB46" s="6" t="n">
        <f aca="false">SUM(G17:$O17)+SUM($D18:F18)</f>
        <v>2.04342417809231</v>
      </c>
      <c r="BC46" s="6" t="n">
        <f aca="false">SUM(H17:$O17)+SUM($D18:G18)</f>
        <v>1.87765629469568</v>
      </c>
      <c r="BD46" s="6" t="n">
        <f aca="false">SUM(I17:$O17)+SUM($D18:H18)</f>
        <v>1.61407661574548</v>
      </c>
      <c r="BE46" s="6" t="n">
        <f aca="false">SUM(J17:$O17)+SUM($D18:I18)</f>
        <v>1.47454178096474</v>
      </c>
      <c r="BF46" s="6" t="n">
        <f aca="false">SUM(K17:$O17)+SUM($D18:J18)</f>
        <v>1.3394962327775</v>
      </c>
      <c r="BG46" s="6" t="n">
        <f aca="false">SUM(L17:$O17)+SUM($D18:K18)</f>
        <v>1.29109001211721</v>
      </c>
      <c r="BH46" s="6" t="n">
        <f aca="false">SUM(M17:$O17)+SUM($D18:L18)</f>
        <v>1.10816915020595</v>
      </c>
      <c r="BI46" s="6" t="n">
        <f aca="false">SUM(N17:$O17)+SUM($D18:M18)</f>
        <v>0.838191112942455</v>
      </c>
      <c r="BJ46" s="6" t="n">
        <f aca="false">SUM(O17:$O17)+SUM($D18:N18)</f>
        <v>0.677117071458876</v>
      </c>
      <c r="BK46" s="58" t="n">
        <f aca="false">SUM(D18:$O18)</f>
        <v>0.572653324292005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0.496</v>
      </c>
      <c r="BP47" s="6" t="n">
        <f aca="false">D48-D46</f>
        <v>1.046</v>
      </c>
      <c r="BQ47" s="6" t="n">
        <f aca="false">E48-E46</f>
        <v>1.107</v>
      </c>
      <c r="BR47" s="6" t="n">
        <f aca="false">F48-F46</f>
        <v>1.403</v>
      </c>
      <c r="BS47" s="6" t="n">
        <f aca="false">G48-G46</f>
        <v>1.493</v>
      </c>
      <c r="BT47" s="6" t="n">
        <f aca="false">H48-H46</f>
        <v>1.922</v>
      </c>
      <c r="BU47" s="6" t="n">
        <f aca="false">I48-I46</f>
        <v>2.231</v>
      </c>
      <c r="BV47" s="6" t="n">
        <f aca="false">J48-J46</f>
        <v>2.375</v>
      </c>
      <c r="BW47" s="6" t="n">
        <f aca="false">K48-K46</f>
        <v>2.683</v>
      </c>
      <c r="BX47" s="6" t="n">
        <f aca="false">L48-L46</f>
        <v>2.71</v>
      </c>
      <c r="BY47" s="6" t="n">
        <f aca="false">M48-M46</f>
        <v>2.824</v>
      </c>
      <c r="BZ47" s="6" t="n">
        <f aca="false">N48-N46</f>
        <v>2.909</v>
      </c>
      <c r="CA47" s="6" t="n">
        <f aca="false">O48-O46</f>
        <v>2.851</v>
      </c>
      <c r="CB47" s="6" t="n">
        <f aca="false">P48-P46</f>
        <v>2.498</v>
      </c>
      <c r="CC47" s="6" t="n">
        <f aca="false">Q48-Q46</f>
        <v>2.7</v>
      </c>
      <c r="CD47" s="6" t="n">
        <f aca="false">R48-R46</f>
        <v>2.939</v>
      </c>
      <c r="CE47" s="6" t="n">
        <f aca="false">S48-S46</f>
        <v>2.886</v>
      </c>
      <c r="CF47" s="6" t="n">
        <f aca="false">T48-T46</f>
        <v>2.461</v>
      </c>
      <c r="CG47" s="6" t="n">
        <f aca="false">U48-U46</f>
        <v>2.318</v>
      </c>
      <c r="CH47" s="6" t="n">
        <f aca="false">V48-V46</f>
        <v>2.515</v>
      </c>
      <c r="CI47" s="6" t="n">
        <f aca="false">W48-W46</f>
        <v>2.366</v>
      </c>
      <c r="CJ47" s="6" t="n">
        <f aca="false">X48-X46</f>
        <v>2.474</v>
      </c>
      <c r="CK47" s="6" t="n">
        <f aca="false">Y48-Y46</f>
        <v>2.334</v>
      </c>
      <c r="CL47" s="6" t="n">
        <f aca="false">Z48-Z46</f>
        <v>2.394</v>
      </c>
      <c r="CM47" s="6" t="n">
        <f aca="false">AA48-AA46</f>
        <v>2.341</v>
      </c>
      <c r="CN47" s="6" t="n">
        <f aca="false">AB48-AB46</f>
        <v>2.388</v>
      </c>
      <c r="CO47" s="6" t="n">
        <f aca="false">AC48-AC46</f>
        <v>2.311</v>
      </c>
      <c r="CP47" s="6" t="n">
        <f aca="false">AD48-AD46</f>
        <v>2.118</v>
      </c>
      <c r="CQ47" s="6" t="n">
        <f aca="false">AE48-AE46</f>
        <v>2.245</v>
      </c>
      <c r="CR47" s="6" t="n">
        <f aca="false">AF48-AF46</f>
        <v>2.215</v>
      </c>
      <c r="CS47" s="6" t="n">
        <f aca="false">AG48-AG46</f>
        <v>2.149</v>
      </c>
      <c r="CT47" s="6" t="n">
        <f aca="false">AH48-AH46</f>
        <v>2.029</v>
      </c>
      <c r="CU47" s="6" t="n">
        <f aca="false">AI48-AI46</f>
        <v>1.98200000000001</v>
      </c>
      <c r="CV47" s="6" t="n">
        <f aca="false">AJ48-AJ46</f>
        <v>1.814</v>
      </c>
      <c r="CW47" s="6" t="n">
        <f aca="false">AK48-AK46</f>
        <v>1.74</v>
      </c>
      <c r="CX47" s="6" t="n">
        <f aca="false">AL48-AL46</f>
        <v>1.739</v>
      </c>
      <c r="CY47" s="6" t="n">
        <f aca="false">AM48-AM46</f>
        <v>1.915</v>
      </c>
      <c r="CZ47" s="6" t="n">
        <f aca="false">AN48-AN46</f>
        <v>1.95463401268053</v>
      </c>
      <c r="DA47" s="6" t="n">
        <f aca="false">AO48-AO46</f>
        <v>1.86244239259275</v>
      </c>
      <c r="DB47" s="6" t="n">
        <f aca="false">AP48-AP46</f>
        <v>1.68788505823512</v>
      </c>
      <c r="DC47" s="6" t="n">
        <f aca="false">AQ48-AQ46</f>
        <v>1.56475456005601</v>
      </c>
      <c r="DD47" s="6" t="n">
        <f aca="false">AR48-AR46</f>
        <v>1.57877164800092</v>
      </c>
      <c r="DE47" s="6" t="n">
        <f aca="false">AS48-AS46</f>
        <v>1.58151617511194</v>
      </c>
      <c r="DF47" s="6" t="n">
        <f aca="false">AT48-AT46</f>
        <v>1.85654549647492</v>
      </c>
      <c r="DG47" s="6" t="n">
        <f aca="false">AU48-AU46</f>
        <v>2.20723744582421</v>
      </c>
      <c r="DH47" s="6" t="n">
        <f aca="false">AV48-AV46</f>
        <v>2.44072617206626</v>
      </c>
      <c r="DI47" s="6" t="n">
        <f aca="false">AW48-AW46</f>
        <v>2.67769541579274</v>
      </c>
      <c r="DJ47" s="6" t="n">
        <f aca="false">AX48-AX46</f>
        <v>2.79164385809639</v>
      </c>
      <c r="DK47" s="6" t="n">
        <f aca="false">AY48-AY46</f>
        <v>3.6935834228425</v>
      </c>
      <c r="DL47" s="6" t="n">
        <f aca="false">AZ48-AZ46</f>
        <v>3.76636456621592</v>
      </c>
      <c r="DM47" s="6" t="n">
        <f aca="false">BA48-BA46</f>
        <v>4.15658247417187</v>
      </c>
      <c r="DN47" s="6" t="n">
        <f aca="false">BB48-BB46</f>
        <v>4.59653395810183</v>
      </c>
      <c r="DO47" s="6" t="n">
        <f aca="false">BC48-BC46</f>
        <v>4.53966445628094</v>
      </c>
      <c r="DP47" s="6" t="n">
        <f aca="false">BD48-BD46</f>
        <v>4.50564736833603</v>
      </c>
      <c r="DQ47" s="6" t="n">
        <f aca="false">BE48-BE46</f>
        <v>4.37990284122501</v>
      </c>
      <c r="DR47" s="6" t="n">
        <f aca="false">BF48-BF46</f>
        <v>3.88387351986203</v>
      </c>
      <c r="DS47" s="6" t="n">
        <f aca="false">BG48-BG46</f>
        <v>3.42118157051274</v>
      </c>
      <c r="DT47" s="6" t="n">
        <f aca="false">BH48-BH46</f>
        <v>3.14969284427069</v>
      </c>
      <c r="DU47" s="6" t="n">
        <f aca="false">BI48-BI46</f>
        <v>2.87372360054421</v>
      </c>
      <c r="DV47" s="6" t="n">
        <f aca="false">BJ48-BJ46</f>
        <v>2.58477515824056</v>
      </c>
      <c r="DW47" s="6" t="n">
        <f aca="false">BK48-BK46</f>
        <v>1.44783559349445</v>
      </c>
    </row>
    <row r="48" s="4" customFormat="true" ht="12.75" hidden="false" customHeight="false" outlineLevel="0" collapsed="false">
      <c r="B48" s="6"/>
      <c r="C48" s="6" t="n">
        <f aca="false">SUM([12]Nicaragua!D10:$O10)</f>
        <v>1.241</v>
      </c>
      <c r="D48" s="6" t="n">
        <f aca="false">SUM([12]Nicaragua!E10:$O10)+SUM([12]Nicaragua!$D11)</f>
        <v>1.925</v>
      </c>
      <c r="E48" s="58" t="n">
        <f aca="false">SUM([12]Nicaragua!F10:$O10)+SUM([12]Nicaragua!$D11:E11)</f>
        <v>2.088</v>
      </c>
      <c r="F48" s="58" t="n">
        <f aca="false">SUM([12]Nicaragua!G10:$O10)+SUM([12]Nicaragua!$D11:F11)</f>
        <v>2.463</v>
      </c>
      <c r="G48" s="6" t="n">
        <f aca="false">SUM([12]Nicaragua!H10:$O10)+SUM([12]Nicaragua!$D11:G11)</f>
        <v>2.821</v>
      </c>
      <c r="H48" s="6" t="n">
        <f aca="false">SUM([12]Nicaragua!I10:$O10)+SUM([12]Nicaragua!$D11:H11)</f>
        <v>3.576</v>
      </c>
      <c r="I48" s="6" t="n">
        <f aca="false">SUM([12]Nicaragua!J10:$O10)+SUM([12]Nicaragua!$D11:I11)</f>
        <v>4.176</v>
      </c>
      <c r="J48" s="6" t="n">
        <f aca="false">SUM([12]Nicaragua!K10:$O10)+SUM([12]Nicaragua!$D11:J11)</f>
        <v>4.651</v>
      </c>
      <c r="K48" s="6" t="n">
        <f aca="false">SUM([12]Nicaragua!L10:$O10)+SUM([12]Nicaragua!$D11:K11)</f>
        <v>5.399</v>
      </c>
      <c r="L48" s="6" t="n">
        <f aca="false">SUM([12]Nicaragua!M10:$O10)+SUM([12]Nicaragua!$D11:L11)</f>
        <v>6.163</v>
      </c>
      <c r="M48" s="6" t="n">
        <f aca="false">SUM([12]Nicaragua!N10:$O10)+SUM([12]Nicaragua!$D11:M11)</f>
        <v>6.751</v>
      </c>
      <c r="N48" s="6" t="n">
        <f aca="false">SUM([12]Nicaragua!O10)+SUM([12]Nicaragua!$D11:N11)</f>
        <v>7.518</v>
      </c>
      <c r="O48" s="6" t="n">
        <f aca="false">SUM([12]Nicaragua!D11:$O11)</f>
        <v>9.346</v>
      </c>
      <c r="P48" s="6" t="n">
        <f aca="false">SUM([12]Nicaragua!E11:$O11)+SUM([12]Nicaragua!$D12)</f>
        <v>11.178</v>
      </c>
      <c r="Q48" s="6" t="n">
        <f aca="false">SUM([12]Nicaragua!F11:$O11)+SUM([12]Nicaragua!$D12:E12)</f>
        <v>13.895</v>
      </c>
      <c r="R48" s="6" t="n">
        <f aca="false">SUM([12]Nicaragua!G11:$O11)+SUM([12]Nicaragua!$D12:F12)</f>
        <v>18.937</v>
      </c>
      <c r="S48" s="6" t="n">
        <f aca="false">SUM([12]Nicaragua!H11:$O11)+SUM([12]Nicaragua!$D12:G12)</f>
        <v>23.705</v>
      </c>
      <c r="T48" s="6" t="n">
        <f aca="false">SUM([12]Nicaragua!I11:$O11)+SUM([12]Nicaragua!$D12:H12)</f>
        <v>27.824</v>
      </c>
      <c r="U48" s="6" t="n">
        <f aca="false">SUM([12]Nicaragua!J11:$O11)+SUM([12]Nicaragua!$D12:I12)</f>
        <v>31.305</v>
      </c>
      <c r="V48" s="6" t="n">
        <f aca="false">SUM([12]Nicaragua!K11:$O11)+SUM([12]Nicaragua!$D12:J12)</f>
        <v>35.873</v>
      </c>
      <c r="W48" s="6" t="n">
        <f aca="false">SUM([12]Nicaragua!L11:$O11)+SUM([12]Nicaragua!$D12:K12)</f>
        <v>39.449</v>
      </c>
      <c r="X48" s="6" t="n">
        <f aca="false">SUM([12]Nicaragua!M11:$O11)+SUM([12]Nicaragua!$D12:L12)</f>
        <v>44.462</v>
      </c>
      <c r="Y48" s="6" t="n">
        <f aca="false">SUM([12]Nicaragua!N11:$O11)+SUM([12]Nicaragua!$D12:M12)</f>
        <v>48.612</v>
      </c>
      <c r="Z48" s="6" t="n">
        <f aca="false">SUM([12]Nicaragua!O11)+SUM([12]Nicaragua!$D12:N12)</f>
        <v>55.758</v>
      </c>
      <c r="AA48" s="6" t="n">
        <f aca="false">SUM([12]Nicaragua!D12:$O12)</f>
        <v>58.448</v>
      </c>
      <c r="AB48" s="6" t="n">
        <f aca="false">SUM([12]Nicaragua!E12:$O12)+SUM([12]Nicaragua!$D13)</f>
        <v>62.595</v>
      </c>
      <c r="AC48" s="6" t="n">
        <f aca="false">SUM([12]Nicaragua!F12:$O12)+SUM([12]Nicaragua!$D13:E13)</f>
        <v>65.267</v>
      </c>
      <c r="AD48" s="6" t="n">
        <f aca="false">SUM([12]Nicaragua!G12:$O12)+SUM([12]Nicaragua!$D13:F13)</f>
        <v>71.812</v>
      </c>
      <c r="AE48" s="6" t="n">
        <f aca="false">SUM([12]Nicaragua!H12:$O12)+SUM([12]Nicaragua!$D13:G13)</f>
        <v>75.428</v>
      </c>
      <c r="AF48" s="6" t="n">
        <f aca="false">SUM([12]Nicaragua!I12:$O12)+SUM([12]Nicaragua!$D13:H13)</f>
        <v>75.414</v>
      </c>
      <c r="AG48" s="6" t="n">
        <f aca="false">SUM([12]Nicaragua!J12:$O12)+SUM([12]Nicaragua!$D13:I13)</f>
        <v>71.545</v>
      </c>
      <c r="AH48" s="6" t="n">
        <f aca="false">SUM([12]Nicaragua!K12:$O12)+SUM([12]Nicaragua!$D13:J13)</f>
        <v>66.726</v>
      </c>
      <c r="AI48" s="6" t="n">
        <f aca="false">SUM([12]Nicaragua!L12:$O12)+SUM([12]Nicaragua!$D13:K13)</f>
        <v>62.491</v>
      </c>
      <c r="AJ48" s="6" t="n">
        <f aca="false">SUM([12]Nicaragua!M12:$O12)+SUM([12]Nicaragua!$D13:L13)</f>
        <v>56.689</v>
      </c>
      <c r="AK48" s="6" t="n">
        <f aca="false">SUM([12]Nicaragua!N12:$O12)+SUM([12]Nicaragua!$D13:M13)</f>
        <v>51.718</v>
      </c>
      <c r="AL48" s="6" t="n">
        <f aca="false">SUM([12]Nicaragua!O12)+SUM([12]Nicaragua!$D13:N13)</f>
        <v>43.85</v>
      </c>
      <c r="AM48" s="6" t="n">
        <f aca="false">SUM([12]Nicaragua!D13:$O13)</f>
        <v>39.346</v>
      </c>
      <c r="AN48" s="6" t="n">
        <f aca="false">SUM([12]Nicaragua!E13:$O13)+SUM([12]Nicaragua!$D14)</f>
        <v>33.1037202683066</v>
      </c>
      <c r="AO48" s="6" t="n">
        <f aca="false">SUM([12]Nicaragua!F13:$O13)+SUM([12]Nicaragua!$D14:E14)</f>
        <v>27.8206834346961</v>
      </c>
      <c r="AP48" s="6" t="n">
        <f aca="false">SUM([12]Nicaragua!G13:$O13)+SUM([12]Nicaragua!$D14:F14)</f>
        <v>16.315478402589</v>
      </c>
      <c r="AQ48" s="6" t="n">
        <f aca="false">SUM([12]Nicaragua!H13:$O13)+SUM([12]Nicaragua!$D14:G14)</f>
        <v>7.72111578780654</v>
      </c>
      <c r="AR48" s="6" t="n">
        <f aca="false">SUM([12]Nicaragua!I13:$O13)+SUM([12]Nicaragua!$D14:H14)</f>
        <v>3.11271255470164</v>
      </c>
      <c r="AS48" s="6" t="n">
        <f aca="false">SUM([12]Nicaragua!J13:$O13)+SUM([12]Nicaragua!$D14:I14)</f>
        <v>3.1429919165934</v>
      </c>
      <c r="AT48" s="6" t="n">
        <f aca="false">SUM([12]Nicaragua!K13:$O13)+SUM([12]Nicaragua!$D14:J14)</f>
        <v>3.51606678614363</v>
      </c>
      <c r="AU48" s="6" t="n">
        <f aca="false">SUM([12]Nicaragua!L13:$O13)+SUM([12]Nicaragua!$D14:K14)</f>
        <v>3.8581649561532</v>
      </c>
      <c r="AV48" s="6" t="n">
        <f aca="false">SUM([12]Nicaragua!M13:$O13)+SUM([12]Nicaragua!$D14:L14)</f>
        <v>4.21957454430651</v>
      </c>
      <c r="AW48" s="6" t="n">
        <f aca="false">SUM([12]Nicaragua!N13:$O13)+SUM([12]Nicaragua!$D14:M14)</f>
        <v>4.72652182529649</v>
      </c>
      <c r="AX48" s="6" t="n">
        <f aca="false">SUM([12]Nicaragua!O13)+SUM([12]Nicaragua!$D14:N14)</f>
        <v>4.98154430908372</v>
      </c>
      <c r="AY48" s="58" t="n">
        <f aca="false">SUM([12]Nicaragua!D14:$O14)</f>
        <v>5.9109476209967</v>
      </c>
      <c r="AZ48" s="6" t="n">
        <f aca="false">SUM([12]Nicaragua!E14:$O14)+SUM([12]Nicaragua!$D15)</f>
        <v>6.09944383485853</v>
      </c>
      <c r="BA48" s="6" t="n">
        <f aca="false">SUM([12]Nicaragua!F14:$O14)+SUM([12]Nicaragua!$D15:E15)</f>
        <v>6.41220944752154</v>
      </c>
      <c r="BB48" s="6" t="n">
        <f aca="false">SUM([12]Nicaragua!G14:$O14)+SUM([12]Nicaragua!$D15:F15)</f>
        <v>6.63995813619414</v>
      </c>
      <c r="BC48" s="6" t="n">
        <f aca="false">SUM([12]Nicaragua!H14:$O14)+SUM([12]Nicaragua!$D15:G15)</f>
        <v>6.41732075097662</v>
      </c>
      <c r="BD48" s="6" t="n">
        <f aca="false">SUM([12]Nicaragua!I14:$O14)+SUM([12]Nicaragua!$D15:H15)</f>
        <v>6.11972398408152</v>
      </c>
      <c r="BE48" s="6" t="n">
        <f aca="false">SUM([12]Nicaragua!J14:$O14)+SUM([12]Nicaragua!$D15:I15)</f>
        <v>5.85444462218976</v>
      </c>
      <c r="BF48" s="6" t="n">
        <f aca="false">SUM([12]Nicaragua!K14:$O14)+SUM([12]Nicaragua!$D15:J15)</f>
        <v>5.22336975263952</v>
      </c>
      <c r="BG48" s="6" t="n">
        <f aca="false">SUM([12]Nicaragua!L14:$O14)+SUM([12]Nicaragua!$D15:K15)</f>
        <v>4.71227158262996</v>
      </c>
      <c r="BH48" s="6" t="n">
        <f aca="false">SUM([12]Nicaragua!M14:$O14)+SUM([12]Nicaragua!$D15:L15)</f>
        <v>4.25786199447664</v>
      </c>
      <c r="BI48" s="6" t="n">
        <f aca="false">SUM([12]Nicaragua!N14:$O14)+SUM([12]Nicaragua!$D15:M15)</f>
        <v>3.71191471348667</v>
      </c>
      <c r="BJ48" s="6" t="n">
        <f aca="false">SUM([12]Nicaragua!O14)+SUM([12]Nicaragua!$D15:N15)</f>
        <v>3.26189222969944</v>
      </c>
      <c r="BK48" s="58" t="n">
        <f aca="false">SUM([12]Nicaragua!D15:$O15)</f>
        <v>2.02048891778646</v>
      </c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13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194</f>
        <v>0</v>
      </c>
      <c r="E8" s="20" t="n">
        <f aca="false">1000*'[1]44039930'!C$194</f>
        <v>0</v>
      </c>
      <c r="F8" s="20" t="n">
        <f aca="false">1000*'[1]44039930'!D$194</f>
        <v>0</v>
      </c>
      <c r="G8" s="21" t="n">
        <f aca="false">1000*'[1]44039930'!E$194</f>
        <v>0</v>
      </c>
      <c r="H8" s="21" t="n">
        <f aca="false">1000*'[1]44039930'!F$194</f>
        <v>0</v>
      </c>
      <c r="I8" s="21" t="n">
        <f aca="false">1000*'[1]44039930'!G$194</f>
        <v>0</v>
      </c>
      <c r="J8" s="21" t="n">
        <f aca="false">1000*'[1]44039930'!H$194</f>
        <v>0</v>
      </c>
      <c r="K8" s="21" t="n">
        <f aca="false">1000*'[1]44039930'!I$194</f>
        <v>0</v>
      </c>
      <c r="L8" s="21" t="n">
        <f aca="false">1000*'[1]44039930'!J$194</f>
        <v>0</v>
      </c>
      <c r="M8" s="21" t="n">
        <f aca="false">1000*'[1]44039930'!K$194</f>
        <v>0</v>
      </c>
      <c r="N8" s="20" t="n">
        <f aca="false">1000*'[1]44039930'!L$194</f>
        <v>0</v>
      </c>
      <c r="O8" s="22" t="n">
        <f aca="false">1000*'[1]44039930'!M$194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.047</v>
      </c>
      <c r="D9" s="19" t="n">
        <f aca="false">1000*'[2]44039930'!B$194</f>
        <v>0</v>
      </c>
      <c r="E9" s="20" t="n">
        <f aca="false">1000*'[2]44039930'!C$194</f>
        <v>0</v>
      </c>
      <c r="F9" s="20" t="n">
        <f aca="false">1000*'[2]44039930'!D$194</f>
        <v>0</v>
      </c>
      <c r="G9" s="21" t="n">
        <f aca="false">1000*'[2]44039930'!E$194</f>
        <v>0</v>
      </c>
      <c r="H9" s="21" t="n">
        <f aca="false">1000*'[2]44039930'!F$194</f>
        <v>0</v>
      </c>
      <c r="I9" s="21" t="n">
        <f aca="false">1000*'[2]44039930'!G$194</f>
        <v>0</v>
      </c>
      <c r="J9" s="21" t="n">
        <f aca="false">1000*'[2]44039930'!H$194</f>
        <v>0.029</v>
      </c>
      <c r="K9" s="21" t="n">
        <f aca="false">1000*'[2]44039930'!I$194</f>
        <v>0</v>
      </c>
      <c r="L9" s="21" t="n">
        <f aca="false">1000*'[2]44039930'!J$194</f>
        <v>0.018</v>
      </c>
      <c r="M9" s="21" t="n">
        <f aca="false">1000*'[2]44039930'!K$194</f>
        <v>0</v>
      </c>
      <c r="N9" s="20" t="n">
        <f aca="false">1000*'[2]44039930'!L$194</f>
        <v>0</v>
      </c>
      <c r="O9" s="22" t="n">
        <f aca="false">1000*'[2]44039930'!M$194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006</v>
      </c>
      <c r="D10" s="19" t="n">
        <f aca="false">1000*'[3]44039930'!B$194</f>
        <v>0</v>
      </c>
      <c r="E10" s="20" t="n">
        <f aca="false">1000*'[3]44039930'!C$194</f>
        <v>0.006</v>
      </c>
      <c r="F10" s="20" t="n">
        <f aca="false">1000*'[3]44039930'!D$194</f>
        <v>0</v>
      </c>
      <c r="G10" s="21" t="n">
        <f aca="false">1000*'[3]44039930'!E$194</f>
        <v>0</v>
      </c>
      <c r="H10" s="21" t="n">
        <f aca="false">1000*'[3]44039930'!F$194</f>
        <v>0</v>
      </c>
      <c r="I10" s="21" t="n">
        <f aca="false">1000*'[3]44039930'!G$194</f>
        <v>0</v>
      </c>
      <c r="J10" s="21" t="n">
        <f aca="false">1000*'[3]44039930'!H$194</f>
        <v>0</v>
      </c>
      <c r="K10" s="21" t="n">
        <f aca="false">1000*'[3]44039930'!I$194</f>
        <v>0</v>
      </c>
      <c r="L10" s="21" t="n">
        <f aca="false">1000*'[3]44039930'!J$194</f>
        <v>0</v>
      </c>
      <c r="M10" s="21" t="n">
        <f aca="false">1000*'[3]44039930'!K$194</f>
        <v>0</v>
      </c>
      <c r="N10" s="20" t="n">
        <f aca="false">1000*'[3]44039930'!L$194</f>
        <v>0</v>
      </c>
      <c r="O10" s="22" t="n">
        <f aca="false">1000*'[3]44039930'!M$194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194</f>
        <v>0</v>
      </c>
      <c r="E11" s="20" t="n">
        <f aca="false">1000*'[4]44039930'!C$194</f>
        <v>0</v>
      </c>
      <c r="F11" s="20" t="n">
        <f aca="false">1000*'[4]44039930'!D$194</f>
        <v>0</v>
      </c>
      <c r="G11" s="21" t="n">
        <f aca="false">1000*'[4]44039930'!E$194</f>
        <v>0</v>
      </c>
      <c r="H11" s="21" t="n">
        <f aca="false">1000*'[4]44039930'!F$194</f>
        <v>0</v>
      </c>
      <c r="I11" s="21" t="n">
        <f aca="false">1000*'[4]44039930'!G$194</f>
        <v>0</v>
      </c>
      <c r="J11" s="21" t="n">
        <f aca="false">1000*'[4]44039930'!H$194</f>
        <v>0</v>
      </c>
      <c r="K11" s="21" t="n">
        <f aca="false">1000*'[4]44039930'!I$194</f>
        <v>0</v>
      </c>
      <c r="L11" s="21" t="n">
        <f aca="false">1000*'[4]44039930'!J$194</f>
        <v>0</v>
      </c>
      <c r="M11" s="21" t="n">
        <f aca="false">1000*'[4]44039930'!K$194</f>
        <v>0</v>
      </c>
      <c r="N11" s="20" t="n">
        <f aca="false">1000*'[4]44039930'!L$194</f>
        <v>0</v>
      </c>
      <c r="O11" s="22" t="n">
        <f aca="false">1000*'[4]44039930'!M$194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194</f>
        <v>0</v>
      </c>
      <c r="E12" s="20" t="n">
        <f aca="false">1000*'[5]44039930'!C$194</f>
        <v>0</v>
      </c>
      <c r="F12" s="20" t="n">
        <f aca="false">1000*'[5]44039930'!D$194</f>
        <v>0</v>
      </c>
      <c r="G12" s="21" t="n">
        <f aca="false">1000*'[5]44039930'!E$194</f>
        <v>0</v>
      </c>
      <c r="H12" s="21" t="n">
        <f aca="false">1000*'[5]44039930'!F$194</f>
        <v>0</v>
      </c>
      <c r="I12" s="21" t="n">
        <f aca="false">1000*'[5]44039930'!G$194</f>
        <v>0</v>
      </c>
      <c r="J12" s="21" t="n">
        <f aca="false">1000*'[5]44039930'!H$194</f>
        <v>0</v>
      </c>
      <c r="K12" s="21" t="n">
        <f aca="false">1000*'[5]44039930'!I$194</f>
        <v>0</v>
      </c>
      <c r="L12" s="21" t="n">
        <f aca="false">1000*'[5]44039930'!J$194</f>
        <v>0</v>
      </c>
      <c r="M12" s="21" t="n">
        <f aca="false">1000*'[5]44039930'!K$194</f>
        <v>0</v>
      </c>
      <c r="N12" s="20" t="n">
        <f aca="false">1000*'[5]44039930'!L$194</f>
        <v>0</v>
      </c>
      <c r="O12" s="22" t="n">
        <f aca="false">1000*'[5]44039930'!M$194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2.583</v>
      </c>
      <c r="D13" s="19" t="n">
        <f aca="false">1000*'[6]44039930'!B$194</f>
        <v>0.09</v>
      </c>
      <c r="E13" s="20" t="n">
        <f aca="false">1000*'[6]44039930'!C$194</f>
        <v>0.056</v>
      </c>
      <c r="F13" s="20" t="n">
        <f aca="false">1000*'[6]44039930'!D$194</f>
        <v>0.026</v>
      </c>
      <c r="G13" s="21" t="n">
        <f aca="false">1000*'[6]44039930'!E$194</f>
        <v>0</v>
      </c>
      <c r="H13" s="21" t="n">
        <f aca="false">1000*'[6]44039930'!F$194</f>
        <v>0.097</v>
      </c>
      <c r="I13" s="21" t="n">
        <f aca="false">1000*'[6]44039930'!G$194</f>
        <v>0.036</v>
      </c>
      <c r="J13" s="21" t="n">
        <f aca="false">1000*'[6]44039930'!H$194</f>
        <v>0.176</v>
      </c>
      <c r="K13" s="21" t="n">
        <f aca="false">1000*'[6]44039930'!I$194</f>
        <v>0.324</v>
      </c>
      <c r="L13" s="21" t="n">
        <f aca="false">1000*'[6]44039930'!J$194</f>
        <v>0.21</v>
      </c>
      <c r="M13" s="21" t="n">
        <f aca="false">1000*'[6]44039930'!K$194</f>
        <v>0.28</v>
      </c>
      <c r="N13" s="20" t="n">
        <f aca="false">1000*'[6]44039930'!L$194</f>
        <v>0.301</v>
      </c>
      <c r="O13" s="22" t="n">
        <f aca="false">1000*'[6]44039930'!M$194</f>
        <v>0.987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15.935</v>
      </c>
      <c r="D14" s="19" t="n">
        <f aca="false">1000*'[7]44039930'!B$194</f>
        <v>2.67</v>
      </c>
      <c r="E14" s="20" t="n">
        <f aca="false">1000*'[7]44039930'!C$194</f>
        <v>0.604</v>
      </c>
      <c r="F14" s="20" t="n">
        <f aca="false">1000*'[7]44039930'!D$194</f>
        <v>0.723</v>
      </c>
      <c r="G14" s="21" t="n">
        <f aca="false">1000*'[7]44039930'!E$194</f>
        <v>0.895</v>
      </c>
      <c r="H14" s="21" t="n">
        <f aca="false">1000*'[7]44039930'!F$194</f>
        <v>1.373</v>
      </c>
      <c r="I14" s="21" t="n">
        <f aca="false">1000*'[7]44039930'!G$194</f>
        <v>1.841</v>
      </c>
      <c r="J14" s="21" t="n">
        <f aca="false">1000*'[7]44039930'!H$194</f>
        <v>0.972</v>
      </c>
      <c r="K14" s="21" t="n">
        <f aca="false">1000*'[7]44039930'!I$194</f>
        <v>0.668</v>
      </c>
      <c r="L14" s="21" t="n">
        <f aca="false">1000*'[7]44039930'!J$194</f>
        <v>1.291</v>
      </c>
      <c r="M14" s="21" t="n">
        <f aca="false">1000*'[7]44039930'!K$194</f>
        <v>1.809</v>
      </c>
      <c r="N14" s="20" t="n">
        <f aca="false">1000*'[7]44039930'!L$194</f>
        <v>1.322</v>
      </c>
      <c r="O14" s="22" t="n">
        <f aca="false">1000*'[7]44039930'!M$194</f>
        <v>1.767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10.568</v>
      </c>
      <c r="D15" s="19" t="n">
        <f aca="false">1000*'[8]44039930'!B$194</f>
        <v>1.148</v>
      </c>
      <c r="E15" s="20" t="n">
        <f aca="false">1000*'[8]44039930'!C$194</f>
        <v>0.66</v>
      </c>
      <c r="F15" s="20" t="n">
        <f aca="false">1000*'[8]44039930'!D$194</f>
        <v>0.565</v>
      </c>
      <c r="G15" s="21" t="n">
        <f aca="false">1000*'[8]44039930'!E$194</f>
        <v>1.931</v>
      </c>
      <c r="H15" s="21" t="n">
        <f aca="false">1000*'[8]44039930'!F$194</f>
        <v>1.98</v>
      </c>
      <c r="I15" s="21" t="n">
        <f aca="false">1000*'[8]44039930'!G$194</f>
        <v>1.071</v>
      </c>
      <c r="J15" s="21" t="n">
        <f aca="false">1000*'[8]44039930'!H$194</f>
        <v>1.011</v>
      </c>
      <c r="K15" s="21" t="n">
        <f aca="false">1000*'[8]44039930'!I$194</f>
        <v>0.752</v>
      </c>
      <c r="L15" s="21" t="n">
        <f aca="false">1000*'[8]44039930'!J$194</f>
        <v>0.374</v>
      </c>
      <c r="M15" s="21" t="n">
        <f aca="false">1000*'[8]44039930'!K$194</f>
        <v>0.27</v>
      </c>
      <c r="N15" s="20" t="n">
        <f aca="false">1000*'[8]44039930'!L$194</f>
        <v>0.559</v>
      </c>
      <c r="O15" s="22" t="n">
        <f aca="false">1000*'[8]44039930'!M$194</f>
        <v>0.247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2.38</v>
      </c>
      <c r="D16" s="25" t="n">
        <f aca="false">1000*'[9]44039930'!B$194</f>
        <v>0.425</v>
      </c>
      <c r="E16" s="20" t="n">
        <f aca="false">1000*'[9]44039930'!C$194</f>
        <v>0.478</v>
      </c>
      <c r="F16" s="20" t="n">
        <f aca="false">1000*'[9]44039930'!D$194</f>
        <v>0.22</v>
      </c>
      <c r="G16" s="20" t="n">
        <f aca="false">1000*'[9]44039930'!E$194</f>
        <v>0.331</v>
      </c>
      <c r="H16" s="20" t="n">
        <f aca="false">1000*'[9]44039930'!F$194</f>
        <v>0.077</v>
      </c>
      <c r="I16" s="20" t="n">
        <f aca="false">1000*'[9]44039930'!G$194</f>
        <v>0.151</v>
      </c>
      <c r="J16" s="20" t="n">
        <f aca="false">1000*'[9]44039930'!H$194</f>
        <v>0.016</v>
      </c>
      <c r="K16" s="20" t="n">
        <f aca="false">1000*'[9]44039930'!I$194</f>
        <v>0.047</v>
      </c>
      <c r="L16" s="20" t="n">
        <f aca="false">1000*'[9]44039930'!J$194</f>
        <v>0.115</v>
      </c>
      <c r="M16" s="20" t="n">
        <f aca="false">1000*'[9]44039930'!K$194</f>
        <v>0.115</v>
      </c>
      <c r="N16" s="20" t="n">
        <f aca="false">1000*'[9]44039930'!L$194</f>
        <v>0.213</v>
      </c>
      <c r="O16" s="26" t="n">
        <f aca="false">1000*'[9]44039930'!M$194</f>
        <v>0.192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10.4604446562988</v>
      </c>
      <c r="D17" s="28" t="n">
        <f aca="false">1000*'[10]44039930'!B$194</f>
        <v>0.45346189956023</v>
      </c>
      <c r="E17" s="29" t="n">
        <f aca="false">1000*'[10]44039930'!C$194</f>
        <v>0.432869498183617</v>
      </c>
      <c r="F17" s="29" t="n">
        <f aca="false">1000*'[10]44039930'!D$194</f>
        <v>1.11660417916071</v>
      </c>
      <c r="G17" s="29" t="n">
        <f aca="false">1000*'[10]44039930'!E$194</f>
        <v>1.15304582940318</v>
      </c>
      <c r="H17" s="29" t="n">
        <f aca="false">1000*'[10]44039930'!F$194</f>
        <v>0.586664884355876</v>
      </c>
      <c r="I17" s="29" t="n">
        <f aca="false">1000*'[10]44039930'!G$194</f>
        <v>0.905124193405948</v>
      </c>
      <c r="J17" s="29" t="n">
        <f aca="false">1000*'[10]44039930'!H$194</f>
        <v>2.19159521724621</v>
      </c>
      <c r="K17" s="29" t="n">
        <f aca="false">1000*'[10]44039930'!I$194</f>
        <v>1.86366056746616</v>
      </c>
      <c r="L17" s="29" t="n">
        <f aca="false">1000*'[10]44039930'!J$194</f>
        <v>0.912308728161404</v>
      </c>
      <c r="M17" s="29" t="n">
        <f aca="false">1000*'[10]44039930'!K$194</f>
        <v>0.424687555856023</v>
      </c>
      <c r="N17" s="29" t="n">
        <f aca="false">1000*'[10]44039930'!L$194</f>
        <v>0.124386232509521</v>
      </c>
      <c r="O17" s="30" t="n">
        <f aca="false">1000*'[10]44039930'!M$194</f>
        <v>0.296035870989929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.266700858923822</v>
      </c>
      <c r="D18" s="28" t="n">
        <f aca="false">1000*'[11]44039930'!B$194</f>
        <v>0.13775535863398</v>
      </c>
      <c r="E18" s="29" t="n">
        <f aca="false">1000*'[11]44039930'!C$194</f>
        <v>0.0765307547966556</v>
      </c>
      <c r="F18" s="29" t="n">
        <f aca="false">1000*'[11]44039930'!D$194</f>
        <v>0.0524147454931863</v>
      </c>
      <c r="G18" s="32" t="n">
        <f aca="false">1000*'[11]44039930'!E$194</f>
        <v>0</v>
      </c>
      <c r="H18" s="32" t="n">
        <f aca="false">1000*'[11]44039930'!F$194</f>
        <v>0</v>
      </c>
      <c r="I18" s="32" t="n">
        <f aca="false">1000*'[11]44039930'!G$194</f>
        <v>0</v>
      </c>
      <c r="J18" s="32" t="n">
        <f aca="false">1000*'[11]44039930'!H$194</f>
        <v>0</v>
      </c>
      <c r="K18" s="32" t="n">
        <f aca="false">1000*'[11]44039930'!I$194</f>
        <v>0</v>
      </c>
      <c r="L18" s="32" t="n">
        <f aca="false">1000*'[11]44039930'!J$194</f>
        <v>0</v>
      </c>
      <c r="M18" s="32" t="n">
        <f aca="false">1000*'[11]44039930'!K$194</f>
        <v>0</v>
      </c>
      <c r="N18" s="32" t="n">
        <f aca="false">1000*'[11]44039930'!L$194</f>
        <v>0</v>
      </c>
      <c r="O18" s="33" t="n">
        <f aca="false">1000*'[11]44039930'!M$194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194</f>
        <v>0</v>
      </c>
      <c r="E20" s="20" t="n">
        <f aca="false">'[1]44039930'!P$194</f>
        <v>0</v>
      </c>
      <c r="F20" s="20" t="n">
        <f aca="false">'[1]44039930'!Q$194</f>
        <v>0</v>
      </c>
      <c r="G20" s="20" t="n">
        <f aca="false">'[1]44039930'!R$194</f>
        <v>0</v>
      </c>
      <c r="H20" s="20" t="n">
        <f aca="false">'[1]44039930'!S$194</f>
        <v>0</v>
      </c>
      <c r="I20" s="20" t="n">
        <f aca="false">'[1]44039930'!T$194</f>
        <v>0</v>
      </c>
      <c r="J20" s="20" t="n">
        <f aca="false">'[1]44039930'!U$194</f>
        <v>0</v>
      </c>
      <c r="K20" s="20" t="n">
        <f aca="false">'[1]44039930'!V$194</f>
        <v>0</v>
      </c>
      <c r="L20" s="20" t="n">
        <f aca="false">'[1]44039930'!W$194</f>
        <v>0</v>
      </c>
      <c r="M20" s="20" t="n">
        <f aca="false">'[1]44039930'!X$194</f>
        <v>0</v>
      </c>
      <c r="N20" s="20" t="n">
        <f aca="false">'[1]44039930'!Y$194</f>
        <v>0</v>
      </c>
      <c r="O20" s="26" t="n">
        <f aca="false">'[1]44039930'!Z$194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.02978</v>
      </c>
      <c r="D21" s="20" t="n">
        <f aca="false">'[2]44039930'!O$194</f>
        <v>0</v>
      </c>
      <c r="E21" s="20" t="n">
        <f aca="false">'[2]44039930'!P$194</f>
        <v>0</v>
      </c>
      <c r="F21" s="20" t="n">
        <f aca="false">'[2]44039930'!Q$194</f>
        <v>0</v>
      </c>
      <c r="G21" s="20" t="n">
        <f aca="false">'[2]44039930'!R$194</f>
        <v>0</v>
      </c>
      <c r="H21" s="20" t="n">
        <f aca="false">'[2]44039930'!S$194</f>
        <v>0</v>
      </c>
      <c r="I21" s="20" t="n">
        <f aca="false">'[2]44039930'!T$194</f>
        <v>0</v>
      </c>
      <c r="J21" s="20" t="n">
        <f aca="false">'[2]44039930'!U$194</f>
        <v>0.018415</v>
      </c>
      <c r="K21" s="20" t="n">
        <f aca="false">'[2]44039930'!V$194</f>
        <v>0</v>
      </c>
      <c r="L21" s="20" t="n">
        <f aca="false">'[2]44039930'!W$194</f>
        <v>0.011365</v>
      </c>
      <c r="M21" s="20" t="n">
        <f aca="false">'[2]44039930'!X$194</f>
        <v>0</v>
      </c>
      <c r="N21" s="20" t="n">
        <f aca="false">'[2]44039930'!Y$194</f>
        <v>0</v>
      </c>
      <c r="O21" s="26" t="n">
        <f aca="false">'[2]44039930'!Z$194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00438</v>
      </c>
      <c r="D22" s="20" t="n">
        <f aca="false">'[3]44039930'!O$194</f>
        <v>0</v>
      </c>
      <c r="E22" s="20" t="n">
        <f aca="false">'[3]44039930'!P$194</f>
        <v>0.00438</v>
      </c>
      <c r="F22" s="20" t="n">
        <f aca="false">'[3]44039930'!Q$194</f>
        <v>0</v>
      </c>
      <c r="G22" s="20" t="n">
        <f aca="false">'[3]44039930'!R$194</f>
        <v>0</v>
      </c>
      <c r="H22" s="20" t="n">
        <f aca="false">'[3]44039930'!S$194</f>
        <v>0</v>
      </c>
      <c r="I22" s="20" t="n">
        <f aca="false">'[3]44039930'!T$194</f>
        <v>0</v>
      </c>
      <c r="J22" s="20" t="n">
        <f aca="false">'[3]44039930'!U$194</f>
        <v>0</v>
      </c>
      <c r="K22" s="20" t="n">
        <f aca="false">'[3]44039930'!V$194</f>
        <v>0</v>
      </c>
      <c r="L22" s="20" t="n">
        <f aca="false">'[3]44039930'!W$194</f>
        <v>0</v>
      </c>
      <c r="M22" s="20" t="n">
        <f aca="false">'[3]44039930'!X$194</f>
        <v>0</v>
      </c>
      <c r="N22" s="20" t="n">
        <f aca="false">'[3]44039930'!Y$194</f>
        <v>0</v>
      </c>
      <c r="O22" s="26" t="n">
        <f aca="false">'[3]44039930'!Z$194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194</f>
        <v>0</v>
      </c>
      <c r="E23" s="20" t="n">
        <f aca="false">'[4]44039930'!P$194</f>
        <v>0</v>
      </c>
      <c r="F23" s="20" t="n">
        <f aca="false">'[4]44039930'!Q$194</f>
        <v>0</v>
      </c>
      <c r="G23" s="20" t="n">
        <f aca="false">'[4]44039930'!R$194</f>
        <v>0</v>
      </c>
      <c r="H23" s="20" t="n">
        <f aca="false">'[4]44039930'!S$194</f>
        <v>0</v>
      </c>
      <c r="I23" s="20" t="n">
        <f aca="false">'[4]44039930'!T$194</f>
        <v>0</v>
      </c>
      <c r="J23" s="20" t="n">
        <f aca="false">'[4]44039930'!U$194</f>
        <v>0</v>
      </c>
      <c r="K23" s="20" t="n">
        <f aca="false">'[4]44039930'!V$194</f>
        <v>0</v>
      </c>
      <c r="L23" s="20" t="n">
        <f aca="false">'[4]44039930'!W$194</f>
        <v>0</v>
      </c>
      <c r="M23" s="20" t="n">
        <f aca="false">'[4]44039930'!X$194</f>
        <v>0</v>
      </c>
      <c r="N23" s="20" t="n">
        <f aca="false">'[4]44039930'!Y$194</f>
        <v>0</v>
      </c>
      <c r="O23" s="26" t="n">
        <f aca="false">'[4]44039930'!Z$194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194</f>
        <v>0</v>
      </c>
      <c r="E24" s="20" t="n">
        <f aca="false">'[5]44039930'!P$194</f>
        <v>0</v>
      </c>
      <c r="F24" s="20" t="n">
        <f aca="false">'[5]44039930'!Q$194</f>
        <v>0</v>
      </c>
      <c r="G24" s="20" t="n">
        <f aca="false">'[5]44039930'!R$194</f>
        <v>0</v>
      </c>
      <c r="H24" s="20" t="n">
        <f aca="false">'[5]44039930'!S$194</f>
        <v>0</v>
      </c>
      <c r="I24" s="20" t="n">
        <f aca="false">'[5]44039930'!T$194</f>
        <v>0</v>
      </c>
      <c r="J24" s="20" t="n">
        <f aca="false">'[5]44039930'!U$194</f>
        <v>0</v>
      </c>
      <c r="K24" s="20" t="n">
        <f aca="false">'[5]44039930'!V$194</f>
        <v>0</v>
      </c>
      <c r="L24" s="20" t="n">
        <f aca="false">'[5]44039930'!W$194</f>
        <v>0</v>
      </c>
      <c r="M24" s="20" t="n">
        <f aca="false">'[5]44039930'!X$194</f>
        <v>0</v>
      </c>
      <c r="N24" s="20" t="n">
        <f aca="false">'[5]44039930'!Y$194</f>
        <v>0</v>
      </c>
      <c r="O24" s="26" t="n">
        <f aca="false">'[5]44039930'!Z$194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3.102964</v>
      </c>
      <c r="D25" s="20" t="n">
        <f aca="false">'[6]44039930'!O$194</f>
        <v>0.099</v>
      </c>
      <c r="E25" s="20" t="n">
        <f aca="false">'[6]44039930'!P$194</f>
        <v>0.061787</v>
      </c>
      <c r="F25" s="20" t="n">
        <f aca="false">'[6]44039930'!Q$194</f>
        <v>0.028776</v>
      </c>
      <c r="G25" s="20" t="n">
        <f aca="false">'[6]44039930'!R$194</f>
        <v>0</v>
      </c>
      <c r="H25" s="20" t="n">
        <f aca="false">'[6]44039930'!S$194</f>
        <v>0.1742</v>
      </c>
      <c r="I25" s="20" t="n">
        <f aca="false">'[6]44039930'!T$194</f>
        <v>0.05325</v>
      </c>
      <c r="J25" s="20" t="n">
        <f aca="false">'[6]44039930'!U$194</f>
        <v>0.198504</v>
      </c>
      <c r="K25" s="20" t="n">
        <f aca="false">'[6]44039930'!V$194</f>
        <v>0.39971</v>
      </c>
      <c r="L25" s="20" t="n">
        <f aca="false">'[6]44039930'!W$194</f>
        <v>0.232329</v>
      </c>
      <c r="M25" s="20" t="n">
        <f aca="false">'[6]44039930'!X$194</f>
        <v>0.324536</v>
      </c>
      <c r="N25" s="20" t="n">
        <f aca="false">'[6]44039930'!Y$194</f>
        <v>0.37781</v>
      </c>
      <c r="O25" s="26" t="n">
        <f aca="false">'[6]44039930'!Z$194</f>
        <v>1.153062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22.276932</v>
      </c>
      <c r="D26" s="20" t="n">
        <f aca="false">'[7]44039930'!O$194</f>
        <v>3.047028</v>
      </c>
      <c r="E26" s="20" t="n">
        <f aca="false">'[7]44039930'!P$194</f>
        <v>0.741306</v>
      </c>
      <c r="F26" s="20" t="n">
        <f aca="false">'[7]44039930'!Q$194</f>
        <v>0.998719</v>
      </c>
      <c r="G26" s="20" t="n">
        <f aca="false">'[7]44039930'!R$194</f>
        <v>1.175614</v>
      </c>
      <c r="H26" s="20" t="n">
        <f aca="false">'[7]44039930'!S$194</f>
        <v>1.810357</v>
      </c>
      <c r="I26" s="20" t="n">
        <f aca="false">'[7]44039930'!T$194</f>
        <v>2.490003</v>
      </c>
      <c r="J26" s="20" t="n">
        <f aca="false">'[7]44039930'!U$194</f>
        <v>1.284831</v>
      </c>
      <c r="K26" s="20" t="n">
        <f aca="false">'[7]44039930'!V$194</f>
        <v>1.024921</v>
      </c>
      <c r="L26" s="20" t="n">
        <f aca="false">'[7]44039930'!W$194</f>
        <v>2.02926</v>
      </c>
      <c r="M26" s="20" t="n">
        <f aca="false">'[7]44039930'!X$194</f>
        <v>2.722013</v>
      </c>
      <c r="N26" s="20" t="n">
        <f aca="false">'[7]44039930'!Y$194</f>
        <v>1.977183</v>
      </c>
      <c r="O26" s="26" t="n">
        <f aca="false">'[7]44039930'!Z$194</f>
        <v>2.975697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16.744645</v>
      </c>
      <c r="D27" s="20" t="n">
        <f aca="false">'[8]44039930'!O$194</f>
        <v>1.932796</v>
      </c>
      <c r="E27" s="20" t="n">
        <f aca="false">'[8]44039930'!P$194</f>
        <v>1.084159</v>
      </c>
      <c r="F27" s="20" t="n">
        <f aca="false">'[8]44039930'!Q$194</f>
        <v>0.878857</v>
      </c>
      <c r="G27" s="20" t="n">
        <f aca="false">'[8]44039930'!R$194</f>
        <v>2.984819</v>
      </c>
      <c r="H27" s="20" t="n">
        <f aca="false">'[8]44039930'!S$194</f>
        <v>3.177182</v>
      </c>
      <c r="I27" s="20" t="n">
        <f aca="false">'[8]44039930'!T$194</f>
        <v>1.681679</v>
      </c>
      <c r="J27" s="20" t="n">
        <f aca="false">'[8]44039930'!U$194</f>
        <v>1.613144</v>
      </c>
      <c r="K27" s="20" t="n">
        <f aca="false">'[8]44039930'!V$194</f>
        <v>1.146015</v>
      </c>
      <c r="L27" s="20" t="n">
        <f aca="false">'[8]44039930'!W$194</f>
        <v>0.580486</v>
      </c>
      <c r="M27" s="20" t="n">
        <f aca="false">'[8]44039930'!X$194</f>
        <v>0.418006</v>
      </c>
      <c r="N27" s="20" t="n">
        <f aca="false">'[8]44039930'!Y$194</f>
        <v>0.871746</v>
      </c>
      <c r="O27" s="26" t="n">
        <f aca="false">'[8]44039930'!Z$194</f>
        <v>0.375756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5.001368</v>
      </c>
      <c r="D28" s="20" t="n">
        <f aca="false">'[9]44039930'!O$194</f>
        <v>0.650164</v>
      </c>
      <c r="E28" s="20" t="n">
        <f aca="false">'[9]44039930'!P$194</f>
        <v>0.733988</v>
      </c>
      <c r="F28" s="20" t="n">
        <f aca="false">'[9]44039930'!Q$194</f>
        <v>0.353654</v>
      </c>
      <c r="G28" s="20" t="n">
        <f aca="false">'[9]44039930'!R$194</f>
        <v>0.515696</v>
      </c>
      <c r="H28" s="20" t="n">
        <f aca="false">'[9]44039930'!S$194</f>
        <v>0.119091</v>
      </c>
      <c r="I28" s="20" t="n">
        <f aca="false">'[9]44039930'!T$194</f>
        <v>0.564214</v>
      </c>
      <c r="J28" s="20" t="n">
        <f aca="false">'[9]44039930'!U$194</f>
        <v>0.025395</v>
      </c>
      <c r="K28" s="20" t="n">
        <f aca="false">'[9]44039930'!V$194</f>
        <v>0.189768</v>
      </c>
      <c r="L28" s="20" t="n">
        <f aca="false">'[9]44039930'!W$194</f>
        <v>0.423172</v>
      </c>
      <c r="M28" s="20" t="n">
        <f aca="false">'[9]44039930'!X$194</f>
        <v>0.321293</v>
      </c>
      <c r="N28" s="20" t="n">
        <f aca="false">'[9]44039930'!Y$194</f>
        <v>0.579784</v>
      </c>
      <c r="O28" s="26" t="n">
        <f aca="false">'[9]44039930'!Z$194</f>
        <v>0.525149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38.251726</v>
      </c>
      <c r="D29" s="36" t="n">
        <f aca="false">'[10]44039930'!O$194</f>
        <v>1.391714</v>
      </c>
      <c r="E29" s="36" t="n">
        <f aca="false">'[10]44039930'!P$194</f>
        <v>1.555669</v>
      </c>
      <c r="F29" s="36" t="n">
        <f aca="false">'[10]44039930'!Q$194</f>
        <v>3.632521</v>
      </c>
      <c r="G29" s="36" t="n">
        <f aca="false">'[10]44039930'!R$194</f>
        <v>4.279799</v>
      </c>
      <c r="H29" s="36" t="n">
        <f aca="false">'[10]44039930'!S$194</f>
        <v>2.026778</v>
      </c>
      <c r="I29" s="36" t="n">
        <f aca="false">'[10]44039930'!T$194</f>
        <v>3.24453</v>
      </c>
      <c r="J29" s="36" t="n">
        <f aca="false">'[10]44039930'!U$194</f>
        <v>8.380398</v>
      </c>
      <c r="K29" s="36" t="n">
        <f aca="false">'[10]44039930'!V$194</f>
        <v>7.189965</v>
      </c>
      <c r="L29" s="36" t="n">
        <f aca="false">'[10]44039930'!W$194</f>
        <v>3.653214</v>
      </c>
      <c r="M29" s="36" t="n">
        <f aca="false">'[10]44039930'!X$194</f>
        <v>1.058516</v>
      </c>
      <c r="N29" s="36" t="n">
        <f aca="false">'[10]44039930'!Y$194</f>
        <v>0.546901</v>
      </c>
      <c r="O29" s="37" t="n">
        <f aca="false">'[10]44039930'!Z$194</f>
        <v>1.291721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1.107304</v>
      </c>
      <c r="D30" s="36" t="n">
        <f aca="false">'[11]44039930'!O$194</f>
        <v>0.55093</v>
      </c>
      <c r="E30" s="36" t="n">
        <f aca="false">'[11]44039930'!P$194</f>
        <v>0.337374</v>
      </c>
      <c r="F30" s="36" t="n">
        <f aca="false">'[11]44039930'!Q$194</f>
        <v>0.219</v>
      </c>
      <c r="G30" s="39" t="n">
        <f aca="false">'[11]44039930'!R$194</f>
        <v>0</v>
      </c>
      <c r="H30" s="39" t="n">
        <f aca="false">'[11]44039930'!S$194</f>
        <v>0</v>
      </c>
      <c r="I30" s="39" t="n">
        <f aca="false">'[11]44039930'!T$194</f>
        <v>0</v>
      </c>
      <c r="J30" s="39" t="n">
        <f aca="false">'[11]44039930'!U$194</f>
        <v>0</v>
      </c>
      <c r="K30" s="39" t="n">
        <f aca="false">'[11]44039930'!V$194</f>
        <v>0</v>
      </c>
      <c r="L30" s="39" t="n">
        <f aca="false">'[11]44039930'!W$194</f>
        <v>0</v>
      </c>
      <c r="M30" s="39" t="n">
        <f aca="false">'[11]44039930'!X$194</f>
        <v>0</v>
      </c>
      <c r="N30" s="39" t="n">
        <f aca="false">'[11]44039930'!Y$194</f>
        <v>0</v>
      </c>
      <c r="O30" s="40" t="n">
        <f aca="false">'[11]44039930'!Z$194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1201.30236159504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n">
        <f aca="false">IF(SUM(O25:O25)&lt;$A$1,"-",1000*O25/O13)</f>
        <v>1168.24924012158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1397.98757452149</v>
      </c>
      <c r="D38" s="45" t="n">
        <f aca="false">IF(SUM(D26:D26)&lt;$A$1,"-",1000*D26/D14)</f>
        <v>1141.20898876405</v>
      </c>
      <c r="E38" s="46" t="n">
        <f aca="false">IF(SUM(E26:E26)&lt;$A$1,"-",1000*E26/E14)</f>
        <v>1227.32781456954</v>
      </c>
      <c r="F38" s="46" t="n">
        <f aca="false">IF(SUM(F26:F26)&lt;$A$1,"-",1000*F26/F14)</f>
        <v>1381.3540802213</v>
      </c>
      <c r="G38" s="46" t="n">
        <f aca="false">IF(SUM(G26:G26)&lt;$A$1,"-",1000*G26/G14)</f>
        <v>1313.53519553073</v>
      </c>
      <c r="H38" s="46" t="n">
        <f aca="false">IF(SUM(H26:H26)&lt;$A$1,"-",1000*H26/H14)</f>
        <v>1318.54115076475</v>
      </c>
      <c r="I38" s="46" t="n">
        <f aca="false">IF(SUM(I26:I26)&lt;$A$1,"-",1000*I26/I14)</f>
        <v>1352.52743074416</v>
      </c>
      <c r="J38" s="46" t="n">
        <f aca="false">IF(SUM(J26:J26)&lt;$A$1,"-",1000*J26/J14)</f>
        <v>1321.84259259259</v>
      </c>
      <c r="K38" s="46" t="n">
        <f aca="false">IF(SUM(K26:K26)&lt;$A$1,"-",1000*K26/K14)</f>
        <v>1534.3128742515</v>
      </c>
      <c r="L38" s="46" t="n">
        <f aca="false">IF(SUM(L26:L26)&lt;$A$1,"-",1000*L26/L14)</f>
        <v>1571.85127807901</v>
      </c>
      <c r="M38" s="46" t="n">
        <f aca="false">IF(SUM(M26:M26)&lt;$A$1,"-",1000*M26/M14)</f>
        <v>1504.70591487009</v>
      </c>
      <c r="N38" s="46" t="n">
        <f aca="false">IF(SUM(N26:N26)&lt;$A$1,"-",1000*N26/N14)</f>
        <v>1495.59984871407</v>
      </c>
      <c r="O38" s="47" t="n">
        <f aca="false">IF(SUM(O26:O26)&lt;$A$1,"-",1000*O26/O14)</f>
        <v>1684.03904923599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1584.46678652536</v>
      </c>
      <c r="D39" s="45" t="n">
        <f aca="false">IF(SUM(D27:D27)&lt;$A$1,"-",1000*D27/D15)</f>
        <v>1683.62020905923</v>
      </c>
      <c r="E39" s="46" t="n">
        <f aca="false">IF(SUM(E27:E27)&lt;$A$1,"-",1000*E27/E15)</f>
        <v>1642.66515151515</v>
      </c>
      <c r="F39" s="46" t="n">
        <f aca="false">IF(SUM(F27:F27)&lt;$A$1,"-",1000*F27/F15)</f>
        <v>1555.49911504425</v>
      </c>
      <c r="G39" s="46" t="n">
        <f aca="false">IF(SUM(G27:G27)&lt;$A$1,"-",1000*G27/G15)</f>
        <v>1545.73744174003</v>
      </c>
      <c r="H39" s="46" t="n">
        <f aca="false">IF(SUM(H27:H27)&lt;$A$1,"-",1000*H27/H15)</f>
        <v>1604.63737373737</v>
      </c>
      <c r="I39" s="46" t="n">
        <f aca="false">IF(SUM(I27:I27)&lt;$A$1,"-",1000*I27/I15)</f>
        <v>1570.19514472456</v>
      </c>
      <c r="J39" s="46" t="n">
        <f aca="false">IF(SUM(J27:J27)&lt;$A$1,"-",1000*J27/J15)</f>
        <v>1595.59248269041</v>
      </c>
      <c r="K39" s="46" t="n">
        <f aca="false">IF(SUM(K27:K27)&lt;$A$1,"-",1000*K27/K15)</f>
        <v>1523.95611702128</v>
      </c>
      <c r="L39" s="46" t="n">
        <f aca="false">IF(SUM(L27:L27)&lt;$A$1,"-",1000*L27/L15)</f>
        <v>1552.10160427807</v>
      </c>
      <c r="M39" s="46" t="str">
        <f aca="false">IF(SUM(M27:M27)&lt;$A$1,"-",1000*M27/M15)</f>
        <v>-</v>
      </c>
      <c r="N39" s="46" t="n">
        <f aca="false">IF(SUM(N27:N27)&lt;$A$1,"-",1000*N27/N15)</f>
        <v>1559.4740608229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2101.41512605042</v>
      </c>
      <c r="D40" s="45" t="n">
        <f aca="false">IF(SUM(D28:D28)&lt;$A$1,"-",1000*D28/D16)</f>
        <v>1529.79764705882</v>
      </c>
      <c r="E40" s="46" t="n">
        <f aca="false">IF(SUM(E28:E28)&lt;$A$1,"-",1000*E28/E16)</f>
        <v>1535.53974895397</v>
      </c>
      <c r="F40" s="46" t="str">
        <f aca="false">IF(SUM(F28:F28)&lt;$A$1,"-",1000*F28/F16)</f>
        <v>-</v>
      </c>
      <c r="G40" s="46" t="n">
        <f aca="false">IF(SUM(G28:G28)&lt;$A$1,"-",1000*G28/G16)</f>
        <v>1557.99395770393</v>
      </c>
      <c r="H40" s="46" t="str">
        <f aca="false">IF(SUM(H28:H28)&lt;$A$1,"-",1000*H28/H16)</f>
        <v>-</v>
      </c>
      <c r="I40" s="46" t="n">
        <f aca="false">IF(SUM(I28:I28)&lt;$A$1,"-",1000*I28/I16)</f>
        <v>3736.51655629139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n">
        <f aca="false">IF(SUM(N28:N28)&lt;$A$1,"-",1000*N28/N16)</f>
        <v>2721.99061032864</v>
      </c>
      <c r="O40" s="47" t="n">
        <f aca="false">IF(SUM(O28:O28)&lt;$A$1,"-",1000*O28/O16)</f>
        <v>2735.15104166667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3656.79732141851</v>
      </c>
      <c r="D41" s="49" t="n">
        <f aca="false">IF(SUM(D29:D29)&lt;$A$1,"-",1000*D29/D17)</f>
        <v>3069.08695383161</v>
      </c>
      <c r="E41" s="50" t="n">
        <f aca="false">IF(SUM(E29:E29)&lt;$A$1,"-",1000*E29/E17)</f>
        <v>3593.85220378847</v>
      </c>
      <c r="F41" s="50" t="n">
        <f aca="false">IF(SUM(F29:F29)&lt;$A$1,"-",1000*F29/F17)</f>
        <v>3253.18592549992</v>
      </c>
      <c r="G41" s="50" t="n">
        <f aca="false">IF(SUM(G29:G29)&lt;$A$1,"-",1000*G29/G17)</f>
        <v>3711.73364567411</v>
      </c>
      <c r="H41" s="50" t="n">
        <f aca="false">IF(SUM(H29:H29)&lt;$A$1,"-",1000*H29/H17)</f>
        <v>3454.74572289304</v>
      </c>
      <c r="I41" s="50" t="n">
        <f aca="false">IF(SUM(I29:I29)&lt;$A$1,"-",1000*I29/I17)</f>
        <v>3584.62410311999</v>
      </c>
      <c r="J41" s="50" t="n">
        <f aca="false">IF(SUM(J29:J29)&lt;$A$1,"-",1000*J29/J17)</f>
        <v>3823.88040184271</v>
      </c>
      <c r="K41" s="50" t="n">
        <f aca="false">IF(SUM(K29:K29)&lt;$A$1,"-",1000*K29/K17)</f>
        <v>3857.97989479142</v>
      </c>
      <c r="L41" s="50" t="n">
        <f aca="false">IF(SUM(L29:L29)&lt;$A$1,"-",1000*L29/L17)</f>
        <v>4004.36155791516</v>
      </c>
      <c r="M41" s="50" t="n">
        <f aca="false">IF(SUM(M29:M29)&lt;$A$1,"-",1000*M29/M17)</f>
        <v>2492.45824466506</v>
      </c>
      <c r="N41" s="50" t="n">
        <f aca="false">IF(SUM(N29:N29)&lt;$A$1,"-",1000*N29/N17)</f>
        <v>4396.79688793643</v>
      </c>
      <c r="O41" s="51" t="n">
        <f aca="false">IF(SUM(O29:O29)&lt;$A$1,"-",1000*O29/O17)</f>
        <v>4363.39351606463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4151.85764480901</v>
      </c>
      <c r="D42" s="54" t="n">
        <f aca="false">IF(SUM(D30:D30)&lt;$A$1,"-",1000*D30/D18)</f>
        <v>3999.33625423485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2.583</v>
      </c>
      <c r="D46" s="6" t="n">
        <f aca="false">SUM(E13:$O13)+SUM($D14:D14)</f>
        <v>5.163</v>
      </c>
      <c r="E46" s="58" t="n">
        <f aca="false">SUM(F13:$O13)+SUM($D14:E14)</f>
        <v>5.711</v>
      </c>
      <c r="F46" s="58" t="n">
        <f aca="false">SUM(G13:$O13)+SUM($D14:F14)</f>
        <v>6.408</v>
      </c>
      <c r="G46" s="6" t="n">
        <f aca="false">SUM(H13:$O13)+SUM($D14:G14)</f>
        <v>7.303</v>
      </c>
      <c r="H46" s="6" t="n">
        <f aca="false">SUM(I13:$O13)+SUM($D14:H14)</f>
        <v>8.579</v>
      </c>
      <c r="I46" s="6" t="n">
        <f aca="false">SUM(J13:$O13)+SUM($D14:I14)</f>
        <v>10.384</v>
      </c>
      <c r="J46" s="6" t="n">
        <f aca="false">SUM(K13:$O13)+SUM($D14:J14)</f>
        <v>11.18</v>
      </c>
      <c r="K46" s="6" t="n">
        <f aca="false">SUM(L13:$O13)+SUM($D14:K14)</f>
        <v>11.524</v>
      </c>
      <c r="L46" s="6" t="n">
        <f aca="false">SUM(M13:$O13)+SUM($D14:L14)</f>
        <v>12.605</v>
      </c>
      <c r="M46" s="6" t="n">
        <f aca="false">SUM(N13:$O13)+SUM($D14:M14)</f>
        <v>14.134</v>
      </c>
      <c r="N46" s="6" t="n">
        <f aca="false">SUM(O13:$O13)+SUM($D14:N14)</f>
        <v>15.155</v>
      </c>
      <c r="O46" s="6" t="n">
        <f aca="false">SUM(D14:$O14)</f>
        <v>15.935</v>
      </c>
      <c r="P46" s="6" t="n">
        <f aca="false">SUM(E14:$O14)+SUM($D15:D15)</f>
        <v>14.413</v>
      </c>
      <c r="Q46" s="6" t="n">
        <f aca="false">SUM(F14:$O14)+SUM($D15:E15)</f>
        <v>14.469</v>
      </c>
      <c r="R46" s="6" t="n">
        <f aca="false">SUM(G14:$O14)+SUM($D15:F15)</f>
        <v>14.311</v>
      </c>
      <c r="S46" s="6" t="n">
        <f aca="false">SUM(H14:$O14)+SUM($D15:G15)</f>
        <v>15.347</v>
      </c>
      <c r="T46" s="6" t="n">
        <f aca="false">SUM(I14:$O14)+SUM($D15:H15)</f>
        <v>15.954</v>
      </c>
      <c r="U46" s="6" t="n">
        <f aca="false">SUM(J14:$O14)+SUM($D15:I15)</f>
        <v>15.184</v>
      </c>
      <c r="V46" s="6" t="n">
        <f aca="false">SUM(K14:$O14)+SUM($D15:J15)</f>
        <v>15.223</v>
      </c>
      <c r="W46" s="6" t="n">
        <f aca="false">SUM(L14:$O14)+SUM($D15:K15)</f>
        <v>15.307</v>
      </c>
      <c r="X46" s="6" t="n">
        <f aca="false">SUM(M14:$O14)+SUM($D15:L15)</f>
        <v>14.39</v>
      </c>
      <c r="Y46" s="6" t="n">
        <f aca="false">SUM(N14:$O14)+SUM($D15:M15)</f>
        <v>12.851</v>
      </c>
      <c r="Z46" s="6" t="n">
        <f aca="false">SUM(O14:$O14)+SUM($D15:N15)</f>
        <v>12.088</v>
      </c>
      <c r="AA46" s="6" t="n">
        <f aca="false">SUM(D15:$O15)</f>
        <v>10.568</v>
      </c>
      <c r="AB46" s="6" t="n">
        <f aca="false">SUM(E15:$O15)+SUM($D16:D16)</f>
        <v>9.845</v>
      </c>
      <c r="AC46" s="6" t="n">
        <f aca="false">SUM(F15:$O15)+SUM($D16:E16)</f>
        <v>9.663</v>
      </c>
      <c r="AD46" s="6" t="n">
        <f aca="false">SUM(G15:$O15)+SUM($D16:F16)</f>
        <v>9.318</v>
      </c>
      <c r="AE46" s="6" t="n">
        <f aca="false">SUM(H15:$O15)+SUM($D16:G16)</f>
        <v>7.718</v>
      </c>
      <c r="AF46" s="6" t="n">
        <f aca="false">SUM(I15:$O15)+SUM($D16:H16)</f>
        <v>5.815</v>
      </c>
      <c r="AG46" s="6" t="n">
        <f aca="false">SUM(J15:$O15)+SUM($D16:I16)</f>
        <v>4.895</v>
      </c>
      <c r="AH46" s="6" t="n">
        <f aca="false">SUM(K15:$O15)+SUM($D16:J16)</f>
        <v>3.9</v>
      </c>
      <c r="AI46" s="6" t="n">
        <f aca="false">SUM(L15:$O15)+SUM($D16:K16)</f>
        <v>3.195</v>
      </c>
      <c r="AJ46" s="6" t="n">
        <f aca="false">SUM(M15:$O15)+SUM($D16:L16)</f>
        <v>2.936</v>
      </c>
      <c r="AK46" s="6" t="n">
        <f aca="false">SUM(N15:$O15)+SUM($D16:M16)</f>
        <v>2.781</v>
      </c>
      <c r="AL46" s="6" t="n">
        <f aca="false">SUM(O15:$O15)+SUM($D16:N16)</f>
        <v>2.435</v>
      </c>
      <c r="AM46" s="6" t="n">
        <f aca="false">SUM(D16:$O16)</f>
        <v>2.38</v>
      </c>
      <c r="AN46" s="6" t="n">
        <f aca="false">SUM(E16:$O16)+SUM($D17:D17)</f>
        <v>2.40846189956023</v>
      </c>
      <c r="AO46" s="6" t="n">
        <f aca="false">SUM(F16:$O16)+SUM($D17:E17)</f>
        <v>2.36333139774385</v>
      </c>
      <c r="AP46" s="6" t="n">
        <f aca="false">SUM(G16:$O16)+SUM($D17:F17)</f>
        <v>3.25993557690455</v>
      </c>
      <c r="AQ46" s="6" t="n">
        <f aca="false">SUM(H16:$O16)+SUM($D17:G17)</f>
        <v>4.08198140630773</v>
      </c>
      <c r="AR46" s="6" t="n">
        <f aca="false">SUM(I16:$O16)+SUM($D17:H17)</f>
        <v>4.59164629066361</v>
      </c>
      <c r="AS46" s="6" t="n">
        <f aca="false">SUM(J16:$O16)+SUM($D17:I17)</f>
        <v>5.34577048406956</v>
      </c>
      <c r="AT46" s="6" t="n">
        <f aca="false">SUM(K16:$O16)+SUM($D17:J17)</f>
        <v>7.52136570131577</v>
      </c>
      <c r="AU46" s="6" t="n">
        <f aca="false">SUM(L16:$O16)+SUM($D17:K17)</f>
        <v>9.33802626878192</v>
      </c>
      <c r="AV46" s="6" t="n">
        <f aca="false">SUM(M16:$O16)+SUM($D17:L17)</f>
        <v>10.1353349969433</v>
      </c>
      <c r="AW46" s="6" t="n">
        <f aca="false">SUM(N16:$O16)+SUM($D17:M17)</f>
        <v>10.4450225527994</v>
      </c>
      <c r="AX46" s="6" t="n">
        <f aca="false">SUM(O16:$O16)+SUM($D17:N17)</f>
        <v>10.3564087853089</v>
      </c>
      <c r="AY46" s="58" t="n">
        <f aca="false">SUM(D17:$O17)</f>
        <v>10.4604446562988</v>
      </c>
      <c r="AZ46" s="6" t="n">
        <f aca="false">SUM(E17:$O17)+SUM($D18:D18)</f>
        <v>10.1447381153726</v>
      </c>
      <c r="BA46" s="6" t="n">
        <f aca="false">SUM(F17:$O17)+SUM($D18:E18)</f>
        <v>9.78839937198559</v>
      </c>
      <c r="BB46" s="6" t="n">
        <f aca="false">SUM(G17:$O17)+SUM($D18:F18)</f>
        <v>8.72420993831807</v>
      </c>
      <c r="BC46" s="6" t="n">
        <f aca="false">SUM(H17:$O17)+SUM($D18:G18)</f>
        <v>7.57116410891489</v>
      </c>
      <c r="BD46" s="6" t="n">
        <f aca="false">SUM(I17:$O17)+SUM($D18:H18)</f>
        <v>6.98449922455901</v>
      </c>
      <c r="BE46" s="6" t="n">
        <f aca="false">SUM(J17:$O17)+SUM($D18:I18)</f>
        <v>6.07937503115307</v>
      </c>
      <c r="BF46" s="6" t="n">
        <f aca="false">SUM(K17:$O17)+SUM($D18:J18)</f>
        <v>3.88777981390686</v>
      </c>
      <c r="BG46" s="6" t="n">
        <f aca="false">SUM(L17:$O17)+SUM($D18:K18)</f>
        <v>2.0241192464407</v>
      </c>
      <c r="BH46" s="6" t="n">
        <f aca="false">SUM(M17:$O17)+SUM($D18:L18)</f>
        <v>1.1118105182793</v>
      </c>
      <c r="BI46" s="6" t="n">
        <f aca="false">SUM(N17:$O17)+SUM($D18:M18)</f>
        <v>0.687122962423272</v>
      </c>
      <c r="BJ46" s="6" t="n">
        <f aca="false">SUM(O17:$O17)+SUM($D18:N18)</f>
        <v>0.562736729913751</v>
      </c>
      <c r="BK46" s="58" t="n">
        <f aca="false">SUM(D18:$O18)</f>
        <v>0.266700858923822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3.299</v>
      </c>
      <c r="BP47" s="6" t="n">
        <f aca="false">D48-D46</f>
        <v>3.459</v>
      </c>
      <c r="BQ47" s="6" t="n">
        <f aca="false">E48-E46</f>
        <v>3.341</v>
      </c>
      <c r="BR47" s="6" t="n">
        <f aca="false">F48-F46</f>
        <v>3.667</v>
      </c>
      <c r="BS47" s="6" t="n">
        <f aca="false">G48-G46</f>
        <v>3.739</v>
      </c>
      <c r="BT47" s="6" t="n">
        <f aca="false">H48-H46</f>
        <v>3.848</v>
      </c>
      <c r="BU47" s="6" t="n">
        <f aca="false">I48-I46</f>
        <v>4.262</v>
      </c>
      <c r="BV47" s="6" t="n">
        <f aca="false">J48-J46</f>
        <v>4.104</v>
      </c>
      <c r="BW47" s="6" t="n">
        <f aca="false">K48-K46</f>
        <v>4.065</v>
      </c>
      <c r="BX47" s="6" t="n">
        <f aca="false">L48-L46</f>
        <v>4.169</v>
      </c>
      <c r="BY47" s="6" t="n">
        <f aca="false">M48-M46</f>
        <v>3.914</v>
      </c>
      <c r="BZ47" s="6" t="n">
        <f aca="false">N48-N46</f>
        <v>3.988</v>
      </c>
      <c r="CA47" s="6" t="n">
        <f aca="false">O48-O46</f>
        <v>4.161</v>
      </c>
      <c r="CB47" s="6" t="n">
        <f aca="false">P48-P46</f>
        <v>4.21</v>
      </c>
      <c r="CC47" s="6" t="n">
        <f aca="false">Q48-Q46</f>
        <v>4.31</v>
      </c>
      <c r="CD47" s="6" t="n">
        <f aca="false">R48-R46</f>
        <v>4.218</v>
      </c>
      <c r="CE47" s="6" t="n">
        <f aca="false">S48-S46</f>
        <v>4.547</v>
      </c>
      <c r="CF47" s="6" t="n">
        <f aca="false">T48-T46</f>
        <v>4.351</v>
      </c>
      <c r="CG47" s="6" t="n">
        <f aca="false">U48-U46</f>
        <v>4.484</v>
      </c>
      <c r="CH47" s="6" t="n">
        <f aca="false">V48-V46</f>
        <v>4.684</v>
      </c>
      <c r="CI47" s="6" t="n">
        <f aca="false">W48-W46</f>
        <v>4.836</v>
      </c>
      <c r="CJ47" s="6" t="n">
        <f aca="false">X48-X46</f>
        <v>4.857</v>
      </c>
      <c r="CK47" s="6" t="n">
        <f aca="false">Y48-Y46</f>
        <v>4.793</v>
      </c>
      <c r="CL47" s="6" t="n">
        <f aca="false">Z48-Z46</f>
        <v>4.655</v>
      </c>
      <c r="CM47" s="6" t="n">
        <f aca="false">AA48-AA46</f>
        <v>4.47</v>
      </c>
      <c r="CN47" s="6" t="n">
        <f aca="false">AB48-AB46</f>
        <v>4.125</v>
      </c>
      <c r="CO47" s="6" t="n">
        <f aca="false">AC48-AC46</f>
        <v>4.06</v>
      </c>
      <c r="CP47" s="6" t="n">
        <f aca="false">AD48-AD46</f>
        <v>3.89</v>
      </c>
      <c r="CQ47" s="6" t="n">
        <f aca="false">AE48-AE46</f>
        <v>3.624</v>
      </c>
      <c r="CR47" s="6" t="n">
        <f aca="false">AF48-AF46</f>
        <v>3.783</v>
      </c>
      <c r="CS47" s="6" t="n">
        <f aca="false">AG48-AG46</f>
        <v>3.338</v>
      </c>
      <c r="CT47" s="6" t="n">
        <f aca="false">AH48-AH46</f>
        <v>3.445</v>
      </c>
      <c r="CU47" s="6" t="n">
        <f aca="false">AI48-AI46</f>
        <v>3.669</v>
      </c>
      <c r="CV47" s="6" t="n">
        <f aca="false">AJ48-AJ46</f>
        <v>3.73</v>
      </c>
      <c r="CW47" s="6" t="n">
        <f aca="false">AK48-AK46</f>
        <v>4.099</v>
      </c>
      <c r="CX47" s="6" t="n">
        <f aca="false">AL48-AL46</f>
        <v>4.614</v>
      </c>
      <c r="CY47" s="6" t="n">
        <f aca="false">AM48-AM46</f>
        <v>4.882</v>
      </c>
      <c r="CZ47" s="6" t="n">
        <f aca="false">AN48-AN46</f>
        <v>5.04921799647954</v>
      </c>
      <c r="DA47" s="6" t="n">
        <f aca="false">AO48-AO46</f>
        <v>5.12696010090676</v>
      </c>
      <c r="DB47" s="6" t="n">
        <f aca="false">AP48-AP46</f>
        <v>5.80752295978408</v>
      </c>
      <c r="DC47" s="6" t="n">
        <f aca="false">AQ48-AQ46</f>
        <v>6.56836943816735</v>
      </c>
      <c r="DD47" s="6" t="n">
        <f aca="false">AR48-AR46</f>
        <v>7.68006243385852</v>
      </c>
      <c r="DE47" s="6" t="n">
        <f aca="false">AS48-AS46</f>
        <v>11.4918916955082</v>
      </c>
      <c r="DF47" s="6" t="n">
        <f aca="false">AT48-AT46</f>
        <v>16.9187191318248</v>
      </c>
      <c r="DG47" s="6" t="n">
        <f aca="false">AU48-AU46</f>
        <v>21.0453325183447</v>
      </c>
      <c r="DH47" s="6" t="n">
        <f aca="false">AV48-AV46</f>
        <v>25.0507080366299</v>
      </c>
      <c r="DI47" s="6" t="n">
        <f aca="false">AW48-AW46</f>
        <v>27.3175372124855</v>
      </c>
      <c r="DJ47" s="6" t="n">
        <f aca="false">AX48-AX46</f>
        <v>27.6576157214462</v>
      </c>
      <c r="DK47" s="6" t="n">
        <f aca="false">AY48-AY46</f>
        <v>28.0384347171762</v>
      </c>
      <c r="DL47" s="6" t="n">
        <f aca="false">AZ48-AZ46</f>
        <v>28.3611838732373</v>
      </c>
      <c r="DM47" s="6" t="n">
        <f aca="false">BA48-BA46</f>
        <v>28.4024221157345</v>
      </c>
      <c r="DN47" s="6" t="n">
        <f aca="false">BB48-BB46</f>
        <v>28.9229241420803</v>
      </c>
      <c r="DO47" s="6" t="n">
        <f aca="false">BC48-BC46</f>
        <v>27.751077663697</v>
      </c>
      <c r="DP47" s="6" t="n">
        <f aca="false">BD48-BD46</f>
        <v>26.1363846680058</v>
      </c>
      <c r="DQ47" s="6" t="n">
        <f aca="false">BE48-BE46</f>
        <v>22.1015554063562</v>
      </c>
      <c r="DR47" s="6" t="n">
        <f aca="false">BF48-BF46</f>
        <v>16.2077279700396</v>
      </c>
      <c r="DS47" s="6" t="n">
        <f aca="false">BG48-BG46</f>
        <v>11.4851145835196</v>
      </c>
      <c r="DT47" s="6" t="n">
        <f aca="false">BH48-BH46</f>
        <v>7.13273906523442</v>
      </c>
      <c r="DU47" s="6" t="n">
        <f aca="false">BI48-BI46</f>
        <v>4.40790988937886</v>
      </c>
      <c r="DV47" s="6" t="n">
        <f aca="false">BJ48-BJ46</f>
        <v>3.27383138041809</v>
      </c>
      <c r="DW47" s="6" t="n">
        <f aca="false">BK48-BK46</f>
        <v>2.45901238468819</v>
      </c>
    </row>
    <row r="48" s="4" customFormat="true" ht="12.75" hidden="false" customHeight="false" outlineLevel="0" collapsed="false">
      <c r="B48" s="6"/>
      <c r="C48" s="6" t="n">
        <f aca="false">SUM([12]Panama!D10:$O10)</f>
        <v>5.882</v>
      </c>
      <c r="D48" s="6" t="n">
        <f aca="false">SUM([12]Panama!E10:$O10)+SUM([12]Panama!$D11)</f>
        <v>8.622</v>
      </c>
      <c r="E48" s="58" t="n">
        <f aca="false">SUM([12]Panama!F10:$O10)+SUM([12]Panama!$D11:E11)</f>
        <v>9.052</v>
      </c>
      <c r="F48" s="58" t="n">
        <f aca="false">SUM([12]Panama!G10:$O10)+SUM([12]Panama!$D11:F11)</f>
        <v>10.075</v>
      </c>
      <c r="G48" s="6" t="n">
        <f aca="false">SUM([12]Panama!H10:$O10)+SUM([12]Panama!$D11:G11)</f>
        <v>11.042</v>
      </c>
      <c r="H48" s="6" t="n">
        <f aca="false">SUM([12]Panama!I10:$O10)+SUM([12]Panama!$D11:H11)</f>
        <v>12.427</v>
      </c>
      <c r="I48" s="6" t="n">
        <f aca="false">SUM([12]Panama!J10:$O10)+SUM([12]Panama!$D11:I11)</f>
        <v>14.646</v>
      </c>
      <c r="J48" s="6" t="n">
        <f aca="false">SUM([12]Panama!K10:$O10)+SUM([12]Panama!$D11:J11)</f>
        <v>15.284</v>
      </c>
      <c r="K48" s="6" t="n">
        <f aca="false">SUM([12]Panama!L10:$O10)+SUM([12]Panama!$D11:K11)</f>
        <v>15.589</v>
      </c>
      <c r="L48" s="6" t="n">
        <f aca="false">SUM([12]Panama!M10:$O10)+SUM([12]Panama!$D11:L11)</f>
        <v>16.774</v>
      </c>
      <c r="M48" s="6" t="n">
        <f aca="false">SUM([12]Panama!N10:$O10)+SUM([12]Panama!$D11:M11)</f>
        <v>18.048</v>
      </c>
      <c r="N48" s="6" t="n">
        <f aca="false">SUM([12]Panama!O10)+SUM([12]Panama!$D11:N11)</f>
        <v>19.143</v>
      </c>
      <c r="O48" s="6" t="n">
        <f aca="false">SUM([12]Panama!D11:$O11)</f>
        <v>20.096</v>
      </c>
      <c r="P48" s="6" t="n">
        <f aca="false">SUM([12]Panama!E11:$O11)+SUM([12]Panama!$D12)</f>
        <v>18.623</v>
      </c>
      <c r="Q48" s="6" t="n">
        <f aca="false">SUM([12]Panama!F11:$O11)+SUM([12]Panama!$D12:E12)</f>
        <v>18.779</v>
      </c>
      <c r="R48" s="6" t="n">
        <f aca="false">SUM([12]Panama!G11:$O11)+SUM([12]Panama!$D12:F12)</f>
        <v>18.529</v>
      </c>
      <c r="S48" s="6" t="n">
        <f aca="false">SUM([12]Panama!H11:$O11)+SUM([12]Panama!$D12:G12)</f>
        <v>19.894</v>
      </c>
      <c r="T48" s="6" t="n">
        <f aca="false">SUM([12]Panama!I11:$O11)+SUM([12]Panama!$D12:H12)</f>
        <v>20.305</v>
      </c>
      <c r="U48" s="6" t="n">
        <f aca="false">SUM([12]Panama!J11:$O11)+SUM([12]Panama!$D12:I12)</f>
        <v>19.668</v>
      </c>
      <c r="V48" s="6" t="n">
        <f aca="false">SUM([12]Panama!K11:$O11)+SUM([12]Panama!$D12:J12)</f>
        <v>19.907</v>
      </c>
      <c r="W48" s="6" t="n">
        <f aca="false">SUM([12]Panama!L11:$O11)+SUM([12]Panama!$D12:K12)</f>
        <v>20.143</v>
      </c>
      <c r="X48" s="6" t="n">
        <f aca="false">SUM([12]Panama!M11:$O11)+SUM([12]Panama!$D12:L12)</f>
        <v>19.247</v>
      </c>
      <c r="Y48" s="6" t="n">
        <f aca="false">SUM([12]Panama!N11:$O11)+SUM([12]Panama!$D12:M12)</f>
        <v>17.644</v>
      </c>
      <c r="Z48" s="6" t="n">
        <f aca="false">SUM([12]Panama!O11)+SUM([12]Panama!$D12:N12)</f>
        <v>16.743</v>
      </c>
      <c r="AA48" s="6" t="n">
        <f aca="false">SUM([12]Panama!D12:$O12)</f>
        <v>15.038</v>
      </c>
      <c r="AB48" s="6" t="n">
        <f aca="false">SUM([12]Panama!E12:$O12)+SUM([12]Panama!$D13)</f>
        <v>13.97</v>
      </c>
      <c r="AC48" s="6" t="n">
        <f aca="false">SUM([12]Panama!F12:$O12)+SUM([12]Panama!$D13:E13)</f>
        <v>13.723</v>
      </c>
      <c r="AD48" s="6" t="n">
        <f aca="false">SUM([12]Panama!G12:$O12)+SUM([12]Panama!$D13:F13)</f>
        <v>13.208</v>
      </c>
      <c r="AE48" s="6" t="n">
        <f aca="false">SUM([12]Panama!H12:$O12)+SUM([12]Panama!$D13:G13)</f>
        <v>11.342</v>
      </c>
      <c r="AF48" s="6" t="n">
        <f aca="false">SUM([12]Panama!I12:$O12)+SUM([12]Panama!$D13:H13)</f>
        <v>9.598</v>
      </c>
      <c r="AG48" s="6" t="n">
        <f aca="false">SUM([12]Panama!J12:$O12)+SUM([12]Panama!$D13:I13)</f>
        <v>8.233</v>
      </c>
      <c r="AH48" s="6" t="n">
        <f aca="false">SUM([12]Panama!K12:$O12)+SUM([12]Panama!$D13:J13)</f>
        <v>7.345</v>
      </c>
      <c r="AI48" s="6" t="n">
        <f aca="false">SUM([12]Panama!L12:$O12)+SUM([12]Panama!$D13:K13)</f>
        <v>6.864</v>
      </c>
      <c r="AJ48" s="6" t="n">
        <f aca="false">SUM([12]Panama!M12:$O12)+SUM([12]Panama!$D13:L13)</f>
        <v>6.666</v>
      </c>
      <c r="AK48" s="6" t="n">
        <f aca="false">SUM([12]Panama!N12:$O12)+SUM([12]Panama!$D13:M13)</f>
        <v>6.88</v>
      </c>
      <c r="AL48" s="6" t="n">
        <f aca="false">SUM([12]Panama!O12)+SUM([12]Panama!$D13:N13)</f>
        <v>7.049</v>
      </c>
      <c r="AM48" s="6" t="n">
        <f aca="false">SUM([12]Panama!D13:$O13)</f>
        <v>7.262</v>
      </c>
      <c r="AN48" s="6" t="n">
        <f aca="false">SUM([12]Panama!E13:$O13)+SUM([12]Panama!$D14)</f>
        <v>7.45767989603977</v>
      </c>
      <c r="AO48" s="6" t="n">
        <f aca="false">SUM([12]Panama!F13:$O13)+SUM([12]Panama!$D14:E14)</f>
        <v>7.49029149865061</v>
      </c>
      <c r="AP48" s="6" t="n">
        <f aca="false">SUM([12]Panama!G13:$O13)+SUM([12]Panama!$D14:F14)</f>
        <v>9.06745853668863</v>
      </c>
      <c r="AQ48" s="6" t="n">
        <f aca="false">SUM([12]Panama!H13:$O13)+SUM([12]Panama!$D14:G14)</f>
        <v>10.6503508444751</v>
      </c>
      <c r="AR48" s="6" t="n">
        <f aca="false">SUM([12]Panama!I13:$O13)+SUM([12]Panama!$D14:H14)</f>
        <v>12.2717087245221</v>
      </c>
      <c r="AS48" s="6" t="n">
        <f aca="false">SUM([12]Panama!J13:$O13)+SUM([12]Panama!$D14:I14)</f>
        <v>16.8376621795777</v>
      </c>
      <c r="AT48" s="6" t="n">
        <f aca="false">SUM([12]Panama!K13:$O13)+SUM([12]Panama!$D14:J14)</f>
        <v>24.4400848331406</v>
      </c>
      <c r="AU48" s="6" t="n">
        <f aca="false">SUM([12]Panama!L13:$O13)+SUM([12]Panama!$D14:K14)</f>
        <v>30.3833587871266</v>
      </c>
      <c r="AV48" s="6" t="n">
        <f aca="false">SUM([12]Panama!M13:$O13)+SUM([12]Panama!$D14:L14)</f>
        <v>35.1860430335732</v>
      </c>
      <c r="AW48" s="6" t="n">
        <f aca="false">SUM([12]Panama!N13:$O13)+SUM([12]Panama!$D14:M14)</f>
        <v>37.7625597652848</v>
      </c>
      <c r="AX48" s="6" t="n">
        <f aca="false">SUM([12]Panama!O13)+SUM([12]Panama!$D14:N14)</f>
        <v>38.0140245067551</v>
      </c>
      <c r="AY48" s="58" t="n">
        <f aca="false">SUM([12]Panama!D14:$O14)</f>
        <v>38.498879373475</v>
      </c>
      <c r="AZ48" s="6" t="n">
        <f aca="false">SUM([12]Panama!E14:$O14)+SUM([12]Panama!$D15)</f>
        <v>38.5059219886098</v>
      </c>
      <c r="BA48" s="6" t="n">
        <f aca="false">SUM([12]Panama!F14:$O14)+SUM([12]Panama!$D15:E15)</f>
        <v>38.1908214877201</v>
      </c>
      <c r="BB48" s="6" t="n">
        <f aca="false">SUM([12]Panama!G14:$O14)+SUM([12]Panama!$D15:F15)</f>
        <v>37.6471340803983</v>
      </c>
      <c r="BC48" s="6" t="n">
        <f aca="false">SUM([12]Panama!H14:$O14)+SUM([12]Panama!$D15:G15)</f>
        <v>35.3222417726119</v>
      </c>
      <c r="BD48" s="6" t="n">
        <f aca="false">SUM([12]Panama!I14:$O14)+SUM([12]Panama!$D15:H15)</f>
        <v>33.1208838925648</v>
      </c>
      <c r="BE48" s="6" t="n">
        <f aca="false">SUM([12]Panama!J14:$O14)+SUM([12]Panama!$D15:I15)</f>
        <v>28.1809304375092</v>
      </c>
      <c r="BF48" s="6" t="n">
        <f aca="false">SUM([12]Panama!K14:$O14)+SUM([12]Panama!$D15:J15)</f>
        <v>20.0955077839464</v>
      </c>
      <c r="BG48" s="6" t="n">
        <f aca="false">SUM([12]Panama!L14:$O14)+SUM([12]Panama!$D15:K15)</f>
        <v>13.5092338299603</v>
      </c>
      <c r="BH48" s="6" t="n">
        <f aca="false">SUM([12]Panama!M14:$O14)+SUM([12]Panama!$D15:L15)</f>
        <v>8.24454958351371</v>
      </c>
      <c r="BI48" s="6" t="n">
        <f aca="false">SUM([12]Panama!N14:$O14)+SUM([12]Panama!$D15:M15)</f>
        <v>5.09503285180213</v>
      </c>
      <c r="BJ48" s="6" t="n">
        <f aca="false">SUM([12]Panama!O14)+SUM([12]Panama!$D15:N15)</f>
        <v>3.83656811033184</v>
      </c>
      <c r="BK48" s="58" t="n">
        <f aca="false">SUM([12]Panama!D15:$O15)</f>
        <v>2.72571324361201</v>
      </c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14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207</f>
        <v>0</v>
      </c>
      <c r="E8" s="20" t="n">
        <f aca="false">1000*'[1]44039930'!C$207</f>
        <v>0</v>
      </c>
      <c r="F8" s="20" t="n">
        <f aca="false">1000*'[1]44039930'!D$207</f>
        <v>0</v>
      </c>
      <c r="G8" s="21" t="n">
        <f aca="false">1000*'[1]44039930'!E$207</f>
        <v>0</v>
      </c>
      <c r="H8" s="21" t="n">
        <f aca="false">1000*'[1]44039930'!F$207</f>
        <v>0</v>
      </c>
      <c r="I8" s="21" t="n">
        <f aca="false">1000*'[1]44039930'!G$207</f>
        <v>0</v>
      </c>
      <c r="J8" s="21" t="n">
        <f aca="false">1000*'[1]44039930'!H$207</f>
        <v>0</v>
      </c>
      <c r="K8" s="21" t="n">
        <f aca="false">1000*'[1]44039930'!I$207</f>
        <v>0</v>
      </c>
      <c r="L8" s="21" t="n">
        <f aca="false">1000*'[1]44039930'!J$207</f>
        <v>0</v>
      </c>
      <c r="M8" s="21" t="n">
        <f aca="false">1000*'[1]44039930'!K$207</f>
        <v>0</v>
      </c>
      <c r="N8" s="20" t="n">
        <f aca="false">1000*'[1]44039930'!L$207</f>
        <v>0</v>
      </c>
      <c r="O8" s="22" t="n">
        <f aca="false">1000*'[1]44039930'!M$207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207</f>
        <v>0</v>
      </c>
      <c r="E9" s="20" t="n">
        <f aca="false">1000*'[2]44039930'!C$207</f>
        <v>0</v>
      </c>
      <c r="F9" s="20" t="n">
        <f aca="false">1000*'[2]44039930'!D$207</f>
        <v>0</v>
      </c>
      <c r="G9" s="21" t="n">
        <f aca="false">1000*'[2]44039930'!E$207</f>
        <v>0</v>
      </c>
      <c r="H9" s="21" t="n">
        <f aca="false">1000*'[2]44039930'!F$207</f>
        <v>0</v>
      </c>
      <c r="I9" s="21" t="n">
        <f aca="false">1000*'[2]44039930'!G$207</f>
        <v>0</v>
      </c>
      <c r="J9" s="21" t="n">
        <f aca="false">1000*'[2]44039930'!H$207</f>
        <v>0</v>
      </c>
      <c r="K9" s="21" t="n">
        <f aca="false">1000*'[2]44039930'!I$207</f>
        <v>0</v>
      </c>
      <c r="L9" s="21" t="n">
        <f aca="false">1000*'[2]44039930'!J$207</f>
        <v>0</v>
      </c>
      <c r="M9" s="21" t="n">
        <f aca="false">1000*'[2]44039930'!K$207</f>
        <v>0</v>
      </c>
      <c r="N9" s="20" t="n">
        <f aca="false">1000*'[2]44039930'!L$207</f>
        <v>0</v>
      </c>
      <c r="O9" s="22" t="n">
        <f aca="false">1000*'[2]44039930'!M$207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207</f>
        <v>0</v>
      </c>
      <c r="E10" s="20" t="n">
        <f aca="false">1000*'[3]44039930'!C$207</f>
        <v>0</v>
      </c>
      <c r="F10" s="20" t="n">
        <f aca="false">1000*'[3]44039930'!D$207</f>
        <v>0</v>
      </c>
      <c r="G10" s="21" t="n">
        <f aca="false">1000*'[3]44039930'!E$207</f>
        <v>0</v>
      </c>
      <c r="H10" s="21" t="n">
        <f aca="false">1000*'[3]44039930'!F$207</f>
        <v>0</v>
      </c>
      <c r="I10" s="21" t="n">
        <f aca="false">1000*'[3]44039930'!G$207</f>
        <v>0</v>
      </c>
      <c r="J10" s="21" t="n">
        <f aca="false">1000*'[3]44039930'!H$207</f>
        <v>0</v>
      </c>
      <c r="K10" s="21" t="n">
        <f aca="false">1000*'[3]44039930'!I$207</f>
        <v>0</v>
      </c>
      <c r="L10" s="21" t="n">
        <f aca="false">1000*'[3]44039930'!J$207</f>
        <v>0</v>
      </c>
      <c r="M10" s="21" t="n">
        <f aca="false">1000*'[3]44039930'!K$207</f>
        <v>0</v>
      </c>
      <c r="N10" s="20" t="n">
        <f aca="false">1000*'[3]44039930'!L$207</f>
        <v>0</v>
      </c>
      <c r="O10" s="22" t="n">
        <f aca="false">1000*'[3]44039930'!M$207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207</f>
        <v>0</v>
      </c>
      <c r="E11" s="20" t="n">
        <f aca="false">1000*'[4]44039930'!C$207</f>
        <v>0</v>
      </c>
      <c r="F11" s="20" t="n">
        <f aca="false">1000*'[4]44039930'!D$207</f>
        <v>0</v>
      </c>
      <c r="G11" s="21" t="n">
        <f aca="false">1000*'[4]44039930'!E$207</f>
        <v>0</v>
      </c>
      <c r="H11" s="21" t="n">
        <f aca="false">1000*'[4]44039930'!F$207</f>
        <v>0</v>
      </c>
      <c r="I11" s="21" t="n">
        <f aca="false">1000*'[4]44039930'!G$207</f>
        <v>0</v>
      </c>
      <c r="J11" s="21" t="n">
        <f aca="false">1000*'[4]44039930'!H$207</f>
        <v>0</v>
      </c>
      <c r="K11" s="21" t="n">
        <f aca="false">1000*'[4]44039930'!I$207</f>
        <v>0</v>
      </c>
      <c r="L11" s="21" t="n">
        <f aca="false">1000*'[4]44039930'!J$207</f>
        <v>0</v>
      </c>
      <c r="M11" s="21" t="n">
        <f aca="false">1000*'[4]44039930'!K$207</f>
        <v>0</v>
      </c>
      <c r="N11" s="20" t="n">
        <f aca="false">1000*'[4]44039930'!L$207</f>
        <v>0</v>
      </c>
      <c r="O11" s="22" t="n">
        <f aca="false">1000*'[4]44039930'!M$207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207</f>
        <v>0</v>
      </c>
      <c r="E12" s="20" t="n">
        <f aca="false">1000*'[5]44039930'!C$207</f>
        <v>0</v>
      </c>
      <c r="F12" s="20" t="n">
        <f aca="false">1000*'[5]44039930'!D$207</f>
        <v>0</v>
      </c>
      <c r="G12" s="21" t="n">
        <f aca="false">1000*'[5]44039930'!E$207</f>
        <v>0</v>
      </c>
      <c r="H12" s="21" t="n">
        <f aca="false">1000*'[5]44039930'!F$207</f>
        <v>0</v>
      </c>
      <c r="I12" s="21" t="n">
        <f aca="false">1000*'[5]44039930'!G$207</f>
        <v>0</v>
      </c>
      <c r="J12" s="21" t="n">
        <f aca="false">1000*'[5]44039930'!H$207</f>
        <v>0</v>
      </c>
      <c r="K12" s="21" t="n">
        <f aca="false">1000*'[5]44039930'!I$207</f>
        <v>0</v>
      </c>
      <c r="L12" s="21" t="n">
        <f aca="false">1000*'[5]44039930'!J$207</f>
        <v>0</v>
      </c>
      <c r="M12" s="21" t="n">
        <f aca="false">1000*'[5]44039930'!K$207</f>
        <v>0</v>
      </c>
      <c r="N12" s="20" t="n">
        <f aca="false">1000*'[5]44039930'!L$207</f>
        <v>0</v>
      </c>
      <c r="O12" s="22" t="n">
        <f aca="false">1000*'[5]44039930'!M$207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</v>
      </c>
      <c r="D13" s="19" t="n">
        <f aca="false">1000*'[6]44039930'!B$207</f>
        <v>0</v>
      </c>
      <c r="E13" s="20" t="n">
        <f aca="false">1000*'[6]44039930'!C$207</f>
        <v>0</v>
      </c>
      <c r="F13" s="20" t="n">
        <f aca="false">1000*'[6]44039930'!D$207</f>
        <v>0</v>
      </c>
      <c r="G13" s="21" t="n">
        <f aca="false">1000*'[6]44039930'!E$207</f>
        <v>0</v>
      </c>
      <c r="H13" s="21" t="n">
        <f aca="false">1000*'[6]44039930'!F$207</f>
        <v>0</v>
      </c>
      <c r="I13" s="21" t="n">
        <f aca="false">1000*'[6]44039930'!G$207</f>
        <v>0</v>
      </c>
      <c r="J13" s="21" t="n">
        <f aca="false">1000*'[6]44039930'!H$207</f>
        <v>0</v>
      </c>
      <c r="K13" s="21" t="n">
        <f aca="false">1000*'[6]44039930'!I$207</f>
        <v>0</v>
      </c>
      <c r="L13" s="21" t="n">
        <f aca="false">1000*'[6]44039930'!J$207</f>
        <v>0</v>
      </c>
      <c r="M13" s="21" t="n">
        <f aca="false">1000*'[6]44039930'!K$207</f>
        <v>0</v>
      </c>
      <c r="N13" s="20" t="n">
        <f aca="false">1000*'[6]44039930'!L$207</f>
        <v>0</v>
      </c>
      <c r="O13" s="22" t="n">
        <f aca="false">1000*'[6]44039930'!M$207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</v>
      </c>
      <c r="D14" s="19" t="n">
        <f aca="false">1000*'[7]44039930'!B$207</f>
        <v>0</v>
      </c>
      <c r="E14" s="20" t="n">
        <f aca="false">1000*'[7]44039930'!C$207</f>
        <v>0</v>
      </c>
      <c r="F14" s="20" t="n">
        <f aca="false">1000*'[7]44039930'!D$207</f>
        <v>0</v>
      </c>
      <c r="G14" s="21" t="n">
        <f aca="false">1000*'[7]44039930'!E$207</f>
        <v>0</v>
      </c>
      <c r="H14" s="21" t="n">
        <f aca="false">1000*'[7]44039930'!F$207</f>
        <v>0</v>
      </c>
      <c r="I14" s="21" t="n">
        <f aca="false">1000*'[7]44039930'!G$207</f>
        <v>0</v>
      </c>
      <c r="J14" s="21" t="n">
        <f aca="false">1000*'[7]44039930'!H$207</f>
        <v>0</v>
      </c>
      <c r="K14" s="21" t="n">
        <f aca="false">1000*'[7]44039930'!I$207</f>
        <v>0</v>
      </c>
      <c r="L14" s="21" t="n">
        <f aca="false">1000*'[7]44039930'!J$207</f>
        <v>0</v>
      </c>
      <c r="M14" s="21" t="n">
        <f aca="false">1000*'[7]44039930'!K$207</f>
        <v>0</v>
      </c>
      <c r="N14" s="20" t="n">
        <f aca="false">1000*'[7]44039930'!L$207</f>
        <v>0</v>
      </c>
      <c r="O14" s="22" t="n">
        <f aca="false">1000*'[7]44039930'!M$207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</v>
      </c>
      <c r="D15" s="19" t="n">
        <f aca="false">1000*'[8]44039930'!B$207</f>
        <v>0</v>
      </c>
      <c r="E15" s="20" t="n">
        <f aca="false">1000*'[8]44039930'!C$207</f>
        <v>0</v>
      </c>
      <c r="F15" s="20" t="n">
        <f aca="false">1000*'[8]44039930'!D$207</f>
        <v>0</v>
      </c>
      <c r="G15" s="21" t="n">
        <f aca="false">1000*'[8]44039930'!E$207</f>
        <v>0</v>
      </c>
      <c r="H15" s="21" t="n">
        <f aca="false">1000*'[8]44039930'!F$207</f>
        <v>0</v>
      </c>
      <c r="I15" s="21" t="n">
        <f aca="false">1000*'[8]44039930'!G$207</f>
        <v>0</v>
      </c>
      <c r="J15" s="21" t="n">
        <f aca="false">1000*'[8]44039930'!H$207</f>
        <v>0</v>
      </c>
      <c r="K15" s="21" t="n">
        <f aca="false">1000*'[8]44039930'!I$207</f>
        <v>0</v>
      </c>
      <c r="L15" s="21" t="n">
        <f aca="false">1000*'[8]44039930'!J$207</f>
        <v>0</v>
      </c>
      <c r="M15" s="21" t="n">
        <f aca="false">1000*'[8]44039930'!K$207</f>
        <v>0</v>
      </c>
      <c r="N15" s="20" t="n">
        <f aca="false">1000*'[8]44039930'!L$207</f>
        <v>0</v>
      </c>
      <c r="O15" s="22" t="n">
        <f aca="false">1000*'[8]44039930'!M$207</f>
        <v>0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</v>
      </c>
      <c r="D16" s="25" t="n">
        <f aca="false">1000*'[9]44039930'!B$207</f>
        <v>0</v>
      </c>
      <c r="E16" s="20" t="n">
        <f aca="false">1000*'[9]44039930'!C$207</f>
        <v>0</v>
      </c>
      <c r="F16" s="20" t="n">
        <f aca="false">1000*'[9]44039930'!D$207</f>
        <v>0</v>
      </c>
      <c r="G16" s="20" t="n">
        <f aca="false">1000*'[9]44039930'!E$207</f>
        <v>0</v>
      </c>
      <c r="H16" s="20" t="n">
        <f aca="false">1000*'[9]44039930'!F$207</f>
        <v>0</v>
      </c>
      <c r="I16" s="20" t="n">
        <f aca="false">1000*'[9]44039930'!G$207</f>
        <v>0</v>
      </c>
      <c r="J16" s="20" t="n">
        <f aca="false">1000*'[9]44039930'!H$207</f>
        <v>0</v>
      </c>
      <c r="K16" s="20" t="n">
        <f aca="false">1000*'[9]44039930'!I$207</f>
        <v>0</v>
      </c>
      <c r="L16" s="20" t="n">
        <f aca="false">1000*'[9]44039930'!J$207</f>
        <v>0</v>
      </c>
      <c r="M16" s="20" t="n">
        <f aca="false">1000*'[9]44039930'!K$207</f>
        <v>0</v>
      </c>
      <c r="N16" s="20" t="n">
        <f aca="false">1000*'[9]44039930'!L$207</f>
        <v>0</v>
      </c>
      <c r="O16" s="26" t="n">
        <f aca="false">1000*'[9]44039930'!M$207</f>
        <v>0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</v>
      </c>
      <c r="D17" s="28" t="n">
        <f aca="false">1000*'[10]44039930'!B$207</f>
        <v>0</v>
      </c>
      <c r="E17" s="29" t="n">
        <f aca="false">1000*'[10]44039930'!C$207</f>
        <v>0</v>
      </c>
      <c r="F17" s="29" t="n">
        <f aca="false">1000*'[10]44039930'!D$207</f>
        <v>0</v>
      </c>
      <c r="G17" s="29" t="n">
        <f aca="false">1000*'[10]44039930'!E$207</f>
        <v>0</v>
      </c>
      <c r="H17" s="29" t="n">
        <f aca="false">1000*'[10]44039930'!F$207</f>
        <v>0</v>
      </c>
      <c r="I17" s="29" t="n">
        <f aca="false">1000*'[10]44039930'!G$207</f>
        <v>0</v>
      </c>
      <c r="J17" s="29" t="n">
        <f aca="false">1000*'[10]44039930'!H$207</f>
        <v>0</v>
      </c>
      <c r="K17" s="29" t="n">
        <f aca="false">1000*'[10]44039930'!I$207</f>
        <v>0</v>
      </c>
      <c r="L17" s="29" t="n">
        <f aca="false">1000*'[10]44039930'!J$207</f>
        <v>0</v>
      </c>
      <c r="M17" s="29" t="n">
        <f aca="false">1000*'[10]44039930'!K$207</f>
        <v>0</v>
      </c>
      <c r="N17" s="29" t="n">
        <f aca="false">1000*'[10]44039930'!L$207</f>
        <v>0</v>
      </c>
      <c r="O17" s="30" t="n">
        <f aca="false">1000*'[10]44039930'!M$207</f>
        <v>0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</v>
      </c>
      <c r="D18" s="28" t="n">
        <f aca="false">1000*'[11]44039930'!B$207</f>
        <v>0</v>
      </c>
      <c r="E18" s="29" t="n">
        <f aca="false">1000*'[11]44039930'!C$207</f>
        <v>0</v>
      </c>
      <c r="F18" s="29" t="n">
        <f aca="false">1000*'[11]44039930'!D$207</f>
        <v>0</v>
      </c>
      <c r="G18" s="32" t="n">
        <f aca="false">1000*'[11]44039930'!E$207</f>
        <v>0</v>
      </c>
      <c r="H18" s="32" t="n">
        <f aca="false">1000*'[11]44039930'!F$207</f>
        <v>0</v>
      </c>
      <c r="I18" s="32" t="n">
        <f aca="false">1000*'[11]44039930'!G$207</f>
        <v>0</v>
      </c>
      <c r="J18" s="32" t="n">
        <f aca="false">1000*'[11]44039930'!H$207</f>
        <v>0</v>
      </c>
      <c r="K18" s="32" t="n">
        <f aca="false">1000*'[11]44039930'!I$207</f>
        <v>0</v>
      </c>
      <c r="L18" s="32" t="n">
        <f aca="false">1000*'[11]44039930'!J$207</f>
        <v>0</v>
      </c>
      <c r="M18" s="32" t="n">
        <f aca="false">1000*'[11]44039930'!K$207</f>
        <v>0</v>
      </c>
      <c r="N18" s="32" t="n">
        <f aca="false">1000*'[11]44039930'!L$207</f>
        <v>0</v>
      </c>
      <c r="O18" s="33" t="n">
        <f aca="false">1000*'[11]44039930'!M$207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207</f>
        <v>0</v>
      </c>
      <c r="E20" s="20" t="n">
        <f aca="false">'[1]44039930'!P$207</f>
        <v>0</v>
      </c>
      <c r="F20" s="20" t="n">
        <f aca="false">'[1]44039930'!Q$207</f>
        <v>0</v>
      </c>
      <c r="G20" s="20" t="n">
        <f aca="false">'[1]44039930'!R$207</f>
        <v>0</v>
      </c>
      <c r="H20" s="20" t="n">
        <f aca="false">'[1]44039930'!S$207</f>
        <v>0</v>
      </c>
      <c r="I20" s="20" t="n">
        <f aca="false">'[1]44039930'!T$207</f>
        <v>0</v>
      </c>
      <c r="J20" s="20" t="n">
        <f aca="false">'[1]44039930'!U$207</f>
        <v>0</v>
      </c>
      <c r="K20" s="20" t="n">
        <f aca="false">'[1]44039930'!V$207</f>
        <v>0</v>
      </c>
      <c r="L20" s="20" t="n">
        <f aca="false">'[1]44039930'!W$207</f>
        <v>0</v>
      </c>
      <c r="M20" s="20" t="n">
        <f aca="false">'[1]44039930'!X$207</f>
        <v>0</v>
      </c>
      <c r="N20" s="20" t="n">
        <f aca="false">'[1]44039930'!Y$207</f>
        <v>0</v>
      </c>
      <c r="O20" s="26" t="n">
        <f aca="false">'[1]44039930'!Z$207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207</f>
        <v>0</v>
      </c>
      <c r="E21" s="20" t="n">
        <f aca="false">'[2]44039930'!P$207</f>
        <v>0</v>
      </c>
      <c r="F21" s="20" t="n">
        <f aca="false">'[2]44039930'!Q$207</f>
        <v>0</v>
      </c>
      <c r="G21" s="20" t="n">
        <f aca="false">'[2]44039930'!R$207</f>
        <v>0</v>
      </c>
      <c r="H21" s="20" t="n">
        <f aca="false">'[2]44039930'!S$207</f>
        <v>0</v>
      </c>
      <c r="I21" s="20" t="n">
        <f aca="false">'[2]44039930'!T$207</f>
        <v>0</v>
      </c>
      <c r="J21" s="20" t="n">
        <f aca="false">'[2]44039930'!U$207</f>
        <v>0</v>
      </c>
      <c r="K21" s="20" t="n">
        <f aca="false">'[2]44039930'!V$207</f>
        <v>0</v>
      </c>
      <c r="L21" s="20" t="n">
        <f aca="false">'[2]44039930'!W$207</f>
        <v>0</v>
      </c>
      <c r="M21" s="20" t="n">
        <f aca="false">'[2]44039930'!X$207</f>
        <v>0</v>
      </c>
      <c r="N21" s="20" t="n">
        <f aca="false">'[2]44039930'!Y$207</f>
        <v>0</v>
      </c>
      <c r="O21" s="26" t="n">
        <f aca="false">'[2]44039930'!Z$207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207</f>
        <v>0</v>
      </c>
      <c r="E22" s="20" t="n">
        <f aca="false">'[3]44039930'!P$207</f>
        <v>0</v>
      </c>
      <c r="F22" s="20" t="n">
        <f aca="false">'[3]44039930'!Q$207</f>
        <v>0</v>
      </c>
      <c r="G22" s="20" t="n">
        <f aca="false">'[3]44039930'!R$207</f>
        <v>0</v>
      </c>
      <c r="H22" s="20" t="n">
        <f aca="false">'[3]44039930'!S$207</f>
        <v>0</v>
      </c>
      <c r="I22" s="20" t="n">
        <f aca="false">'[3]44039930'!T$207</f>
        <v>0</v>
      </c>
      <c r="J22" s="20" t="n">
        <f aca="false">'[3]44039930'!U$207</f>
        <v>0</v>
      </c>
      <c r="K22" s="20" t="n">
        <f aca="false">'[3]44039930'!V$207</f>
        <v>0</v>
      </c>
      <c r="L22" s="20" t="n">
        <f aca="false">'[3]44039930'!W$207</f>
        <v>0</v>
      </c>
      <c r="M22" s="20" t="n">
        <f aca="false">'[3]44039930'!X$207</f>
        <v>0</v>
      </c>
      <c r="N22" s="20" t="n">
        <f aca="false">'[3]44039930'!Y$207</f>
        <v>0</v>
      </c>
      <c r="O22" s="26" t="n">
        <f aca="false">'[3]44039930'!Z$207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207</f>
        <v>0</v>
      </c>
      <c r="E23" s="20" t="n">
        <f aca="false">'[4]44039930'!P$207</f>
        <v>0</v>
      </c>
      <c r="F23" s="20" t="n">
        <f aca="false">'[4]44039930'!Q$207</f>
        <v>0</v>
      </c>
      <c r="G23" s="20" t="n">
        <f aca="false">'[4]44039930'!R$207</f>
        <v>0</v>
      </c>
      <c r="H23" s="20" t="n">
        <f aca="false">'[4]44039930'!S$207</f>
        <v>0</v>
      </c>
      <c r="I23" s="20" t="n">
        <f aca="false">'[4]44039930'!T$207</f>
        <v>0</v>
      </c>
      <c r="J23" s="20" t="n">
        <f aca="false">'[4]44039930'!U$207</f>
        <v>0</v>
      </c>
      <c r="K23" s="20" t="n">
        <f aca="false">'[4]44039930'!V$207</f>
        <v>0</v>
      </c>
      <c r="L23" s="20" t="n">
        <f aca="false">'[4]44039930'!W$207</f>
        <v>0</v>
      </c>
      <c r="M23" s="20" t="n">
        <f aca="false">'[4]44039930'!X$207</f>
        <v>0</v>
      </c>
      <c r="N23" s="20" t="n">
        <f aca="false">'[4]44039930'!Y$207</f>
        <v>0</v>
      </c>
      <c r="O23" s="26" t="n">
        <f aca="false">'[4]44039930'!Z$207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207</f>
        <v>0</v>
      </c>
      <c r="E24" s="20" t="n">
        <f aca="false">'[5]44039930'!P$207</f>
        <v>0</v>
      </c>
      <c r="F24" s="20" t="n">
        <f aca="false">'[5]44039930'!Q$207</f>
        <v>0</v>
      </c>
      <c r="G24" s="20" t="n">
        <f aca="false">'[5]44039930'!R$207</f>
        <v>0</v>
      </c>
      <c r="H24" s="20" t="n">
        <f aca="false">'[5]44039930'!S$207</f>
        <v>0</v>
      </c>
      <c r="I24" s="20" t="n">
        <f aca="false">'[5]44039930'!T$207</f>
        <v>0</v>
      </c>
      <c r="J24" s="20" t="n">
        <f aca="false">'[5]44039930'!U$207</f>
        <v>0</v>
      </c>
      <c r="K24" s="20" t="n">
        <f aca="false">'[5]44039930'!V$207</f>
        <v>0</v>
      </c>
      <c r="L24" s="20" t="n">
        <f aca="false">'[5]44039930'!W$207</f>
        <v>0</v>
      </c>
      <c r="M24" s="20" t="n">
        <f aca="false">'[5]44039930'!X$207</f>
        <v>0</v>
      </c>
      <c r="N24" s="20" t="n">
        <f aca="false">'[5]44039930'!Y$207</f>
        <v>0</v>
      </c>
      <c r="O24" s="26" t="n">
        <f aca="false">'[5]44039930'!Z$207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</v>
      </c>
      <c r="D25" s="20" t="n">
        <f aca="false">'[6]44039930'!O$207</f>
        <v>0</v>
      </c>
      <c r="E25" s="20" t="n">
        <f aca="false">'[6]44039930'!P$207</f>
        <v>0</v>
      </c>
      <c r="F25" s="20" t="n">
        <f aca="false">'[6]44039930'!Q$207</f>
        <v>0</v>
      </c>
      <c r="G25" s="20" t="n">
        <f aca="false">'[6]44039930'!R$207</f>
        <v>0</v>
      </c>
      <c r="H25" s="20" t="n">
        <f aca="false">'[6]44039930'!S$207</f>
        <v>0</v>
      </c>
      <c r="I25" s="20" t="n">
        <f aca="false">'[6]44039930'!T$207</f>
        <v>0</v>
      </c>
      <c r="J25" s="20" t="n">
        <f aca="false">'[6]44039930'!U$207</f>
        <v>0</v>
      </c>
      <c r="K25" s="20" t="n">
        <f aca="false">'[6]44039930'!V$207</f>
        <v>0</v>
      </c>
      <c r="L25" s="20" t="n">
        <f aca="false">'[6]44039930'!W$207</f>
        <v>0</v>
      </c>
      <c r="M25" s="20" t="n">
        <f aca="false">'[6]44039930'!X$207</f>
        <v>0</v>
      </c>
      <c r="N25" s="20" t="n">
        <f aca="false">'[6]44039930'!Y$207</f>
        <v>0</v>
      </c>
      <c r="O25" s="26" t="n">
        <f aca="false">'[6]44039930'!Z$207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</v>
      </c>
      <c r="D26" s="20" t="n">
        <f aca="false">'[7]44039930'!O$207</f>
        <v>0</v>
      </c>
      <c r="E26" s="20" t="n">
        <f aca="false">'[7]44039930'!P$207</f>
        <v>0</v>
      </c>
      <c r="F26" s="20" t="n">
        <f aca="false">'[7]44039930'!Q$207</f>
        <v>0</v>
      </c>
      <c r="G26" s="20" t="n">
        <f aca="false">'[7]44039930'!R$207</f>
        <v>0</v>
      </c>
      <c r="H26" s="20" t="n">
        <f aca="false">'[7]44039930'!S$207</f>
        <v>0</v>
      </c>
      <c r="I26" s="20" t="n">
        <f aca="false">'[7]44039930'!T$207</f>
        <v>0</v>
      </c>
      <c r="J26" s="20" t="n">
        <f aca="false">'[7]44039930'!U$207</f>
        <v>0</v>
      </c>
      <c r="K26" s="20" t="n">
        <f aca="false">'[7]44039930'!V$207</f>
        <v>0</v>
      </c>
      <c r="L26" s="20" t="n">
        <f aca="false">'[7]44039930'!W$207</f>
        <v>0</v>
      </c>
      <c r="M26" s="20" t="n">
        <f aca="false">'[7]44039930'!X$207</f>
        <v>0</v>
      </c>
      <c r="N26" s="20" t="n">
        <f aca="false">'[7]44039930'!Y$207</f>
        <v>0</v>
      </c>
      <c r="O26" s="26" t="n">
        <f aca="false">'[7]44039930'!Z$207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</v>
      </c>
      <c r="D27" s="20" t="n">
        <f aca="false">'[8]44039930'!O$207</f>
        <v>0</v>
      </c>
      <c r="E27" s="20" t="n">
        <f aca="false">'[8]44039930'!P$207</f>
        <v>0</v>
      </c>
      <c r="F27" s="20" t="n">
        <f aca="false">'[8]44039930'!Q$207</f>
        <v>0</v>
      </c>
      <c r="G27" s="20" t="n">
        <f aca="false">'[8]44039930'!R$207</f>
        <v>0</v>
      </c>
      <c r="H27" s="20" t="n">
        <f aca="false">'[8]44039930'!S$207</f>
        <v>0</v>
      </c>
      <c r="I27" s="20" t="n">
        <f aca="false">'[8]44039930'!T$207</f>
        <v>0</v>
      </c>
      <c r="J27" s="20" t="n">
        <f aca="false">'[8]44039930'!U$207</f>
        <v>0</v>
      </c>
      <c r="K27" s="20" t="n">
        <f aca="false">'[8]44039930'!V$207</f>
        <v>0</v>
      </c>
      <c r="L27" s="20" t="n">
        <f aca="false">'[8]44039930'!W$207</f>
        <v>0</v>
      </c>
      <c r="M27" s="20" t="n">
        <f aca="false">'[8]44039930'!X$207</f>
        <v>0</v>
      </c>
      <c r="N27" s="20" t="n">
        <f aca="false">'[8]44039930'!Y$207</f>
        <v>0</v>
      </c>
      <c r="O27" s="26" t="n">
        <f aca="false">'[8]44039930'!Z$207</f>
        <v>0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</v>
      </c>
      <c r="D28" s="20" t="n">
        <f aca="false">'[9]44039930'!O$207</f>
        <v>0</v>
      </c>
      <c r="E28" s="20" t="n">
        <f aca="false">'[9]44039930'!P$207</f>
        <v>0</v>
      </c>
      <c r="F28" s="20" t="n">
        <f aca="false">'[9]44039930'!Q$207</f>
        <v>0</v>
      </c>
      <c r="G28" s="20" t="n">
        <f aca="false">'[9]44039930'!R$207</f>
        <v>0</v>
      </c>
      <c r="H28" s="20" t="n">
        <f aca="false">'[9]44039930'!S$207</f>
        <v>0</v>
      </c>
      <c r="I28" s="20" t="n">
        <f aca="false">'[9]44039930'!T$207</f>
        <v>0</v>
      </c>
      <c r="J28" s="20" t="n">
        <f aca="false">'[9]44039930'!U$207</f>
        <v>0</v>
      </c>
      <c r="K28" s="20" t="n">
        <f aca="false">'[9]44039930'!V$207</f>
        <v>0</v>
      </c>
      <c r="L28" s="20" t="n">
        <f aca="false">'[9]44039930'!W$207</f>
        <v>0</v>
      </c>
      <c r="M28" s="20" t="n">
        <f aca="false">'[9]44039930'!X$207</f>
        <v>0</v>
      </c>
      <c r="N28" s="20" t="n">
        <f aca="false">'[9]44039930'!Y$207</f>
        <v>0</v>
      </c>
      <c r="O28" s="26" t="n">
        <f aca="false">'[9]44039930'!Z$207</f>
        <v>0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</v>
      </c>
      <c r="D29" s="36" t="n">
        <f aca="false">'[10]44039930'!O$207</f>
        <v>0</v>
      </c>
      <c r="E29" s="36" t="n">
        <f aca="false">'[10]44039930'!P$207</f>
        <v>0</v>
      </c>
      <c r="F29" s="36" t="n">
        <f aca="false">'[10]44039930'!Q$207</f>
        <v>0</v>
      </c>
      <c r="G29" s="36" t="n">
        <f aca="false">'[10]44039930'!R$207</f>
        <v>0</v>
      </c>
      <c r="H29" s="36" t="n">
        <f aca="false">'[10]44039930'!S$207</f>
        <v>0</v>
      </c>
      <c r="I29" s="36" t="n">
        <f aca="false">'[10]44039930'!T$207</f>
        <v>0</v>
      </c>
      <c r="J29" s="36" t="n">
        <f aca="false">'[10]44039930'!U$207</f>
        <v>0</v>
      </c>
      <c r="K29" s="36" t="n">
        <f aca="false">'[10]44039930'!V$207</f>
        <v>0</v>
      </c>
      <c r="L29" s="36" t="n">
        <f aca="false">'[10]44039930'!W$207</f>
        <v>0</v>
      </c>
      <c r="M29" s="36" t="n">
        <f aca="false">'[10]44039930'!X$207</f>
        <v>0</v>
      </c>
      <c r="N29" s="36" t="n">
        <f aca="false">'[10]44039930'!Y$207</f>
        <v>0</v>
      </c>
      <c r="O29" s="37" t="n">
        <f aca="false">'[10]44039930'!Z$207</f>
        <v>0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</v>
      </c>
      <c r="D30" s="36" t="n">
        <f aca="false">'[11]44039930'!O$207</f>
        <v>0</v>
      </c>
      <c r="E30" s="36" t="n">
        <f aca="false">'[11]44039930'!P$207</f>
        <v>0</v>
      </c>
      <c r="F30" s="36" t="n">
        <f aca="false">'[11]44039930'!Q$207</f>
        <v>0</v>
      </c>
      <c r="G30" s="39" t="n">
        <f aca="false">'[11]44039930'!R$207</f>
        <v>0</v>
      </c>
      <c r="H30" s="39" t="n">
        <f aca="false">'[11]44039930'!S$207</f>
        <v>0</v>
      </c>
      <c r="I30" s="39" t="n">
        <f aca="false">'[11]44039930'!T$207</f>
        <v>0</v>
      </c>
      <c r="J30" s="39" t="n">
        <f aca="false">'[11]44039930'!U$207</f>
        <v>0</v>
      </c>
      <c r="K30" s="39" t="n">
        <f aca="false">'[11]44039930'!V$207</f>
        <v>0</v>
      </c>
      <c r="L30" s="39" t="n">
        <f aca="false">'[11]44039930'!W$207</f>
        <v>0</v>
      </c>
      <c r="M30" s="39" t="n">
        <f aca="false">'[11]44039930'!X$207</f>
        <v>0</v>
      </c>
      <c r="N30" s="39" t="n">
        <f aca="false">'[11]44039930'!Y$207</f>
        <v>0</v>
      </c>
      <c r="O30" s="40" t="n">
        <f aca="false">'[11]44039930'!Z$207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7" width="9.14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12.75" hidden="false" customHeight="false" outlineLevel="0" collapsed="false">
      <c r="A1" s="0" t="s">
        <v>88</v>
      </c>
    </row>
    <row r="22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115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B8" s="17" t="n">
        <v>2005</v>
      </c>
      <c r="C8" s="18" t="n">
        <f aca="false">SUM(D8:O8)</f>
        <v>66.023</v>
      </c>
      <c r="D8" s="19" t="n">
        <f aca="false">1000*'[1]44039930'!B$1</f>
        <v>4.698</v>
      </c>
      <c r="E8" s="20" t="n">
        <f aca="false">1000*'[1]44039930'!C$1</f>
        <v>4.693</v>
      </c>
      <c r="F8" s="20" t="n">
        <f aca="false">1000*'[1]44039930'!D$1</f>
        <v>8.323</v>
      </c>
      <c r="G8" s="21" t="n">
        <f aca="false">1000*'[1]44039930'!E$1</f>
        <v>8.046</v>
      </c>
      <c r="H8" s="21" t="n">
        <f aca="false">1000*'[1]44039930'!F$1</f>
        <v>6.128</v>
      </c>
      <c r="I8" s="21" t="n">
        <f aca="false">1000*'[1]44039930'!G$1</f>
        <v>7.332</v>
      </c>
      <c r="J8" s="21" t="n">
        <f aca="false">1000*'[1]44039930'!H$1</f>
        <v>4.497</v>
      </c>
      <c r="K8" s="21" t="n">
        <f aca="false">1000*'[1]44039930'!I$1</f>
        <v>3.64</v>
      </c>
      <c r="L8" s="21" t="n">
        <f aca="false">1000*'[1]44039930'!J$1</f>
        <v>3.13</v>
      </c>
      <c r="M8" s="21" t="n">
        <f aca="false">1000*'[1]44039930'!K$1</f>
        <v>4.367</v>
      </c>
      <c r="N8" s="20" t="n">
        <f aca="false">1000*'[1]44039930'!L$1</f>
        <v>4.073</v>
      </c>
      <c r="O8" s="22" t="n">
        <f aca="false">1000*'[1]44039930'!M$1</f>
        <v>7.096</v>
      </c>
      <c r="Q8" s="6" t="n">
        <f aca="false">1000*(C8-SUM(Benin!C8+Ghana!C8+Gambia!C8+Guinea!C8+GuineaBissau!C8+IvoryCoast!C8+Liberia!C8+Nigeria!C8+SierraLeone!C8+Togo!C8+Cameroon!C8+RepublicOfCongo!C8+DRCongo!C8+Gabon!C8+Madagascar!C8+Mozambique!C8+Tanzania!C8+BurmaMyanmar!C8+Cambodia!C8+Indonesia!C8+Laos!C8+Malaysia!C8+Thailand!C8+Vietnam!C8+Mexico!C8+Nicaragua!C8+Panama!C8))</f>
        <v>1125</v>
      </c>
      <c r="R8" s="6" t="n">
        <f aca="false">1000*(D8-SUM(Benin!D8+Ghana!D8+Gambia!D8+Guinea!D8+GuineaBissau!D8+IvoryCoast!D8+Liberia!D8+Nigeria!D8+SierraLeone!D8+Togo!D8+Cameroon!D8+RepublicOfCongo!D8+DRCongo!D8+Gabon!D8+Madagascar!D8+Mozambique!D8+Tanzania!D8+BurmaMyanmar!D8+Cambodia!D8+Indonesia!D8+Laos!D8+Malaysia!D8+Thailand!D8+Vietnam!D8+Mexico!D8+Nicaragua!D8+Panama!D8))</f>
        <v>54.9999999999988</v>
      </c>
      <c r="S8" s="6" t="n">
        <f aca="false">1000*(E8-SUM(Benin!E8+Ghana!E8+Gambia!E8+Guinea!E8+GuineaBissau!E8+IvoryCoast!E8+Liberia!E8+Nigeria!E8+SierraLeone!E8+Togo!E8+Cameroon!E8+RepublicOfCongo!E8+DRCongo!E8+Gabon!E8+Madagascar!E8+Mozambique!E8+Tanzania!E8+BurmaMyanmar!E8+Cambodia!E8+Indonesia!E8+Laos!E8+Malaysia!E8+Thailand!E8+Vietnam!E8+Mexico!E8+Nicaragua!E8+Panama!E8))</f>
        <v>30.0000000000011</v>
      </c>
      <c r="T8" s="6" t="n">
        <f aca="false">1000*(F8-SUM(Benin!F8+Ghana!F8+Gambia!F8+Guinea!F8+GuineaBissau!F8+IvoryCoast!F8+Liberia!F8+Nigeria!F8+SierraLeone!F8+Togo!F8+Cameroon!F8+RepublicOfCongo!F8+DRCongo!F8+Gabon!F8+Madagascar!F8+Mozambique!F8+Tanzania!F8+BurmaMyanmar!F8+Cambodia!F8+Indonesia!F8+Laos!F8+Malaysia!F8+Thailand!F8+Vietnam!F8+Mexico!F8+Nicaragua!F8+Panama!F8))</f>
        <v>49.0000000000013</v>
      </c>
      <c r="U8" s="3"/>
      <c r="V8" s="3"/>
    </row>
    <row r="9" customFormat="false" ht="12.75" hidden="false" customHeight="false" outlineLevel="0" collapsed="false">
      <c r="B9" s="17" t="n">
        <v>2006</v>
      </c>
      <c r="C9" s="23" t="n">
        <f aca="false">SUM(D9:O9)</f>
        <v>75.001212</v>
      </c>
      <c r="D9" s="19" t="n">
        <f aca="false">1000*'[2]44039930'!B$1</f>
        <v>6.617</v>
      </c>
      <c r="E9" s="20" t="n">
        <f aca="false">1000*'[2]44039930'!C$1</f>
        <v>5.387</v>
      </c>
      <c r="F9" s="20" t="n">
        <f aca="false">1000*'[2]44039930'!D$1</f>
        <v>8.726</v>
      </c>
      <c r="G9" s="21" t="n">
        <f aca="false">1000*'[2]44039930'!E$1</f>
        <v>6.28</v>
      </c>
      <c r="H9" s="21" t="n">
        <f aca="false">1000*'[2]44039930'!F$1</f>
        <v>5.240212</v>
      </c>
      <c r="I9" s="21" t="n">
        <f aca="false">1000*'[2]44039930'!G$1</f>
        <v>5.56</v>
      </c>
      <c r="J9" s="21" t="n">
        <f aca="false">1000*'[2]44039930'!H$1</f>
        <v>7.338</v>
      </c>
      <c r="K9" s="21" t="n">
        <f aca="false">1000*'[2]44039930'!I$1</f>
        <v>6.725</v>
      </c>
      <c r="L9" s="21" t="n">
        <f aca="false">1000*'[2]44039930'!J$1</f>
        <v>4.765</v>
      </c>
      <c r="M9" s="21" t="n">
        <f aca="false">1000*'[2]44039930'!K$1</f>
        <v>2.935</v>
      </c>
      <c r="N9" s="20" t="n">
        <f aca="false">1000*'[2]44039930'!L$1</f>
        <v>5.238</v>
      </c>
      <c r="O9" s="22" t="n">
        <f aca="false">1000*'[2]44039930'!M$1</f>
        <v>10.19</v>
      </c>
      <c r="Q9" s="6" t="n">
        <f aca="false">1000*(C9-SUM(Benin!C9+Ghana!C9+Gambia!C9+Guinea!C9+GuineaBissau!C9+IvoryCoast!C9+Liberia!C9+Nigeria!C9+SierraLeone!C9+Togo!C9+Cameroon!C9+RepublicOfCongo!C9+DRCongo!C9+Gabon!C9+Madagascar!C9+Mozambique!C9+Tanzania!C9+BurmaMyanmar!C9+Cambodia!C9+Indonesia!C9+Laos!C9+Malaysia!C9+Thailand!C9+Vietnam!C9+Mexico!C9+Nicaragua!C9+Panama!C9))</f>
        <v>440.212000000003</v>
      </c>
      <c r="R9" s="6" t="n">
        <f aca="false">1000*(D9-SUM(Benin!D9+Ghana!D9+Gambia!D9+Guinea!D9+GuineaBissau!D9+IvoryCoast!D9+Liberia!D9+Nigeria!D9+SierraLeone!D9+Togo!D9+Cameroon!D9+RepublicOfCongo!D9+DRCongo!D9+Gabon!D9+Madagascar!D9+Mozambique!D9+Tanzania!D9+BurmaMyanmar!D9+Cambodia!D9+Indonesia!D9+Laos!D9+Malaysia!D9+Thailand!D9+Vietnam!D9+Mexico!D9+Nicaragua!D9+Panama!D9))</f>
        <v>8.0000000000009</v>
      </c>
      <c r="S9" s="6" t="n">
        <f aca="false">1000*(E9-SUM(Benin!E9+Ghana!E9+Gambia!E9+Guinea!E9+GuineaBissau!E9+IvoryCoast!E9+Liberia!E9+Nigeria!E9+SierraLeone!E9+Togo!E9+Cameroon!E9+RepublicOfCongo!E9+DRCongo!E9+Gabon!E9+Madagascar!E9+Mozambique!E9+Tanzania!E9+BurmaMyanmar!E9+Cambodia!E9+Indonesia!E9+Laos!E9+Malaysia!E9+Thailand!E9+Vietnam!E9+Mexico!E9+Nicaragua!E9+Panama!E9))</f>
        <v>6.99999999999879</v>
      </c>
      <c r="T9" s="6" t="n">
        <f aca="false">1000*(F9-SUM(Benin!F9+Ghana!F9+Gambia!F9+Guinea!F9+GuineaBissau!F9+IvoryCoast!F9+Liberia!F9+Nigeria!F9+SierraLeone!F9+Togo!F9+Cameroon!F9+RepublicOfCongo!F9+DRCongo!F9+Gabon!F9+Madagascar!F9+Mozambique!F9+Tanzania!F9+BurmaMyanmar!F9+Cambodia!F9+Indonesia!F9+Laos!F9+Malaysia!F9+Thailand!F9+Vietnam!F9+Mexico!F9+Nicaragua!F9+Panama!F9))</f>
        <v>13.9999999999993</v>
      </c>
      <c r="U9" s="3"/>
      <c r="V9" s="3"/>
    </row>
    <row r="10" customFormat="false" ht="12.75" hidden="false" customHeight="false" outlineLevel="0" collapsed="false">
      <c r="B10" s="17" t="n">
        <v>2007</v>
      </c>
      <c r="C10" s="23" t="n">
        <f aca="false">SUM(D10:O10)</f>
        <v>161.915184</v>
      </c>
      <c r="D10" s="19" t="n">
        <f aca="false">1000*'[3]44039930'!B$1</f>
        <v>5.937</v>
      </c>
      <c r="E10" s="20" t="n">
        <f aca="false">1000*'[3]44039930'!C$1</f>
        <v>7.559</v>
      </c>
      <c r="F10" s="20" t="n">
        <f aca="false">1000*'[3]44039930'!D$1</f>
        <v>8.774</v>
      </c>
      <c r="G10" s="21" t="n">
        <f aca="false">1000*'[3]44039930'!E$1</f>
        <v>15.367</v>
      </c>
      <c r="H10" s="21" t="n">
        <f aca="false">1000*'[3]44039930'!F$1</f>
        <v>8.817</v>
      </c>
      <c r="I10" s="21" t="n">
        <f aca="false">1000*'[3]44039930'!G$1</f>
        <v>17.594</v>
      </c>
      <c r="J10" s="21" t="n">
        <f aca="false">1000*'[3]44039930'!H$1</f>
        <v>16.422</v>
      </c>
      <c r="K10" s="21" t="n">
        <f aca="false">1000*'[3]44039930'!I$1</f>
        <v>18.811</v>
      </c>
      <c r="L10" s="21" t="n">
        <f aca="false">1000*'[3]44039930'!J$1</f>
        <v>26.101</v>
      </c>
      <c r="M10" s="21" t="n">
        <f aca="false">1000*'[3]44039930'!K$1</f>
        <v>14.135</v>
      </c>
      <c r="N10" s="20" t="n">
        <f aca="false">1000*'[3]44039930'!L$1</f>
        <v>11.726</v>
      </c>
      <c r="O10" s="22" t="n">
        <f aca="false">1000*'[3]44039930'!M$1</f>
        <v>10.672184</v>
      </c>
      <c r="Q10" s="6" t="n">
        <f aca="false">1000*(C10-SUM(Benin!C10+Ghana!C10+Gambia!C10+Guinea!C10+GuineaBissau!C10+IvoryCoast!C10+Liberia!C10+Nigeria!C10+SierraLeone!C10+Togo!C10+Cameroon!C10+RepublicOfCongo!C10+DRCongo!C10+Gabon!C10+Madagascar!C10+Mozambique!C10+Tanzania!C10+BurmaMyanmar!C10+Cambodia!C10+Indonesia!C10+Laos!C10+Malaysia!C10+Thailand!C10+Vietnam!C10+Mexico!C10+Nicaragua!C10+Panama!C10))</f>
        <v>1693.00000000001</v>
      </c>
      <c r="R10" s="6" t="n">
        <f aca="false">1000*(D10-SUM(Benin!D10+Ghana!D10+Gambia!D10+Guinea!D10+GuineaBissau!D10+IvoryCoast!D10+Liberia!D10+Nigeria!D10+SierraLeone!D10+Togo!D10+Cameroon!D10+RepublicOfCongo!D10+DRCongo!D10+Gabon!D10+Madagascar!D10+Mozambique!D10+Tanzania!D10+BurmaMyanmar!D10+Cambodia!D10+Indonesia!D10+Laos!D10+Malaysia!D10+Thailand!D10+Vietnam!D10+Mexico!D10+Nicaragua!D10+Panama!D10))</f>
        <v>32</v>
      </c>
      <c r="S10" s="6" t="n">
        <f aca="false">1000*(E10-SUM(Benin!E10+Ghana!E10+Gambia!E10+Guinea!E10+GuineaBissau!E10+IvoryCoast!E10+Liberia!E10+Nigeria!E10+SierraLeone!E10+Togo!E10+Cameroon!E10+RepublicOfCongo!E10+DRCongo!E10+Gabon!E10+Madagascar!E10+Mozambique!E10+Tanzania!E10+BurmaMyanmar!E10+Cambodia!E10+Indonesia!E10+Laos!E10+Malaysia!E10+Thailand!E10+Vietnam!E10+Mexico!E10+Nicaragua!E10+Panama!E10))</f>
        <v>35.9999999999996</v>
      </c>
      <c r="T10" s="6" t="n">
        <f aca="false">1000*(F10-SUM(Benin!F10+Ghana!F10+Gambia!F10+Guinea!F10+GuineaBissau!F10+IvoryCoast!F10+Liberia!F10+Nigeria!F10+SierraLeone!F10+Togo!F10+Cameroon!F10+RepublicOfCongo!F10+DRCongo!F10+Gabon!F10+Madagascar!F10+Mozambique!F10+Tanzania!F10+BurmaMyanmar!F10+Cambodia!F10+Indonesia!F10+Laos!F10+Malaysia!F10+Thailand!F10+Vietnam!F10+Mexico!F10+Nicaragua!F10+Panama!F10))</f>
        <v>43.000000000001</v>
      </c>
      <c r="U10" s="3"/>
      <c r="V10" s="3"/>
    </row>
    <row r="11" customFormat="false" ht="12.75" hidden="false" customHeight="false" outlineLevel="0" collapsed="false">
      <c r="B11" s="17" t="n">
        <v>2008</v>
      </c>
      <c r="C11" s="23" t="n">
        <f aca="false">SUM(D11:O11)</f>
        <v>124.93</v>
      </c>
      <c r="D11" s="19" t="n">
        <f aca="false">1000*'[4]44039930'!B$1</f>
        <v>8.435</v>
      </c>
      <c r="E11" s="20" t="n">
        <f aca="false">1000*'[4]44039930'!C$1</f>
        <v>12.401</v>
      </c>
      <c r="F11" s="20" t="n">
        <f aca="false">1000*'[4]44039930'!D$1</f>
        <v>17.339</v>
      </c>
      <c r="G11" s="21" t="n">
        <f aca="false">1000*'[4]44039930'!E$1</f>
        <v>17.864</v>
      </c>
      <c r="H11" s="21" t="n">
        <f aca="false">1000*'[4]44039930'!F$1</f>
        <v>18.08</v>
      </c>
      <c r="I11" s="21" t="n">
        <f aca="false">1000*'[4]44039930'!G$1</f>
        <v>8.25</v>
      </c>
      <c r="J11" s="21" t="n">
        <f aca="false">1000*'[4]44039930'!H$1</f>
        <v>13.884</v>
      </c>
      <c r="K11" s="21" t="n">
        <f aca="false">1000*'[4]44039930'!I$1</f>
        <v>7.008</v>
      </c>
      <c r="L11" s="21" t="n">
        <f aca="false">1000*'[4]44039930'!J$1</f>
        <v>8.341</v>
      </c>
      <c r="M11" s="21" t="n">
        <f aca="false">1000*'[4]44039930'!K$1</f>
        <v>4.869</v>
      </c>
      <c r="N11" s="20" t="n">
        <f aca="false">1000*'[4]44039930'!L$1</f>
        <v>4.656</v>
      </c>
      <c r="O11" s="22" t="n">
        <f aca="false">1000*'[4]44039930'!M$1</f>
        <v>3.803</v>
      </c>
      <c r="Q11" s="6" t="n">
        <f aca="false">1000*(C11-SUM(Benin!C11+Ghana!C11+Gambia!C11+Guinea!C11+GuineaBissau!C11+IvoryCoast!C11+Liberia!C11+Nigeria!C11+SierraLeone!C11+Togo!C11+Cameroon!C11+RepublicOfCongo!C11+DRCongo!C11+Gabon!C11+Madagascar!C11+Mozambique!C11+Tanzania!C11+BurmaMyanmar!C11+Cambodia!C11+Indonesia!C11+Laos!C11+Malaysia!C11+Thailand!C11+Vietnam!C11+Mexico!C11+Nicaragua!C11+Panama!C11))</f>
        <v>2217.00000000001</v>
      </c>
      <c r="R11" s="6" t="n">
        <f aca="false">1000*(D11-SUM(Benin!D11+Ghana!D11+Gambia!D11+Guinea!D11+GuineaBissau!D11+IvoryCoast!D11+Liberia!D11+Nigeria!D11+SierraLeone!D11+Togo!D11+Cameroon!D11+RepublicOfCongo!D11+DRCongo!D11+Gabon!D11+Madagascar!D11+Mozambique!D11+Tanzania!D11+BurmaMyanmar!D11+Cambodia!D11+Indonesia!D11+Laos!D11+Malaysia!D11+Thailand!D11+Vietnam!D11+Mexico!D11+Nicaragua!D11+Panama!D11))</f>
        <v>347.000000000001</v>
      </c>
      <c r="S11" s="6" t="n">
        <f aca="false">1000*(E11-SUM(Benin!E11+Ghana!E11+Gambia!E11+Guinea!E11+GuineaBissau!E11+IvoryCoast!E11+Liberia!E11+Nigeria!E11+SierraLeone!E11+Togo!E11+Cameroon!E11+RepublicOfCongo!E11+DRCongo!E11+Gabon!E11+Madagascar!E11+Mozambique!E11+Tanzania!E11+BurmaMyanmar!E11+Cambodia!E11+Indonesia!E11+Laos!E11+Malaysia!E11+Thailand!E11+Vietnam!E11+Mexico!E11+Nicaragua!E11+Panama!E11))</f>
        <v>268.999999999995</v>
      </c>
      <c r="T11" s="6" t="n">
        <f aca="false">1000*(F11-SUM(Benin!F11+Ghana!F11+Gambia!F11+Guinea!F11+GuineaBissau!F11+IvoryCoast!F11+Liberia!F11+Nigeria!F11+SierraLeone!F11+Togo!F11+Cameroon!F11+RepublicOfCongo!F11+DRCongo!F11+Gabon!F11+Madagascar!F11+Mozambique!F11+Tanzania!F11+BurmaMyanmar!F11+Cambodia!F11+Indonesia!F11+Laos!F11+Malaysia!F11+Thailand!F11+Vietnam!F11+Mexico!F11+Nicaragua!F11+Panama!F11))</f>
        <v>437.999999999999</v>
      </c>
      <c r="U11" s="3"/>
      <c r="V11" s="3"/>
    </row>
    <row r="12" customFormat="false" ht="12.75" hidden="false" customHeight="false" outlineLevel="0" collapsed="false">
      <c r="B12" s="17" t="n">
        <v>2009</v>
      </c>
      <c r="C12" s="23" t="n">
        <f aca="false">SUM(D12:O12)</f>
        <v>90.983</v>
      </c>
      <c r="D12" s="19" t="n">
        <f aca="false">1000*'[5]44039930'!B$1</f>
        <v>3.628</v>
      </c>
      <c r="E12" s="20" t="n">
        <f aca="false">1000*'[5]44039930'!C$1</f>
        <v>2.418</v>
      </c>
      <c r="F12" s="20" t="n">
        <f aca="false">1000*'[5]44039930'!D$1</f>
        <v>6.284</v>
      </c>
      <c r="G12" s="21" t="n">
        <f aca="false">1000*'[5]44039930'!E$1</f>
        <v>7.051</v>
      </c>
      <c r="H12" s="21" t="n">
        <f aca="false">1000*'[5]44039930'!F$1</f>
        <v>6.742</v>
      </c>
      <c r="I12" s="21" t="n">
        <f aca="false">1000*'[5]44039930'!G$1</f>
        <v>9.253</v>
      </c>
      <c r="J12" s="21" t="n">
        <f aca="false">1000*'[5]44039930'!H$1</f>
        <v>6.62</v>
      </c>
      <c r="K12" s="21" t="n">
        <f aca="false">1000*'[5]44039930'!I$1</f>
        <v>6.479</v>
      </c>
      <c r="L12" s="21" t="n">
        <f aca="false">1000*'[5]44039930'!J$1</f>
        <v>12.75</v>
      </c>
      <c r="M12" s="21" t="n">
        <f aca="false">1000*'[5]44039930'!K$1</f>
        <v>11.293</v>
      </c>
      <c r="N12" s="20" t="n">
        <f aca="false">1000*'[5]44039930'!L$1</f>
        <v>6.788</v>
      </c>
      <c r="O12" s="22" t="n">
        <f aca="false">1000*'[5]44039930'!M$1</f>
        <v>11.677</v>
      </c>
      <c r="Q12" s="6" t="n">
        <f aca="false">1000*(C12-SUM(Benin!C12+Ghana!C12+Gambia!C12+Guinea!C12+GuineaBissau!C12+IvoryCoast!C12+Liberia!C12+Nigeria!C12+SierraLeone!C12+Togo!C12+Cameroon!C12+RepublicOfCongo!C12+DRCongo!C12+Gabon!C12+Madagascar!C12+Mozambique!C12+Tanzania!C12+BurmaMyanmar!C12+Cambodia!C12+Indonesia!C12+Laos!C12+Malaysia!C12+Thailand!C12+Vietnam!C12+Mexico!C12+Nicaragua!C12+Panama!C12))</f>
        <v>376.999999999995</v>
      </c>
      <c r="R12" s="6" t="n">
        <f aca="false">1000*(D12-SUM(Benin!D12+Ghana!D12+Gambia!D12+Guinea!D12+GuineaBissau!D12+IvoryCoast!D12+Liberia!D12+Nigeria!D12+SierraLeone!D12+Togo!D12+Cameroon!D12+RepublicOfCongo!D12+DRCongo!D12+Gabon!D12+Madagascar!D12+Mozambique!D12+Tanzania!D12+BurmaMyanmar!D12+Cambodia!D12+Indonesia!D12+Laos!D12+Malaysia!D12+Thailand!D12+Vietnam!D12+Mexico!D12+Nicaragua!D12+Panama!D12))</f>
        <v>31.9999999999996</v>
      </c>
      <c r="S12" s="6" t="n">
        <f aca="false">1000*(E12-SUM(Benin!E12+Ghana!E12+Gambia!E12+Guinea!E12+GuineaBissau!E12+IvoryCoast!E12+Liberia!E12+Nigeria!E12+SierraLeone!E12+Togo!E12+Cameroon!E12+RepublicOfCongo!E12+DRCongo!E12+Gabon!E12+Madagascar!E12+Mozambique!E12+Tanzania!E12+BurmaMyanmar!E12+Cambodia!E12+Indonesia!E12+Laos!E12+Malaysia!E12+Thailand!E12+Vietnam!E12+Mexico!E12+Nicaragua!E12+Panama!E12))</f>
        <v>59.0000000000002</v>
      </c>
      <c r="T12" s="6" t="n">
        <f aca="false">1000*(F12-SUM(Benin!F12+Ghana!F12+Gambia!F12+Guinea!F12+GuineaBissau!F12+IvoryCoast!F12+Liberia!F12+Nigeria!F12+SierraLeone!F12+Togo!F12+Cameroon!F12+RepublicOfCongo!F12+DRCongo!F12+Gabon!F12+Madagascar!F12+Mozambique!F12+Tanzania!F12+BurmaMyanmar!F12+Cambodia!F12+Indonesia!F12+Laos!F12+Malaysia!F12+Thailand!F12+Vietnam!F12+Mexico!F12+Nicaragua!F12+Panama!F12))</f>
        <v>42.0000000000007</v>
      </c>
      <c r="U12" s="3"/>
      <c r="V12" s="3"/>
    </row>
    <row r="13" customFormat="false" ht="12.75" hidden="false" customHeight="false" outlineLevel="0" collapsed="false">
      <c r="B13" s="17" t="n">
        <v>2010</v>
      </c>
      <c r="C13" s="23" t="n">
        <f aca="false">SUM(D13:O13)</f>
        <v>236.163406666667</v>
      </c>
      <c r="D13" s="19" t="n">
        <f aca="false">1000*'[6]44039930'!B$1</f>
        <v>10.332</v>
      </c>
      <c r="E13" s="20" t="n">
        <f aca="false">1000*'[6]44039930'!C$1</f>
        <v>9.203</v>
      </c>
      <c r="F13" s="20" t="n">
        <f aca="false">1000*'[6]44039930'!D$1</f>
        <v>6.971</v>
      </c>
      <c r="G13" s="21" t="n">
        <f aca="false">1000*'[6]44039930'!E$1</f>
        <v>9.06240666666667</v>
      </c>
      <c r="H13" s="21" t="n">
        <f aca="false">1000*'[6]44039930'!F$1</f>
        <v>12.382</v>
      </c>
      <c r="I13" s="21" t="n">
        <f aca="false">1000*'[6]44039930'!G$1</f>
        <v>19.986</v>
      </c>
      <c r="J13" s="21" t="n">
        <f aca="false">1000*'[6]44039930'!H$1</f>
        <v>24.415</v>
      </c>
      <c r="K13" s="21" t="n">
        <f aca="false">1000*'[6]44039930'!I$1</f>
        <v>20.515</v>
      </c>
      <c r="L13" s="21" t="n">
        <f aca="false">1000*'[6]44039930'!J$1</f>
        <v>23.718</v>
      </c>
      <c r="M13" s="21" t="n">
        <f aca="false">1000*'[6]44039930'!K$1</f>
        <v>14.995</v>
      </c>
      <c r="N13" s="20" t="n">
        <f aca="false">1000*'[6]44039930'!L$1</f>
        <v>44.467</v>
      </c>
      <c r="O13" s="22" t="n">
        <f aca="false">1000*'[6]44039930'!M$1</f>
        <v>40.117</v>
      </c>
      <c r="Q13" s="6" t="n">
        <f aca="false">1000*(C13-SUM(Benin!C13+Ghana!C13+Gambia!C13+Guinea!C13+GuineaBissau!C13+IvoryCoast!C13+Liberia!C13+Nigeria!C13+SierraLeone!C13+Togo!C13+Cameroon!C13+RepublicOfCongo!C13+DRCongo!C13+Gabon!C13+Madagascar!C13+Mozambique!C13+Tanzania!C13+BurmaMyanmar!C13+Cambodia!C13+Indonesia!C13+Laos!C13+Malaysia!C13+Thailand!C13+Vietnam!C13+Mexico!C13+Nicaragua!C13+Panama!C13))</f>
        <v>512.999999999948</v>
      </c>
      <c r="R13" s="6" t="n">
        <f aca="false">1000*(D13-SUM(Benin!D13+Ghana!D13+Gambia!D13+Guinea!D13+GuineaBissau!D13+IvoryCoast!D13+Liberia!D13+Nigeria!D13+SierraLeone!D13+Togo!D13+Cameroon!D13+RepublicOfCongo!D13+DRCongo!D13+Gabon!D13+Madagascar!D13+Mozambique!D13+Tanzania!D13+BurmaMyanmar!D13+Cambodia!D13+Indonesia!D13+Laos!D13+Malaysia!D13+Thailand!D13+Vietnam!D13+Mexico!D13+Nicaragua!D13+Panama!D13))</f>
        <v>0</v>
      </c>
      <c r="S13" s="6" t="n">
        <f aca="false">1000*(E13-SUM(Benin!E13+Ghana!E13+Gambia!E13+Guinea!E13+GuineaBissau!E13+IvoryCoast!E13+Liberia!E13+Nigeria!E13+SierraLeone!E13+Togo!E13+Cameroon!E13+RepublicOfCongo!E13+DRCongo!E13+Gabon!E13+Madagascar!E13+Mozambique!E13+Tanzania!E13+BurmaMyanmar!E13+Cambodia!E13+Indonesia!E13+Laos!E13+Malaysia!E13+Thailand!E13+Vietnam!E13+Mexico!E13+Nicaragua!E13+Panama!E13))</f>
        <v>0</v>
      </c>
      <c r="T13" s="6" t="n">
        <f aca="false">1000*(F13-SUM(Benin!F13+Ghana!F13+Gambia!F13+Guinea!F13+GuineaBissau!F13+IvoryCoast!F13+Liberia!F13+Nigeria!F13+SierraLeone!F13+Togo!F13+Cameroon!F13+RepublicOfCongo!F13+DRCongo!F13+Gabon!F13+Madagascar!F13+Mozambique!F13+Tanzania!F13+BurmaMyanmar!F13+Cambodia!F13+Indonesia!F13+Laos!F13+Malaysia!F13+Thailand!F13+Vietnam!F13+Mexico!F13+Nicaragua!F13+Panama!F13))</f>
        <v>0</v>
      </c>
      <c r="U13" s="3"/>
      <c r="V13" s="3"/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564.859221666667</v>
      </c>
      <c r="D14" s="19" t="n">
        <f aca="false">1000*'[7]44039930'!B$1</f>
        <v>35.556</v>
      </c>
      <c r="E14" s="20" t="n">
        <f aca="false">1000*'[7]44039930'!C$1</f>
        <v>21.954</v>
      </c>
      <c r="F14" s="20" t="n">
        <f aca="false">1000*'[7]44039930'!D$1</f>
        <v>24.42</v>
      </c>
      <c r="G14" s="21" t="n">
        <f aca="false">1000*'[7]44039930'!E$1</f>
        <v>26.2895316666667</v>
      </c>
      <c r="H14" s="21" t="n">
        <f aca="false">1000*'[7]44039930'!F$1</f>
        <v>34.151</v>
      </c>
      <c r="I14" s="21" t="n">
        <f aca="false">1000*'[7]44039930'!G$1</f>
        <v>50.439</v>
      </c>
      <c r="J14" s="21" t="n">
        <f aca="false">1000*'[7]44039930'!H$1</f>
        <v>53.877</v>
      </c>
      <c r="K14" s="21" t="n">
        <f aca="false">1000*'[7]44039930'!I$1</f>
        <v>70.2928566666667</v>
      </c>
      <c r="L14" s="21" t="n">
        <f aca="false">1000*'[7]44039930'!J$1</f>
        <v>66.247</v>
      </c>
      <c r="M14" s="21" t="n">
        <f aca="false">1000*'[7]44039930'!K$1</f>
        <v>48.34</v>
      </c>
      <c r="N14" s="20" t="n">
        <f aca="false">1000*'[7]44039930'!L$1</f>
        <v>69.02</v>
      </c>
      <c r="O14" s="22" t="n">
        <f aca="false">1000*'[7]44039930'!M$1</f>
        <v>64.2728333333333</v>
      </c>
      <c r="Q14" s="6" t="n">
        <f aca="false">1000*(C14-SUM(Benin!C14+Ghana!C14+Gambia!C14+Guinea!C14+GuineaBissau!C14+IvoryCoast!C14+Liberia!C14+Nigeria!C14+SierraLeone!C14+Togo!C14+Cameroon!C14+RepublicOfCongo!C14+DRCongo!C14+Gabon!C14+Madagascar!C14+Mozambique!C14+Tanzania!C14+BurmaMyanmar!C14+Cambodia!C14+Indonesia!C14+Laos!C14+Malaysia!C14+Thailand!C14+Vietnam!C14+Mexico!C14+Nicaragua!C14+Panama!C14))</f>
        <v>4725.8566666668</v>
      </c>
      <c r="R14" s="6" t="n">
        <f aca="false">1000*(D14-SUM(Benin!D14+Ghana!D14+Gambia!D14+Guinea!D14+GuineaBissau!D14+IvoryCoast!D14+Liberia!D14+Nigeria!D14+SierraLeone!D14+Togo!D14+Cameroon!D14+RepublicOfCongo!D14+DRCongo!D14+Gabon!D14+Madagascar!D14+Mozambique!D14+Tanzania!D14+BurmaMyanmar!D14+Cambodia!D14+Indonesia!D14+Laos!D14+Malaysia!D14+Thailand!D14+Vietnam!D14+Mexico!D14+Nicaragua!D14+Panama!D14))</f>
        <v>95.9999999999965</v>
      </c>
      <c r="S14" s="6" t="n">
        <f aca="false">1000*(E14-SUM(Benin!E14+Ghana!E14+Gambia!E14+Guinea!E14+GuineaBissau!E14+IvoryCoast!E14+Liberia!E14+Nigeria!E14+SierraLeone!E14+Togo!E14+Cameroon!E14+RepublicOfCongo!E14+DRCongo!E14+Gabon!E14+Madagascar!E14+Mozambique!E14+Tanzania!E14+BurmaMyanmar!E14+Cambodia!E14+Indonesia!E14+Laos!E14+Malaysia!E14+Thailand!E14+Vietnam!E14+Mexico!E14+Nicaragua!E14+Panama!E14))</f>
        <v>151</v>
      </c>
      <c r="T14" s="6" t="n">
        <f aca="false">1000*(F14-SUM(Benin!F14+Ghana!F14+Gambia!F14+Guinea!F14+GuineaBissau!F14+IvoryCoast!F14+Liberia!F14+Nigeria!F14+SierraLeone!F14+Togo!F14+Cameroon!F14+RepublicOfCongo!F14+DRCongo!F14+Gabon!F14+Madagascar!F14+Mozambique!F14+Tanzania!F14+BurmaMyanmar!F14+Cambodia!F14+Indonesia!F14+Laos!F14+Malaysia!F14+Thailand!F14+Vietnam!F14+Mexico!F14+Nicaragua!F14+Panama!F14))</f>
        <v>109.999999999996</v>
      </c>
      <c r="U14" s="3"/>
      <c r="V14" s="3"/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757.598665</v>
      </c>
      <c r="D15" s="19" t="n">
        <f aca="false">1000*'[8]44039930'!B$1</f>
        <v>46.672</v>
      </c>
      <c r="E15" s="20" t="n">
        <f aca="false">1000*'[8]44039930'!C$1</f>
        <v>74.38</v>
      </c>
      <c r="F15" s="20" t="n">
        <f aca="false">1000*'[8]44039930'!D$1</f>
        <v>65.264</v>
      </c>
      <c r="G15" s="21" t="n">
        <f aca="false">1000*'[8]44039930'!E$1</f>
        <v>65.073</v>
      </c>
      <c r="H15" s="21" t="n">
        <f aca="false">1000*'[8]44039930'!F$1</f>
        <v>66.432</v>
      </c>
      <c r="I15" s="21" t="n">
        <f aca="false">1000*'[8]44039930'!G$1</f>
        <v>63.388</v>
      </c>
      <c r="J15" s="21" t="n">
        <f aca="false">1000*'[8]44039930'!H$1</f>
        <v>62.205</v>
      </c>
      <c r="K15" s="21" t="n">
        <f aca="false">1000*'[8]44039930'!I$1</f>
        <v>59.682</v>
      </c>
      <c r="L15" s="21" t="n">
        <f aca="false">1000*'[8]44039930'!J$1</f>
        <v>72.1039716666667</v>
      </c>
      <c r="M15" s="21" t="n">
        <f aca="false">1000*'[8]44039930'!K$1</f>
        <v>68.3166933333334</v>
      </c>
      <c r="N15" s="20" t="n">
        <f aca="false">1000*'[8]44039930'!L$1</f>
        <v>67.311</v>
      </c>
      <c r="O15" s="22" t="n">
        <f aca="false">1000*'[8]44039930'!M$1</f>
        <v>46.771</v>
      </c>
      <c r="Q15" s="6" t="n">
        <f aca="false">1000*(C15-SUM(Benin!C15+Ghana!C15+Gambia!C15+Guinea!C15+GuineaBissau!C15+IvoryCoast!C15+Liberia!C15+Nigeria!C15+SierraLeone!C15+Togo!C15+Cameroon!C15+RepublicOfCongo!C15+DRCongo!C15+Gabon!C15+Madagascar!C15+Mozambique!C15+Tanzania!C15+BurmaMyanmar!C15+Cambodia!C15+Indonesia!C15+Laos!C15+Malaysia!C15+Thailand!C15+Vietnam!C15+Mexico!C15+Nicaragua!C15+Panama!C15))</f>
        <v>9239.00000000003</v>
      </c>
      <c r="R15" s="6" t="n">
        <f aca="false">1000*(D15-SUM(Benin!D15+Ghana!D15+Gambia!D15+Guinea!D15+GuineaBissau!D15+IvoryCoast!D15+Liberia!D15+Nigeria!D15+SierraLeone!D15+Togo!D15+Cameroon!D15+RepublicOfCongo!D15+DRCongo!D15+Gabon!D15+Madagascar!D15+Mozambique!D15+Tanzania!D15+BurmaMyanmar!D15+Cambodia!D15+Indonesia!D15+Laos!D15+Malaysia!D15+Thailand!D15+Vietnam!D15+Mexico!D15+Nicaragua!D15+Panama!D15))</f>
        <v>1239.99999999997</v>
      </c>
      <c r="S15" s="6" t="n">
        <f aca="false">1000*(E15-SUM(Benin!E15+Ghana!E15+Gambia!E15+Guinea!E15+GuineaBissau!E15+IvoryCoast!E15+Liberia!E15+Nigeria!E15+SierraLeone!E15+Togo!E15+Cameroon!E15+RepublicOfCongo!E15+DRCongo!E15+Gabon!E15+Madagascar!E15+Mozambique!E15+Tanzania!E15+BurmaMyanmar!E15+Cambodia!E15+Indonesia!E15+Laos!E15+Malaysia!E15+Thailand!E15+Vietnam!E15+Mexico!E15+Nicaragua!E15+Panama!E15))</f>
        <v>1479.99999999998</v>
      </c>
      <c r="T15" s="6" t="n">
        <f aca="false">1000*(F15-SUM(Benin!F15+Ghana!F15+Gambia!F15+Guinea!F15+GuineaBissau!F15+IvoryCoast!F15+Liberia!F15+Nigeria!F15+SierraLeone!F15+Togo!F15+Cameroon!F15+RepublicOfCongo!F15+DRCongo!F15+Gabon!F15+Madagascar!F15+Mozambique!F15+Tanzania!F15+BurmaMyanmar!F15+Cambodia!F15+Indonesia!F15+Laos!F15+Malaysia!F15+Thailand!F15+Vietnam!F15+Mexico!F15+Nicaragua!F15+Panama!F15))</f>
        <v>1703.99999999998</v>
      </c>
      <c r="U15" s="3"/>
      <c r="V15" s="3"/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1056.52030166667</v>
      </c>
      <c r="D16" s="25" t="n">
        <f aca="false">1000*'[9]44039930'!B$1</f>
        <v>71.0322333333334</v>
      </c>
      <c r="E16" s="20" t="n">
        <f aca="false">1000*'[9]44039930'!C$1</f>
        <v>68.5443833333333</v>
      </c>
      <c r="F16" s="20" t="n">
        <f aca="false">1000*'[9]44039930'!D$1</f>
        <v>110.605</v>
      </c>
      <c r="G16" s="20" t="n">
        <f aca="false">1000*'[9]44039930'!E$1</f>
        <v>101.247</v>
      </c>
      <c r="H16" s="20" t="n">
        <f aca="false">1000*'[9]44039930'!F$1</f>
        <v>82.471</v>
      </c>
      <c r="I16" s="20" t="n">
        <f aca="false">1000*'[9]44039930'!G$1</f>
        <v>97.259</v>
      </c>
      <c r="J16" s="20" t="n">
        <f aca="false">1000*'[9]44039930'!H$1</f>
        <v>91.11</v>
      </c>
      <c r="K16" s="20" t="n">
        <f aca="false">1000*'[9]44039930'!I$1</f>
        <v>79.464</v>
      </c>
      <c r="L16" s="20" t="n">
        <f aca="false">1000*'[9]44039930'!J$1</f>
        <v>91.6258083333333</v>
      </c>
      <c r="M16" s="20" t="n">
        <f aca="false">1000*'[9]44039930'!K$1</f>
        <v>70.3938766666667</v>
      </c>
      <c r="N16" s="20" t="n">
        <f aca="false">1000*'[9]44039930'!L$1</f>
        <v>85.066</v>
      </c>
      <c r="O16" s="26" t="n">
        <f aca="false">1000*'[9]44039930'!M$1</f>
        <v>107.702</v>
      </c>
      <c r="Q16" s="6" t="n">
        <f aca="false">1000*(C16-SUM(Benin!C16+Ghana!C16+Gambia!C16+Guinea!C16+GuineaBissau!C16+IvoryCoast!C16+Liberia!C16+Nigeria!C16+SierraLeone!C16+Togo!C16+Cameroon!C16+RepublicOfCongo!C16+DRCongo!C16+Gabon!C16+Madagascar!C16+Mozambique!C16+Tanzania!C16+BurmaMyanmar!C16+Cambodia!C16+Indonesia!C16+Laos!C16+Malaysia!C16+Thailand!C16+Vietnam!C16+Mexico!C16+Nicaragua!C16+Panama!C16))</f>
        <v>9428.00000000011</v>
      </c>
      <c r="R16" s="6" t="n">
        <f aca="false">1000*(D16-SUM(Benin!D16+Ghana!D16+Gambia!D16+Guinea!D16+GuineaBissau!D16+IvoryCoast!D16+Liberia!D16+Nigeria!D16+SierraLeone!D16+Togo!D16+Cameroon!D16+RepublicOfCongo!D16+DRCongo!D16+Gabon!D16+Madagascar!D16+Mozambique!D16+Tanzania!D16+BurmaMyanmar!D16+Cambodia!D16+Indonesia!D16+Laos!D16+Malaysia!D16+Thailand!D16+Vietnam!D16+Mexico!D16+Nicaragua!D16+Panama!D16))</f>
        <v>278.00000000002</v>
      </c>
      <c r="S16" s="6" t="n">
        <f aca="false">1000*(E16-SUM(Benin!E16+Ghana!E16+Gambia!E16+Guinea!E16+GuineaBissau!E16+IvoryCoast!E16+Liberia!E16+Nigeria!E16+SierraLeone!E16+Togo!E16+Cameroon!E16+RepublicOfCongo!E16+DRCongo!E16+Gabon!E16+Madagascar!E16+Mozambique!E16+Tanzania!E16+BurmaMyanmar!E16+Cambodia!E16+Indonesia!E16+Laos!E16+Malaysia!E16+Thailand!E16+Vietnam!E16+Mexico!E16+Nicaragua!E16+Panama!E16))</f>
        <v>159.000000000006</v>
      </c>
      <c r="T16" s="6" t="n">
        <f aca="false">1000*(F16-SUM(Benin!F16+Ghana!F16+Gambia!F16+Guinea!F16+GuineaBissau!F16+IvoryCoast!F16+Liberia!F16+Nigeria!F16+SierraLeone!F16+Togo!F16+Cameroon!F16+RepublicOfCongo!F16+DRCongo!F16+Gabon!F16+Madagascar!F16+Mozambique!F16+Tanzania!F16+BurmaMyanmar!F16+Cambodia!F16+Indonesia!F16+Laos!F16+Malaysia!F16+Thailand!F16+Vietnam!F16+Mexico!F16+Nicaragua!F16+Panama!F16))</f>
        <v>292.999999999992</v>
      </c>
      <c r="U16" s="3"/>
      <c r="V16" s="3"/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1864.24227705324</v>
      </c>
      <c r="D17" s="28" t="n">
        <f aca="false">1000*'[10]44039930'!B$1</f>
        <v>135.335085883636</v>
      </c>
      <c r="E17" s="29" t="n">
        <f aca="false">1000*'[10]44039930'!C$1</f>
        <v>153.955240886573</v>
      </c>
      <c r="F17" s="29" t="n">
        <f aca="false">1000*'[10]44039930'!D$1</f>
        <v>267.916486610589</v>
      </c>
      <c r="G17" s="29" t="n">
        <f aca="false">1000*'[10]44039930'!E$1</f>
        <v>213.066801859663</v>
      </c>
      <c r="H17" s="29" t="n">
        <f aca="false">1000*'[10]44039930'!F$1</f>
        <v>178.850221291003</v>
      </c>
      <c r="I17" s="29" t="n">
        <f aca="false">1000*'[10]44039930'!G$1</f>
        <v>167.801342529604</v>
      </c>
      <c r="J17" s="29" t="n">
        <f aca="false">1000*'[10]44039930'!H$1</f>
        <v>169.13994783334</v>
      </c>
      <c r="K17" s="29" t="n">
        <f aca="false">1000*'[10]44039930'!I$1</f>
        <v>151.348898642274</v>
      </c>
      <c r="L17" s="29" t="n">
        <f aca="false">1000*'[10]44039930'!J$1</f>
        <v>137.147025996766</v>
      </c>
      <c r="M17" s="29" t="n">
        <f aca="false">1000*'[10]44039930'!K$1</f>
        <v>113.988035874832</v>
      </c>
      <c r="N17" s="29" t="n">
        <f aca="false">1000*'[10]44039930'!L$1</f>
        <v>84.7667400160444</v>
      </c>
      <c r="O17" s="30" t="n">
        <f aca="false">1000*'[10]44039930'!M$1</f>
        <v>90.9264496289114</v>
      </c>
      <c r="Q17" s="6" t="n">
        <f aca="false">1000*(C17-SUM(Benin!C17+Ghana!C17+Gambia!C17+Guinea!C17+GuineaBissau!C17+IvoryCoast!C17+Liberia!C17+Nigeria!C17+SierraLeone!C17+Togo!C17+Cameroon!C17+RepublicOfCongo!C17+DRCongo!C17+Gabon!C17+Madagascar!C17+Mozambique!C17+Tanzania!C17+BurmaMyanmar!C17+Cambodia!C17+Indonesia!C17+Laos!C17+Malaysia!C17+Thailand!C17+Vietnam!C17+Mexico!C17+Nicaragua!C17+Panama!C17))</f>
        <v>13045.6879069827</v>
      </c>
      <c r="R17" s="6" t="n">
        <f aca="false">1000*(D17-SUM(Benin!D17+Ghana!D17+Gambia!D17+Guinea!D17+GuineaBissau!D17+IvoryCoast!D17+Liberia!D17+Nigeria!D17+SierraLeone!D17+Togo!D17+Cameroon!D17+RepublicOfCongo!D17+DRCongo!D17+Gabon!D17+Madagascar!D17+Mozambique!D17+Tanzania!D17+BurmaMyanmar!D17+Cambodia!D17+Indonesia!D17+Laos!D17+Malaysia!D17+Thailand!D17+Vietnam!D17+Mexico!D17+Nicaragua!D17+Panama!D17))</f>
        <v>651.318936508062</v>
      </c>
      <c r="S17" s="6" t="n">
        <f aca="false">1000*(E17-SUM(Benin!E17+Ghana!E17+Gambia!E17+Guinea!E17+GuineaBissau!E17+IvoryCoast!E17+Liberia!E17+Nigeria!E17+SierraLeone!E17+Togo!E17+Cameroon!E17+RepublicOfCongo!E17+DRCongo!E17+Gabon!E17+Madagascar!E17+Mozambique!E17+Tanzania!E17+BurmaMyanmar!E17+Cambodia!E17+Indonesia!E17+Laos!E17+Malaysia!E17+Thailand!E17+Vietnam!E17+Mexico!E17+Nicaragua!E17+Panama!E17))</f>
        <v>966.760899158118</v>
      </c>
      <c r="T17" s="6" t="n">
        <f aca="false">1000*(F17-SUM(Benin!F17+Ghana!F17+Gambia!F17+Guinea!F17+GuineaBissau!F17+IvoryCoast!F17+Liberia!F17+Nigeria!F17+SierraLeone!F17+Togo!F17+Cameroon!F17+RepublicOfCongo!F17+DRCongo!F17+Gabon!F17+Madagascar!F17+Mozambique!F17+Tanzania!F17+BurmaMyanmar!F17+Cambodia!F17+Indonesia!F17+Laos!F17+Malaysia!F17+Thailand!F17+Vietnam!F17+Mexico!F17+Nicaragua!F17+Panama!F17))</f>
        <v>1112.84555419229</v>
      </c>
      <c r="U17" s="3"/>
      <c r="V17" s="3"/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198.73787021838</v>
      </c>
      <c r="D18" s="28" t="n">
        <f aca="false">1000*'[11]44039930'!B$1</f>
        <v>85.9940405172517</v>
      </c>
      <c r="E18" s="29" t="n">
        <f aca="false">1000*'[11]44039930'!C$1</f>
        <v>43.9225292377113</v>
      </c>
      <c r="F18" s="29" t="n">
        <f aca="false">1000*'[11]44039930'!D$1</f>
        <v>68.8213004634174</v>
      </c>
      <c r="G18" s="32" t="n">
        <f aca="false">1000*'[11]44039930'!E$1</f>
        <v>0</v>
      </c>
      <c r="H18" s="32" t="n">
        <f aca="false">1000*'[11]44039930'!F$1</f>
        <v>0</v>
      </c>
      <c r="I18" s="32" t="n">
        <f aca="false">1000*'[11]44039930'!G$1</f>
        <v>0</v>
      </c>
      <c r="J18" s="32" t="n">
        <f aca="false">1000*'[11]44039930'!H$1</f>
        <v>0</v>
      </c>
      <c r="K18" s="32" t="n">
        <f aca="false">1000*'[11]44039930'!I$1</f>
        <v>0</v>
      </c>
      <c r="L18" s="32" t="n">
        <f aca="false">1000*'[11]44039930'!J$1</f>
        <v>0</v>
      </c>
      <c r="M18" s="32" t="n">
        <f aca="false">1000*'[11]44039930'!K$1</f>
        <v>0</v>
      </c>
      <c r="N18" s="32" t="n">
        <f aca="false">1000*'[11]44039930'!L$1</f>
        <v>0</v>
      </c>
      <c r="O18" s="33" t="n">
        <f aca="false">1000*'[11]44039930'!M$1</f>
        <v>0</v>
      </c>
      <c r="Q18" s="6" t="n">
        <f aca="false">1000*(C18-SUM(Benin!C18+Ghana!C18+Gambia!C18+Guinea!C18+GuineaBissau!C18+IvoryCoast!C18+Liberia!C18+Nigeria!C18+SierraLeone!C18+Togo!C18+Cameroon!C18+RepublicOfCongo!C18+DRCongo!C18+Gabon!C18+Madagascar!C18+Mozambique!C18+Tanzania!C18+BurmaMyanmar!C18+Cambodia!C18+Indonesia!C18+Laos!C18+Malaysia!C18+Thailand!C18+Vietnam!C18+Mexico!C18+Nicaragua!C18+Panama!C18))</f>
        <v>2606.6666178171</v>
      </c>
      <c r="R18" s="6" t="n">
        <f aca="false">1000*(D18-SUM(Benin!D18+Ghana!D18+Gambia!D18+Guinea!D18+GuineaBissau!D18+IvoryCoast!D18+Liberia!D18+Nigeria!D18+SierraLeone!D18+Togo!D18+Cameroon!D18+RepublicOfCongo!D18+DRCongo!D18+Gabon!D18+Madagascar!D18+Mozambique!D18+Tanzania!D18+BurmaMyanmar!D18+Cambodia!D18+Indonesia!D18+Laos!D18+Malaysia!D18+Thailand!D18+Vietnam!D18+Mexico!D18+Nicaragua!D18+Panama!D18))</f>
        <v>1337.69412574584</v>
      </c>
      <c r="S18" s="6" t="n">
        <f aca="false">1000*(E18-SUM(Benin!E18+Ghana!E18+Gambia!E18+Guinea!E18+GuineaBissau!E18+IvoryCoast!E18+Liberia!E18+Nigeria!E18+SierraLeone!E18+Togo!E18+Cameroon!E18+RepublicOfCongo!E18+DRCongo!E18+Gabon!E18+Madagascar!E18+Mozambique!E18+Tanzania!E18+BurmaMyanmar!E18+Cambodia!E18+Indonesia!E18+Laos!E18+Malaysia!E18+Thailand!E18+Vietnam!E18+Mexico!E18+Nicaragua!E18+Panama!E18))</f>
        <v>654.056145410188</v>
      </c>
      <c r="T18" s="6" t="n">
        <f aca="false">1000*(F18-SUM(Benin!F18+Ghana!F18+Gambia!F18+Guinea!F18+GuineaBissau!F18+IvoryCoast!F18+Liberia!F18+Nigeria!F18+SierraLeone!F18+Togo!F18+Cameroon!F18+RepublicOfCongo!F18+DRCongo!F18+Gabon!F18+Madagascar!F18+Mozambique!F18+Tanzania!F18+BurmaMyanmar!F18+Cambodia!F18+Indonesia!F18+Laos!F18+Malaysia!F18+Thailand!F18+Vietnam!F18+Mexico!F18+Nicaragua!F18+Panama!F18))</f>
        <v>614.916346661047</v>
      </c>
      <c r="U18" s="3"/>
      <c r="V18" s="3"/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Q19" s="4"/>
      <c r="R19" s="4"/>
      <c r="S19" s="4"/>
      <c r="T19" s="4"/>
      <c r="U19" s="3"/>
      <c r="V19" s="3"/>
    </row>
    <row r="20" customFormat="false" ht="12.75" hidden="false" customHeight="false" outlineLevel="0" collapsed="false">
      <c r="B20" s="17" t="n">
        <v>2005</v>
      </c>
      <c r="C20" s="35" t="n">
        <f aca="false">SUM(D20:O20)</f>
        <v>34.304481</v>
      </c>
      <c r="D20" s="20" t="n">
        <f aca="false">'[1]44039930'!O$1</f>
        <v>2.545715</v>
      </c>
      <c r="E20" s="20" t="n">
        <f aca="false">'[1]44039930'!P$1</f>
        <v>2.085632</v>
      </c>
      <c r="F20" s="20" t="n">
        <f aca="false">'[1]44039930'!Q$1</f>
        <v>3.94446</v>
      </c>
      <c r="G20" s="20" t="n">
        <f aca="false">'[1]44039930'!R$1</f>
        <v>4.285715</v>
      </c>
      <c r="H20" s="20" t="n">
        <f aca="false">'[1]44039930'!S$1</f>
        <v>3.230747</v>
      </c>
      <c r="I20" s="20" t="n">
        <f aca="false">'[1]44039930'!T$1</f>
        <v>3.490948</v>
      </c>
      <c r="J20" s="20" t="n">
        <f aca="false">'[1]44039930'!U$1</f>
        <v>2.904157</v>
      </c>
      <c r="K20" s="20" t="n">
        <f aca="false">'[1]44039930'!V$1</f>
        <v>1.797781</v>
      </c>
      <c r="L20" s="20" t="n">
        <f aca="false">'[1]44039930'!W$1</f>
        <v>1.727723</v>
      </c>
      <c r="M20" s="20" t="n">
        <f aca="false">'[1]44039930'!X$1</f>
        <v>2.26231</v>
      </c>
      <c r="N20" s="20" t="n">
        <f aca="false">'[1]44039930'!Y$1</f>
        <v>2.238971</v>
      </c>
      <c r="O20" s="26" t="n">
        <f aca="false">'[1]44039930'!Z$1</f>
        <v>3.790322</v>
      </c>
      <c r="Q20" s="6" t="n">
        <f aca="false">1000*(C20-SUM(Benin!C20+Ghana!C20+Gambia!C20+Guinea!C20+GuineaBissau!C20+IvoryCoast!C20+Liberia!C20+Nigeria!C20+SierraLeone!C20+Togo!C20+Cameroon!C20+RepublicOfCongo!C20+DRCongo!C20+Gabon!C20+Madagascar!C20+Mozambique!C20+Tanzania!C20+BurmaMyanmar!C20+Cambodia!C20+Indonesia!C20+Laos!C20+Malaysia!C20+Thailand!C20+Vietnam!C20+Mexico!C20+Nicaragua!C20+Panama!C20))</f>
        <v>756.904000000006</v>
      </c>
      <c r="R20" s="6" t="n">
        <f aca="false">1000*(D20-SUM(Benin!D20+Ghana!D20+Gambia!D20+Guinea!D20+GuineaBissau!D20+IvoryCoast!D20+Liberia!D20+Nigeria!D20+SierraLeone!D20+Togo!D20+Cameroon!D20+RepublicOfCongo!D20+DRCongo!D20+Gabon!D20+Madagascar!D20+Mozambique!D20+Tanzania!D20+BurmaMyanmar!D20+Cambodia!D20+Indonesia!D20+Laos!D20+Malaysia!D20+Thailand!D20+Vietnam!D20+Mexico!D20+Nicaragua!D20+Panama!D20))</f>
        <v>38.2079999999991</v>
      </c>
      <c r="S20" s="6" t="n">
        <f aca="false">1000*(E20-SUM(Benin!E20+Ghana!E20+Gambia!E20+Guinea!E20+GuineaBissau!E20+IvoryCoast!E20+Liberia!E20+Nigeria!E20+SierraLeone!E20+Togo!E20+Cameroon!E20+RepublicOfCongo!E20+DRCongo!E20+Gabon!E20+Madagascar!E20+Mozambique!E20+Tanzania!E20+BurmaMyanmar!E20+Cambodia!E20+Indonesia!E20+Laos!E20+Malaysia!E20+Thailand!E20+Vietnam!E20+Mexico!E20+Nicaragua!E20+Panama!E20))</f>
        <v>27.6149999999995</v>
      </c>
      <c r="T20" s="6" t="n">
        <f aca="false">1000*(F20-SUM(Benin!F20+Ghana!F20+Gambia!F20+Guinea!F20+GuineaBissau!F20+IvoryCoast!F20+Liberia!F20+Nigeria!F20+SierraLeone!F20+Togo!F20+Cameroon!F20+RepublicOfCongo!F20+DRCongo!F20+Gabon!F20+Madagascar!F20+Mozambique!F20+Tanzania!F20+BurmaMyanmar!F20+Cambodia!F20+Indonesia!F20+Laos!F20+Malaysia!F20+Thailand!F20+Vietnam!F20+Mexico!F20+Nicaragua!F20+Panama!F20))</f>
        <v>39.4899999999998</v>
      </c>
      <c r="U20" s="3"/>
      <c r="V20" s="3"/>
    </row>
    <row r="21" customFormat="false" ht="12.75" hidden="false" customHeight="false" outlineLevel="0" collapsed="false">
      <c r="B21" s="17" t="n">
        <v>2006</v>
      </c>
      <c r="C21" s="24" t="n">
        <f aca="false">SUM(D21:O21)</f>
        <v>49.594642</v>
      </c>
      <c r="D21" s="20" t="n">
        <f aca="false">'[2]44039930'!O$1</f>
        <v>3.696847</v>
      </c>
      <c r="E21" s="20" t="n">
        <f aca="false">'[2]44039930'!P$1</f>
        <v>3.111357</v>
      </c>
      <c r="F21" s="20" t="n">
        <f aca="false">'[2]44039930'!Q$1</f>
        <v>5.110612</v>
      </c>
      <c r="G21" s="20" t="n">
        <f aca="false">'[2]44039930'!R$1</f>
        <v>3.814803</v>
      </c>
      <c r="H21" s="20" t="n">
        <f aca="false">'[2]44039930'!S$1</f>
        <v>3.67883</v>
      </c>
      <c r="I21" s="20" t="n">
        <f aca="false">'[2]44039930'!T$1</f>
        <v>3.484099</v>
      </c>
      <c r="J21" s="20" t="n">
        <f aca="false">'[2]44039930'!U$1</f>
        <v>4.957971</v>
      </c>
      <c r="K21" s="20" t="n">
        <f aca="false">'[2]44039930'!V$1</f>
        <v>4.634245</v>
      </c>
      <c r="L21" s="20" t="n">
        <f aca="false">'[2]44039930'!W$1</f>
        <v>3.928301</v>
      </c>
      <c r="M21" s="20" t="n">
        <f aca="false">'[2]44039930'!X$1</f>
        <v>2.145095</v>
      </c>
      <c r="N21" s="20" t="n">
        <f aca="false">'[2]44039930'!Y$1</f>
        <v>3.884268</v>
      </c>
      <c r="O21" s="26" t="n">
        <f aca="false">'[2]44039930'!Z$1</f>
        <v>7.148214</v>
      </c>
      <c r="Q21" s="6" t="n">
        <f aca="false">1000*(C21-SUM(Benin!C21+Ghana!C21+Gambia!C21+Guinea!C21+GuineaBissau!C21+IvoryCoast!C21+Liberia!C21+Nigeria!C21+SierraLeone!C21+Togo!C21+Cameroon!C21+RepublicOfCongo!C21+DRCongo!C21+Gabon!C21+Madagascar!C21+Mozambique!C21+Tanzania!C21+BurmaMyanmar!C21+Cambodia!C21+Indonesia!C21+Laos!C21+Malaysia!C21+Thailand!C21+Vietnam!C21+Mexico!C21+Nicaragua!C21+Panama!C21))</f>
        <v>762.408999999998</v>
      </c>
      <c r="R21" s="6" t="n">
        <f aca="false">1000*(D21-SUM(Benin!D21+Ghana!D21+Gambia!D21+Guinea!D21+GuineaBissau!D21+IvoryCoast!D21+Liberia!D21+Nigeria!D21+SierraLeone!D21+Togo!D21+Cameroon!D21+RepublicOfCongo!D21+DRCongo!D21+Gabon!D21+Madagascar!D21+Mozambique!D21+Tanzania!D21+BurmaMyanmar!D21+Cambodia!D21+Indonesia!D21+Laos!D21+Malaysia!D21+Thailand!D21+Vietnam!D21+Mexico!D21+Nicaragua!D21+Panama!D21))</f>
        <v>7.82999999999978</v>
      </c>
      <c r="S21" s="6" t="n">
        <f aca="false">1000*(E21-SUM(Benin!E21+Ghana!E21+Gambia!E21+Guinea!E21+GuineaBissau!E21+IvoryCoast!E21+Liberia!E21+Nigeria!E21+SierraLeone!E21+Togo!E21+Cameroon!E21+RepublicOfCongo!E21+DRCongo!E21+Gabon!E21+Madagascar!E21+Mozambique!E21+Tanzania!E21+BurmaMyanmar!E21+Cambodia!E21+Indonesia!E21+Laos!E21+Malaysia!E21+Thailand!E21+Vietnam!E21+Mexico!E21+Nicaragua!E21+Panama!E21))</f>
        <v>6.54499999999958</v>
      </c>
      <c r="T21" s="6" t="n">
        <f aca="false">1000*(F21-SUM(Benin!F21+Ghana!F21+Gambia!F21+Guinea!F21+GuineaBissau!F21+IvoryCoast!F21+Liberia!F21+Nigeria!F21+SierraLeone!F21+Togo!F21+Cameroon!F21+RepublicOfCongo!F21+DRCongo!F21+Gabon!F21+Madagascar!F21+Mozambique!F21+Tanzania!F21+BurmaMyanmar!F21+Cambodia!F21+Indonesia!F21+Laos!F21+Malaysia!F21+Thailand!F21+Vietnam!F21+Mexico!F21+Nicaragua!F21+Panama!F21))</f>
        <v>12.9450000000002</v>
      </c>
      <c r="U21" s="3"/>
      <c r="V21" s="3"/>
    </row>
    <row r="22" customFormat="false" ht="12" hidden="false" customHeight="true" outlineLevel="0" collapsed="false">
      <c r="B22" s="17" t="n">
        <v>2007</v>
      </c>
      <c r="C22" s="24" t="n">
        <f aca="false">SUM(D22:O22)</f>
        <v>178.099338</v>
      </c>
      <c r="D22" s="20" t="n">
        <f aca="false">'[3]44039930'!O$1</f>
        <v>4.552149</v>
      </c>
      <c r="E22" s="20" t="n">
        <f aca="false">'[3]44039930'!P$1</f>
        <v>5.6908</v>
      </c>
      <c r="F22" s="20" t="n">
        <f aca="false">'[3]44039930'!Q$1</f>
        <v>7.363513</v>
      </c>
      <c r="G22" s="20" t="n">
        <f aca="false">'[3]44039930'!R$1</f>
        <v>13.265157</v>
      </c>
      <c r="H22" s="20" t="n">
        <f aca="false">'[3]44039930'!S$1</f>
        <v>8.314658</v>
      </c>
      <c r="I22" s="20" t="n">
        <f aca="false">'[3]44039930'!T$1</f>
        <v>15.435052</v>
      </c>
      <c r="J22" s="20" t="n">
        <f aca="false">'[3]44039930'!U$1</f>
        <v>17.587747</v>
      </c>
      <c r="K22" s="20" t="n">
        <f aca="false">'[3]44039930'!V$1</f>
        <v>20.660934</v>
      </c>
      <c r="L22" s="20" t="n">
        <f aca="false">'[3]44039930'!W$1</f>
        <v>25.680997</v>
      </c>
      <c r="M22" s="20" t="n">
        <f aca="false">'[3]44039930'!X$1</f>
        <v>18.417455</v>
      </c>
      <c r="N22" s="20" t="n">
        <f aca="false">'[3]44039930'!Y$1</f>
        <v>24.035085</v>
      </c>
      <c r="O22" s="26" t="n">
        <f aca="false">'[3]44039930'!Z$1</f>
        <v>17.095791</v>
      </c>
      <c r="Q22" s="6" t="n">
        <f aca="false">1000*(C22-SUM(Benin!C22+Ghana!C22+Gambia!C22+Guinea!C22+GuineaBissau!C22+IvoryCoast!C22+Liberia!C22+Nigeria!C22+SierraLeone!C22+Togo!C22+Cameroon!C22+RepublicOfCongo!C22+DRCongo!C22+Gabon!C22+Madagascar!C22+Mozambique!C22+Tanzania!C22+BurmaMyanmar!C22+Cambodia!C22+Indonesia!C22+Laos!C22+Malaysia!C22+Thailand!C22+Vietnam!C22+Mexico!C22+Nicaragua!C22+Panama!C22))</f>
        <v>1288.59999999997</v>
      </c>
      <c r="R22" s="6" t="n">
        <f aca="false">1000*(D22-SUM(Benin!D22+Ghana!D22+Gambia!D22+Guinea!D22+GuineaBissau!D22+IvoryCoast!D22+Liberia!D22+Nigeria!D22+SierraLeone!D22+Togo!D22+Cameroon!D22+RepublicOfCongo!D22+DRCongo!D22+Gabon!D22+Madagascar!D22+Mozambique!D22+Tanzania!D22+BurmaMyanmar!D22+Cambodia!D22+Indonesia!D22+Laos!D22+Malaysia!D22+Thailand!D22+Vietnam!D22+Mexico!D22+Nicaragua!D22+Panama!D22))</f>
        <v>21.2859999999999</v>
      </c>
      <c r="S22" s="6" t="n">
        <f aca="false">1000*(E22-SUM(Benin!E22+Ghana!E22+Gambia!E22+Guinea!E22+GuineaBissau!E22+IvoryCoast!E22+Liberia!E22+Nigeria!E22+SierraLeone!E22+Togo!E22+Cameroon!E22+RepublicOfCongo!E22+DRCongo!E22+Gabon!E22+Madagascar!E22+Mozambique!E22+Tanzania!E22+BurmaMyanmar!E22+Cambodia!E22+Indonesia!E22+Laos!E22+Malaysia!E22+Thailand!E22+Vietnam!E22+Mexico!E22+Nicaragua!E22+Panama!E22))</f>
        <v>22.1999999999998</v>
      </c>
      <c r="T22" s="6" t="n">
        <f aca="false">1000*(F22-SUM(Benin!F22+Ghana!F22+Gambia!F22+Guinea!F22+GuineaBissau!F22+IvoryCoast!F22+Liberia!F22+Nigeria!F22+SierraLeone!F22+Togo!F22+Cameroon!F22+RepublicOfCongo!F22+DRCongo!F22+Gabon!F22+Madagascar!F22+Mozambique!F22+Tanzania!F22+BurmaMyanmar!F22+Cambodia!F22+Indonesia!F22+Laos!F22+Malaysia!F22+Thailand!F22+Vietnam!F22+Mexico!F22+Nicaragua!F22+Panama!F22))</f>
        <v>107.888</v>
      </c>
      <c r="U22" s="3"/>
      <c r="V22" s="3"/>
    </row>
    <row r="23" customFormat="false" ht="12.75" hidden="false" customHeight="false" outlineLevel="0" collapsed="false">
      <c r="B23" s="17" t="n">
        <v>2008</v>
      </c>
      <c r="C23" s="24" t="n">
        <f aca="false">SUM(D23:O23)</f>
        <v>142.892455</v>
      </c>
      <c r="D23" s="20" t="n">
        <f aca="false">'[4]44039930'!O$1</f>
        <v>10.091331</v>
      </c>
      <c r="E23" s="20" t="n">
        <f aca="false">'[4]44039930'!P$1</f>
        <v>12.299389</v>
      </c>
      <c r="F23" s="20" t="n">
        <f aca="false">'[4]44039930'!Q$1</f>
        <v>21.036829</v>
      </c>
      <c r="G23" s="20" t="n">
        <f aca="false">'[4]44039930'!R$1</f>
        <v>20.821226</v>
      </c>
      <c r="H23" s="20" t="n">
        <f aca="false">'[4]44039930'!S$1</f>
        <v>21.822541</v>
      </c>
      <c r="I23" s="20" t="n">
        <f aca="false">'[4]44039930'!T$1</f>
        <v>10.218288</v>
      </c>
      <c r="J23" s="20" t="n">
        <f aca="false">'[4]44039930'!U$1</f>
        <v>15.967654</v>
      </c>
      <c r="K23" s="20" t="n">
        <f aca="false">'[4]44039930'!V$1</f>
        <v>6.996557</v>
      </c>
      <c r="L23" s="20" t="n">
        <f aca="false">'[4]44039930'!W$1</f>
        <v>7.81239</v>
      </c>
      <c r="M23" s="20" t="n">
        <f aca="false">'[4]44039930'!X$1</f>
        <v>5.592044</v>
      </c>
      <c r="N23" s="20" t="n">
        <f aca="false">'[4]44039930'!Y$1</f>
        <v>5.685319</v>
      </c>
      <c r="O23" s="26" t="n">
        <f aca="false">'[4]44039930'!Z$1</f>
        <v>4.548887</v>
      </c>
      <c r="Q23" s="6" t="n">
        <f aca="false">1000*(C23-SUM(Benin!C23+Ghana!C23+Gambia!C23+Guinea!C23+GuineaBissau!C23+IvoryCoast!C23+Liberia!C23+Nigeria!C23+SierraLeone!C23+Togo!C23+Cameroon!C23+RepublicOfCongo!C23+DRCongo!C23+Gabon!C23+Madagascar!C23+Mozambique!C23+Tanzania!C23+BurmaMyanmar!C23+Cambodia!C23+Indonesia!C23+Laos!C23+Malaysia!C23+Thailand!C23+Vietnam!C23+Mexico!C23+Nicaragua!C23+Panama!C23))</f>
        <v>2371.18799999996</v>
      </c>
      <c r="R23" s="6" t="n">
        <f aca="false">1000*(D23-SUM(Benin!D23+Ghana!D23+Gambia!D23+Guinea!D23+GuineaBissau!D23+IvoryCoast!D23+Liberia!D23+Nigeria!D23+SierraLeone!D23+Togo!D23+Cameroon!D23+RepublicOfCongo!D23+DRCongo!D23+Gabon!D23+Madagascar!D23+Mozambique!D23+Tanzania!D23+BurmaMyanmar!D23+Cambodia!D23+Indonesia!D23+Laos!D23+Malaysia!D23+Thailand!D23+Vietnam!D23+Mexico!D23+Nicaragua!D23+Panama!D23))</f>
        <v>253.180999999998</v>
      </c>
      <c r="S23" s="6" t="n">
        <f aca="false">1000*(E23-SUM(Benin!E23+Ghana!E23+Gambia!E23+Guinea!E23+GuineaBissau!E23+IvoryCoast!E23+Liberia!E23+Nigeria!E23+SierraLeone!E23+Togo!E23+Cameroon!E23+RepublicOfCongo!E23+DRCongo!E23+Gabon!E23+Madagascar!E23+Mozambique!E23+Tanzania!E23+BurmaMyanmar!E23+Cambodia!E23+Indonesia!E23+Laos!E23+Malaysia!E23+Thailand!E23+Vietnam!E23+Mexico!E23+Nicaragua!E23+Panama!E23))</f>
        <v>196.337000000002</v>
      </c>
      <c r="T23" s="6" t="n">
        <f aca="false">1000*(F23-SUM(Benin!F23+Ghana!F23+Gambia!F23+Guinea!F23+GuineaBissau!F23+IvoryCoast!F23+Liberia!F23+Nigeria!F23+SierraLeone!F23+Togo!F23+Cameroon!F23+RepublicOfCongo!F23+DRCongo!F23+Gabon!F23+Madagascar!F23+Mozambique!F23+Tanzania!F23+BurmaMyanmar!F23+Cambodia!F23+Indonesia!F23+Laos!F23+Malaysia!F23+Thailand!F23+Vietnam!F23+Mexico!F23+Nicaragua!F23+Panama!F23))</f>
        <v>332.614</v>
      </c>
      <c r="U23" s="3"/>
      <c r="V23" s="3"/>
    </row>
    <row r="24" customFormat="false" ht="12.75" hidden="false" customHeight="false" outlineLevel="0" collapsed="false">
      <c r="B24" s="17" t="n">
        <v>2009</v>
      </c>
      <c r="C24" s="24" t="n">
        <f aca="false">SUM(D24:O24)</f>
        <v>104.691904</v>
      </c>
      <c r="D24" s="20" t="n">
        <f aca="false">'[5]44039930'!O$1</f>
        <v>4.364283</v>
      </c>
      <c r="E24" s="20" t="n">
        <f aca="false">'[5]44039930'!P$1</f>
        <v>2.297173</v>
      </c>
      <c r="F24" s="20" t="n">
        <f aca="false">'[5]44039930'!Q$1</f>
        <v>8.123797</v>
      </c>
      <c r="G24" s="20" t="n">
        <f aca="false">'[5]44039930'!R$1</f>
        <v>11.243444</v>
      </c>
      <c r="H24" s="20" t="n">
        <f aca="false">'[5]44039930'!S$1</f>
        <v>9.172334</v>
      </c>
      <c r="I24" s="20" t="n">
        <f aca="false">'[5]44039930'!T$1</f>
        <v>10.432129</v>
      </c>
      <c r="J24" s="20" t="n">
        <f aca="false">'[5]44039930'!U$1</f>
        <v>7.714325</v>
      </c>
      <c r="K24" s="20" t="n">
        <f aca="false">'[5]44039930'!V$1</f>
        <v>7.437447</v>
      </c>
      <c r="L24" s="20" t="n">
        <f aca="false">'[5]44039930'!W$1</f>
        <v>14.664248</v>
      </c>
      <c r="M24" s="20" t="n">
        <f aca="false">'[5]44039930'!X$1</f>
        <v>11.445007</v>
      </c>
      <c r="N24" s="20" t="n">
        <f aca="false">'[5]44039930'!Y$1</f>
        <v>6.829987</v>
      </c>
      <c r="O24" s="26" t="n">
        <f aca="false">'[5]44039930'!Z$1</f>
        <v>10.96773</v>
      </c>
      <c r="Q24" s="6" t="n">
        <f aca="false">1000*(C24-SUM(Benin!C24+Ghana!C24+Gambia!C24+Guinea!C24+GuineaBissau!C24+IvoryCoast!C24+Liberia!C24+Nigeria!C24+SierraLeone!C24+Togo!C24+Cameroon!C24+RepublicOfCongo!C24+DRCongo!C24+Gabon!C24+Madagascar!C24+Mozambique!C24+Tanzania!C24+BurmaMyanmar!C24+Cambodia!C24+Indonesia!C24+Laos!C24+Malaysia!C24+Thailand!C24+Vietnam!C24+Mexico!C24+Nicaragua!C24+Panama!C24))</f>
        <v>527.720000000002</v>
      </c>
      <c r="R24" s="6" t="n">
        <f aca="false">1000*(D24-SUM(Benin!D24+Ghana!D24+Gambia!D24+Guinea!D24+GuineaBissau!D24+IvoryCoast!D24+Liberia!D24+Nigeria!D24+SierraLeone!D24+Togo!D24+Cameroon!D24+RepublicOfCongo!D24+DRCongo!D24+Gabon!D24+Madagascar!D24+Mozambique!D24+Tanzania!D24+BurmaMyanmar!D24+Cambodia!D24+Indonesia!D24+Laos!D24+Malaysia!D24+Thailand!D24+Vietnam!D24+Mexico!D24+Nicaragua!D24+Panama!D24))</f>
        <v>26.5509999999995</v>
      </c>
      <c r="S24" s="6" t="n">
        <f aca="false">1000*(E24-SUM(Benin!E24+Ghana!E24+Gambia!E24+Guinea!E24+GuineaBissau!E24+IvoryCoast!E24+Liberia!E24+Nigeria!E24+SierraLeone!E24+Togo!E24+Cameroon!E24+RepublicOfCongo!E24+DRCongo!E24+Gabon!E24+Madagascar!E24+Mozambique!E24+Tanzania!E24+BurmaMyanmar!E24+Cambodia!E24+Indonesia!E24+Laos!E24+Malaysia!E24+Thailand!E24+Vietnam!E24+Mexico!E24+Nicaragua!E24+Panama!E24))</f>
        <v>40.896</v>
      </c>
      <c r="T24" s="6" t="n">
        <f aca="false">1000*(F24-SUM(Benin!F24+Ghana!F24+Gambia!F24+Guinea!F24+GuineaBissau!F24+IvoryCoast!F24+Liberia!F24+Nigeria!F24+SierraLeone!F24+Togo!F24+Cameroon!F24+RepublicOfCongo!F24+DRCongo!F24+Gabon!F24+Madagascar!F24+Mozambique!F24+Tanzania!F24+BurmaMyanmar!F24+Cambodia!F24+Indonesia!F24+Laos!F24+Malaysia!F24+Thailand!F24+Vietnam!F24+Mexico!F24+Nicaragua!F24+Panama!F24))</f>
        <v>50.2669999999998</v>
      </c>
      <c r="U24" s="3"/>
      <c r="V24" s="3"/>
    </row>
    <row r="25" customFormat="false" ht="12.75" hidden="false" customHeight="false" outlineLevel="0" collapsed="false">
      <c r="B25" s="17" t="n">
        <v>2010</v>
      </c>
      <c r="C25" s="24" t="n">
        <f aca="false">SUM(D25:O25)</f>
        <v>263.35583</v>
      </c>
      <c r="D25" s="20" t="n">
        <f aca="false">'[6]44039930'!O$1</f>
        <v>13.026724</v>
      </c>
      <c r="E25" s="20" t="n">
        <f aca="false">'[6]44039930'!P$1</f>
        <v>8.748069</v>
      </c>
      <c r="F25" s="20" t="n">
        <f aca="false">'[6]44039930'!Q$1</f>
        <v>8.619832</v>
      </c>
      <c r="G25" s="20" t="n">
        <f aca="false">'[6]44039930'!R$1</f>
        <v>10.538181</v>
      </c>
      <c r="H25" s="20" t="n">
        <f aca="false">'[6]44039930'!S$1</f>
        <v>14.492447</v>
      </c>
      <c r="I25" s="20" t="n">
        <f aca="false">'[6]44039930'!T$1</f>
        <v>32.905868</v>
      </c>
      <c r="J25" s="20" t="n">
        <f aca="false">'[6]44039930'!U$1</f>
        <v>23.823872</v>
      </c>
      <c r="K25" s="20" t="n">
        <f aca="false">'[6]44039930'!V$1</f>
        <v>17.3226</v>
      </c>
      <c r="L25" s="20" t="n">
        <f aca="false">'[6]44039930'!W$1</f>
        <v>19.830064</v>
      </c>
      <c r="M25" s="20" t="n">
        <f aca="false">'[6]44039930'!X$1</f>
        <v>15.699505</v>
      </c>
      <c r="N25" s="20" t="n">
        <f aca="false">'[6]44039930'!Y$1</f>
        <v>53.596129</v>
      </c>
      <c r="O25" s="26" t="n">
        <f aca="false">'[6]44039930'!Z$1</f>
        <v>44.752539</v>
      </c>
      <c r="Q25" s="6" t="n">
        <f aca="false">1000*(C25-SUM(Benin!C25+Ghana!C25+Gambia!C25+Guinea!C25+GuineaBissau!C25+IvoryCoast!C25+Liberia!C25+Nigeria!C25+SierraLeone!C25+Togo!C25+Cameroon!C25+RepublicOfCongo!C25+DRCongo!C25+Gabon!C25+Madagascar!C25+Mozambique!C25+Tanzania!C25+BurmaMyanmar!C25+Cambodia!C25+Indonesia!C25+Laos!C25+Malaysia!C25+Thailand!C25+Vietnam!C25+Mexico!C25+Nicaragua!C25+Panama!C25))</f>
        <v>585.767000000033</v>
      </c>
      <c r="R25" s="6" t="n">
        <f aca="false">1000*(D25-SUM(Benin!D25+Ghana!D25+Gambia!D25+Guinea!D25+GuineaBissau!D25+IvoryCoast!D25+Liberia!D25+Nigeria!D25+SierraLeone!D25+Togo!D25+Cameroon!D25+RepublicOfCongo!D25+DRCongo!D25+Gabon!D25+Madagascar!D25+Mozambique!D25+Tanzania!D25+BurmaMyanmar!D25+Cambodia!D25+Indonesia!D25+Laos!D25+Malaysia!D25+Thailand!D25+Vietnam!D25+Mexico!D25+Nicaragua!D25+Panama!D25))</f>
        <v>0</v>
      </c>
      <c r="S25" s="6" t="n">
        <f aca="false">1000*(E25-SUM(Benin!E25+Ghana!E25+Gambia!E25+Guinea!E25+GuineaBissau!E25+IvoryCoast!E25+Liberia!E25+Nigeria!E25+SierraLeone!E25+Togo!E25+Cameroon!E25+RepublicOfCongo!E25+DRCongo!E25+Gabon!E25+Madagascar!E25+Mozambique!E25+Tanzania!E25+BurmaMyanmar!E25+Cambodia!E25+Indonesia!E25+Laos!E25+Malaysia!E25+Thailand!E25+Vietnam!E25+Mexico!E25+Nicaragua!E25+Panama!E25))</f>
        <v>0</v>
      </c>
      <c r="T25" s="6" t="n">
        <f aca="false">1000*(F25-SUM(Benin!F25+Ghana!F25+Gambia!F25+Guinea!F25+GuineaBissau!F25+IvoryCoast!F25+Liberia!F25+Nigeria!F25+SierraLeone!F25+Togo!F25+Cameroon!F25+RepublicOfCongo!F25+DRCongo!F25+Gabon!F25+Madagascar!F25+Mozambique!F25+Tanzania!F25+BurmaMyanmar!F25+Cambodia!F25+Indonesia!F25+Laos!F25+Malaysia!F25+Thailand!F25+Vietnam!F25+Mexico!F25+Nicaragua!F25+Panama!F25))</f>
        <v>0</v>
      </c>
      <c r="U25" s="3"/>
      <c r="V25" s="3"/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713.315149</v>
      </c>
      <c r="D26" s="20" t="n">
        <f aca="false">'[7]44039930'!O$1</f>
        <v>35.263123</v>
      </c>
      <c r="E26" s="20" t="n">
        <f aca="false">'[7]44039930'!P$1</f>
        <v>24.692635</v>
      </c>
      <c r="F26" s="20" t="n">
        <f aca="false">'[7]44039930'!Q$1</f>
        <v>27.489412</v>
      </c>
      <c r="G26" s="20" t="n">
        <f aca="false">'[7]44039930'!R$1</f>
        <v>33.686579</v>
      </c>
      <c r="H26" s="20" t="n">
        <f aca="false">'[7]44039930'!S$1</f>
        <v>43.207381</v>
      </c>
      <c r="I26" s="20" t="n">
        <f aca="false">'[7]44039930'!T$1</f>
        <v>82.598423</v>
      </c>
      <c r="J26" s="20" t="n">
        <f aca="false">'[7]44039930'!U$1</f>
        <v>79.18819</v>
      </c>
      <c r="K26" s="20" t="n">
        <f aca="false">'[7]44039930'!V$1</f>
        <v>94.626479</v>
      </c>
      <c r="L26" s="20" t="n">
        <f aca="false">'[7]44039930'!W$1</f>
        <v>98.720705</v>
      </c>
      <c r="M26" s="20" t="n">
        <f aca="false">'[7]44039930'!X$1</f>
        <v>60.209722</v>
      </c>
      <c r="N26" s="20" t="n">
        <f aca="false">'[7]44039930'!Y$1</f>
        <v>66.903376</v>
      </c>
      <c r="O26" s="26" t="n">
        <f aca="false">'[7]44039930'!Z$1</f>
        <v>66.729124</v>
      </c>
      <c r="Q26" s="6" t="n">
        <f aca="false">1000*(C26-SUM(Benin!C26+Ghana!C26+Gambia!C26+Guinea!C26+GuineaBissau!C26+IvoryCoast!C26+Liberia!C26+Nigeria!C26+SierraLeone!C26+Togo!C26+Cameroon!C26+RepublicOfCongo!C26+DRCongo!C26+Gabon!C26+Madagascar!C26+Mozambique!C26+Tanzania!C26+BurmaMyanmar!C26+Cambodia!C26+Indonesia!C26+Laos!C26+Malaysia!C26+Thailand!C26+Vietnam!C26+Mexico!C26+Nicaragua!C26+Panama!C26))</f>
        <v>6520.83500000003</v>
      </c>
      <c r="R26" s="6" t="n">
        <f aca="false">1000*(D26-SUM(Benin!D26+Ghana!D26+Gambia!D26+Guinea!D26+GuineaBissau!D26+IvoryCoast!D26+Liberia!D26+Nigeria!D26+SierraLeone!D26+Togo!D26+Cameroon!D26+RepublicOfCongo!D26+DRCongo!D26+Gabon!D26+Madagascar!D26+Mozambique!D26+Tanzania!D26+BurmaMyanmar!D26+Cambodia!D26+Indonesia!D26+Laos!D26+Malaysia!D26+Thailand!D26+Vietnam!D26+Mexico!D26+Nicaragua!D26+Panama!D26))</f>
        <v>145.604999999996</v>
      </c>
      <c r="S26" s="6" t="n">
        <f aca="false">1000*(E26-SUM(Benin!E26+Ghana!E26+Gambia!E26+Guinea!E26+GuineaBissau!E26+IvoryCoast!E26+Liberia!E26+Nigeria!E26+SierraLeone!E26+Togo!E26+Cameroon!E26+RepublicOfCongo!E26+DRCongo!E26+Gabon!E26+Madagascar!E26+Mozambique!E26+Tanzania!E26+BurmaMyanmar!E26+Cambodia!E26+Indonesia!E26+Laos!E26+Malaysia!E26+Thailand!E26+Vietnam!E26+Mexico!E26+Nicaragua!E26+Panama!E26))</f>
        <v>212.162999999997</v>
      </c>
      <c r="T26" s="6" t="n">
        <f aca="false">1000*(F26-SUM(Benin!F26+Ghana!F26+Gambia!F26+Guinea!F26+GuineaBissau!F26+IvoryCoast!F26+Liberia!F26+Nigeria!F26+SierraLeone!F26+Togo!F26+Cameroon!F26+RepublicOfCongo!F26+DRCongo!F26+Gabon!F26+Madagascar!F26+Mozambique!F26+Tanzania!F26+BurmaMyanmar!F26+Cambodia!F26+Indonesia!F26+Laos!F26+Malaysia!F26+Thailand!F26+Vietnam!F26+Mexico!F26+Nicaragua!F26+Panama!F26))</f>
        <v>154.040999999999</v>
      </c>
      <c r="U26" s="3"/>
      <c r="V26" s="3"/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787.010374</v>
      </c>
      <c r="D27" s="20" t="n">
        <f aca="false">'[8]44039930'!O$1</f>
        <v>57.031721</v>
      </c>
      <c r="E27" s="20" t="n">
        <f aca="false">'[8]44039930'!P$1</f>
        <v>75.913816</v>
      </c>
      <c r="F27" s="20" t="n">
        <f aca="false">'[8]44039930'!Q$1</f>
        <v>79.752066</v>
      </c>
      <c r="G27" s="20" t="n">
        <f aca="false">'[8]44039930'!R$1</f>
        <v>81.465137</v>
      </c>
      <c r="H27" s="20" t="n">
        <f aca="false">'[8]44039930'!S$1</f>
        <v>74.217041</v>
      </c>
      <c r="I27" s="20" t="n">
        <f aca="false">'[8]44039930'!T$1</f>
        <v>66.701175</v>
      </c>
      <c r="J27" s="20" t="n">
        <f aca="false">'[8]44039930'!U$1</f>
        <v>62.708329</v>
      </c>
      <c r="K27" s="20" t="n">
        <f aca="false">'[8]44039930'!V$1</f>
        <v>57.502268</v>
      </c>
      <c r="L27" s="20" t="n">
        <f aca="false">'[8]44039930'!W$1</f>
        <v>65.309799</v>
      </c>
      <c r="M27" s="20" t="n">
        <f aca="false">'[8]44039930'!X$1</f>
        <v>59.120999</v>
      </c>
      <c r="N27" s="20" t="n">
        <f aca="false">'[8]44039930'!Y$1</f>
        <v>61.920763</v>
      </c>
      <c r="O27" s="26" t="n">
        <f aca="false">'[8]44039930'!Z$1</f>
        <v>45.36726</v>
      </c>
      <c r="Q27" s="6" t="n">
        <f aca="false">1000*(C27-SUM(Benin!C27+Ghana!C27+Gambia!C27+Guinea!C27+GuineaBissau!C27+IvoryCoast!C27+Liberia!C27+Nigeria!C27+SierraLeone!C27+Togo!C27+Cameroon!C27+RepublicOfCongo!C27+DRCongo!C27+Gabon!C27+Madagascar!C27+Mozambique!C27+Tanzania!C27+BurmaMyanmar!C27+Cambodia!C27+Indonesia!C27+Laos!C27+Malaysia!C27+Thailand!C27+Vietnam!C27+Mexico!C27+Nicaragua!C27+Panama!C27))</f>
        <v>15086.2740000002</v>
      </c>
      <c r="R27" s="6" t="n">
        <f aca="false">1000*(D27-SUM(Benin!D27+Ghana!D27+Gambia!D27+Guinea!D27+GuineaBissau!D27+IvoryCoast!D27+Liberia!D27+Nigeria!D27+SierraLeone!D27+Togo!D27+Cameroon!D27+RepublicOfCongo!D27+DRCongo!D27+Gabon!D27+Madagascar!D27+Mozambique!D27+Tanzania!D27+BurmaMyanmar!D27+Cambodia!D27+Indonesia!D27+Laos!D27+Malaysia!D27+Thailand!D27+Vietnam!D27+Mexico!D27+Nicaragua!D27+Panama!D27))</f>
        <v>1792.57000000001</v>
      </c>
      <c r="S27" s="6" t="n">
        <f aca="false">1000*(E27-SUM(Benin!E27+Ghana!E27+Gambia!E27+Guinea!E27+GuineaBissau!E27+IvoryCoast!E27+Liberia!E27+Nigeria!E27+SierraLeone!E27+Togo!E27+Cameroon!E27+RepublicOfCongo!E27+DRCongo!E27+Gabon!E27+Madagascar!E27+Mozambique!E27+Tanzania!E27+BurmaMyanmar!E27+Cambodia!E27+Indonesia!E27+Laos!E27+Malaysia!E27+Thailand!E27+Vietnam!E27+Mexico!E27+Nicaragua!E27+Panama!E27))</f>
        <v>1977.065</v>
      </c>
      <c r="T27" s="6" t="n">
        <f aca="false">1000*(F27-SUM(Benin!F27+Ghana!F27+Gambia!F27+Guinea!F27+GuineaBissau!F27+IvoryCoast!F27+Liberia!F27+Nigeria!F27+SierraLeone!F27+Togo!F27+Cameroon!F27+RepublicOfCongo!F27+DRCongo!F27+Gabon!F27+Madagascar!F27+Mozambique!F27+Tanzania!F27+BurmaMyanmar!F27+Cambodia!F27+Indonesia!F27+Laos!F27+Malaysia!F27+Thailand!F27+Vietnam!F27+Mexico!F27+Nicaragua!F27+Panama!F27))</f>
        <v>2571.13600000004</v>
      </c>
      <c r="U27" s="3"/>
      <c r="V27" s="3"/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1220.338976</v>
      </c>
      <c r="D28" s="20" t="n">
        <f aca="false">'[9]44039930'!O$1</f>
        <v>70.328241</v>
      </c>
      <c r="E28" s="20" t="n">
        <f aca="false">'[9]44039930'!P$1</f>
        <v>61.160263</v>
      </c>
      <c r="F28" s="20" t="n">
        <f aca="false">'[9]44039930'!Q$1</f>
        <v>107.711901</v>
      </c>
      <c r="G28" s="20" t="n">
        <f aca="false">'[9]44039930'!R$1</f>
        <v>112.189052</v>
      </c>
      <c r="H28" s="20" t="n">
        <f aca="false">'[9]44039930'!S$1</f>
        <v>89.163544</v>
      </c>
      <c r="I28" s="20" t="n">
        <f aca="false">'[9]44039930'!T$1</f>
        <v>137.37359</v>
      </c>
      <c r="J28" s="20" t="n">
        <f aca="false">'[9]44039930'!U$1</f>
        <v>107.273466</v>
      </c>
      <c r="K28" s="20" t="n">
        <f aca="false">'[9]44039930'!V$1</f>
        <v>95.633438</v>
      </c>
      <c r="L28" s="20" t="n">
        <f aca="false">'[9]44039930'!W$1</f>
        <v>106.772574</v>
      </c>
      <c r="M28" s="20" t="n">
        <f aca="false">'[9]44039930'!X$1</f>
        <v>74.560799</v>
      </c>
      <c r="N28" s="20" t="n">
        <f aca="false">'[9]44039930'!Y$1</f>
        <v>105.053129</v>
      </c>
      <c r="O28" s="26" t="n">
        <f aca="false">'[9]44039930'!Z$1</f>
        <v>153.118979</v>
      </c>
      <c r="Q28" s="6" t="n">
        <f aca="false">1000*(C28-SUM(Benin!C28+Ghana!C28+Gambia!C28+Guinea!C28+GuineaBissau!C28+IvoryCoast!C28+Liberia!C28+Nigeria!C28+SierraLeone!C28+Togo!C28+Cameroon!C28+RepublicOfCongo!C28+DRCongo!C28+Gabon!C28+Madagascar!C28+Mozambique!C28+Tanzania!C28+BurmaMyanmar!C28+Cambodia!C28+Indonesia!C28+Laos!C28+Malaysia!C28+Thailand!C28+Vietnam!C28+Mexico!C28+Nicaragua!C28+Panama!C28))</f>
        <v>13104.1310000003</v>
      </c>
      <c r="R28" s="6" t="n">
        <f aca="false">1000*(D28-SUM(Benin!D28+Ghana!D28+Gambia!D28+Guinea!D28+GuineaBissau!D28+IvoryCoast!D28+Liberia!D28+Nigeria!D28+SierraLeone!D28+Togo!D28+Cameroon!D28+RepublicOfCongo!D28+DRCongo!D28+Gabon!D28+Madagascar!D28+Mozambique!D28+Tanzania!D28+BurmaMyanmar!D28+Cambodia!D28+Indonesia!D28+Laos!D28+Malaysia!D28+Thailand!D28+Vietnam!D28+Mexico!D28+Nicaragua!D28+Panama!D28))</f>
        <v>464.118999999982</v>
      </c>
      <c r="S28" s="6" t="n">
        <f aca="false">1000*(E28-SUM(Benin!E28+Ghana!E28+Gambia!E28+Guinea!E28+GuineaBissau!E28+IvoryCoast!E28+Liberia!E28+Nigeria!E28+SierraLeone!E28+Togo!E28+Cameroon!E28+RepublicOfCongo!E28+DRCongo!E28+Gabon!E28+Madagascar!E28+Mozambique!E28+Tanzania!E28+BurmaMyanmar!E28+Cambodia!E28+Indonesia!E28+Laos!E28+Malaysia!E28+Thailand!E28+Vietnam!E28+Mexico!E28+Nicaragua!E28+Panama!E28))</f>
        <v>265.433999999999</v>
      </c>
      <c r="T28" s="6" t="n">
        <f aca="false">1000*(F28-SUM(Benin!F28+Ghana!F28+Gambia!F28+Guinea!F28+GuineaBissau!F28+IvoryCoast!F28+Liberia!F28+Nigeria!F28+SierraLeone!F28+Togo!F28+Cameroon!F28+RepublicOfCongo!F28+DRCongo!F28+Gabon!F28+Madagascar!F28+Mozambique!F28+Tanzania!F28+BurmaMyanmar!F28+Cambodia!F28+Indonesia!F28+Laos!F28+Malaysia!F28+Thailand!F28+Vietnam!F28+Mexico!F28+Nicaragua!F28+Panama!F28))</f>
        <v>461.813000000049</v>
      </c>
      <c r="U28" s="3"/>
      <c r="V28" s="3"/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2229.173479</v>
      </c>
      <c r="D29" s="36" t="n">
        <f aca="false">'[10]44039930'!O$1</f>
        <v>169.159533</v>
      </c>
      <c r="E29" s="36" t="n">
        <f aca="false">'[10]44039930'!P$1</f>
        <v>169.012819</v>
      </c>
      <c r="F29" s="36" t="n">
        <f aca="false">'[10]44039930'!Q$1</f>
        <v>364.517035</v>
      </c>
      <c r="G29" s="36" t="n">
        <f aca="false">'[10]44039930'!R$1</f>
        <v>287.615339</v>
      </c>
      <c r="H29" s="36" t="n">
        <f aca="false">'[10]44039930'!S$1</f>
        <v>238.523578</v>
      </c>
      <c r="I29" s="36" t="n">
        <f aca="false">'[10]44039930'!T$1</f>
        <v>210.605504</v>
      </c>
      <c r="J29" s="36" t="n">
        <f aca="false">'[10]44039930'!U$1</f>
        <v>189.398687</v>
      </c>
      <c r="K29" s="36" t="n">
        <f aca="false">'[10]44039930'!V$1</f>
        <v>168.812031</v>
      </c>
      <c r="L29" s="36" t="n">
        <f aca="false">'[10]44039930'!W$1</f>
        <v>152.154599</v>
      </c>
      <c r="M29" s="36" t="n">
        <f aca="false">'[10]44039930'!X$1</f>
        <v>100.984259</v>
      </c>
      <c r="N29" s="36" t="n">
        <f aca="false">'[10]44039930'!Y$1</f>
        <v>87.19209</v>
      </c>
      <c r="O29" s="37" t="n">
        <f aca="false">'[10]44039930'!Z$1</f>
        <v>91.198005</v>
      </c>
      <c r="Q29" s="6" t="n">
        <f aca="false">1000*(C29-SUM(Benin!C29+Ghana!C29+Gambia!C29+Guinea!C29+GuineaBissau!C29+IvoryCoast!C29+Liberia!C29+Nigeria!C29+SierraLeone!C29+Togo!C29+Cameroon!C29+RepublicOfCongo!C29+DRCongo!C29+Gabon!C29+Madagascar!C29+Mozambique!C29+Tanzania!C29+BurmaMyanmar!C29+Cambodia!C29+Indonesia!C29+Laos!C29+Malaysia!C29+Thailand!C29+Vietnam!C29+Mexico!C29+Nicaragua!C29+Panama!C29))</f>
        <v>16757.3639999996</v>
      </c>
      <c r="R29" s="6" t="n">
        <f aca="false">1000*(D29-SUM(Benin!D29+Ghana!D29+Gambia!D29+Guinea!D29+GuineaBissau!D29+IvoryCoast!D29+Liberia!D29+Nigeria!D29+SierraLeone!D29+Togo!D29+Cameroon!D29+RepublicOfCongo!D29+DRCongo!D29+Gabon!D29+Madagascar!D29+Mozambique!D29+Tanzania!D29+BurmaMyanmar!D29+Cambodia!D29+Indonesia!D29+Laos!D29+Malaysia!D29+Thailand!D29+Vietnam!D29+Mexico!D29+Nicaragua!D29+Panama!D29))</f>
        <v>1062.74299999996</v>
      </c>
      <c r="S29" s="6" t="n">
        <f aca="false">1000*(E29-SUM(Benin!E29+Ghana!E29+Gambia!E29+Guinea!E29+GuineaBissau!E29+IvoryCoast!E29+Liberia!E29+Nigeria!E29+SierraLeone!E29+Togo!E29+Cameroon!E29+RepublicOfCongo!E29+DRCongo!E29+Gabon!E29+Madagascar!E29+Mozambique!E29+Tanzania!E29+BurmaMyanmar!E29+Cambodia!E29+Indonesia!E29+Laos!E29+Malaysia!E29+Thailand!E29+Vietnam!E29+Mexico!E29+Nicaragua!E29+Panama!E29))</f>
        <v>1027.14199999994</v>
      </c>
      <c r="T29" s="6" t="n">
        <f aca="false">1000*(F29-SUM(Benin!F29+Ghana!F29+Gambia!F29+Guinea!F29+GuineaBissau!F29+IvoryCoast!F29+Liberia!F29+Nigeria!F29+SierraLeone!F29+Togo!F29+Cameroon!F29+RepublicOfCongo!F29+DRCongo!F29+Gabon!F29+Madagascar!F29+Mozambique!F29+Tanzania!F29+BurmaMyanmar!F29+Cambodia!F29+Indonesia!F29+Laos!F29+Malaysia!F29+Thailand!F29+Vietnam!F29+Mexico!F29+Nicaragua!F29+Panama!F29))</f>
        <v>1472.52600000002</v>
      </c>
      <c r="U29" s="3"/>
      <c r="V29" s="3"/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215.46697</v>
      </c>
      <c r="D30" s="36" t="n">
        <f aca="false">'[11]44039930'!O$1</f>
        <v>86.990209</v>
      </c>
      <c r="E30" s="36" t="n">
        <f aca="false">'[11]44039930'!P$1</f>
        <v>49.009145</v>
      </c>
      <c r="F30" s="36" t="n">
        <f aca="false">'[11]44039930'!Q$1</f>
        <v>79.467616</v>
      </c>
      <c r="G30" s="39" t="n">
        <f aca="false">'[11]44039930'!R$1</f>
        <v>0</v>
      </c>
      <c r="H30" s="39" t="n">
        <f aca="false">'[11]44039930'!S$1</f>
        <v>0</v>
      </c>
      <c r="I30" s="39" t="n">
        <f aca="false">'[11]44039930'!T$1</f>
        <v>0</v>
      </c>
      <c r="J30" s="39" t="n">
        <f aca="false">'[11]44039930'!U$1</f>
        <v>0</v>
      </c>
      <c r="K30" s="39" t="n">
        <f aca="false">'[11]44039930'!V$1</f>
        <v>0</v>
      </c>
      <c r="L30" s="39" t="n">
        <f aca="false">'[11]44039930'!W$1</f>
        <v>0</v>
      </c>
      <c r="M30" s="39" t="n">
        <f aca="false">'[11]44039930'!X$1</f>
        <v>0</v>
      </c>
      <c r="N30" s="39" t="n">
        <f aca="false">'[11]44039930'!Y$1</f>
        <v>0</v>
      </c>
      <c r="O30" s="40" t="n">
        <f aca="false">'[11]44039930'!Z$1</f>
        <v>0</v>
      </c>
      <c r="Q30" s="6" t="n">
        <f aca="false">1000*(C30-SUM(Benin!C30+Ghana!C30+Gambia!C30+Guinea!C30+GuineaBissau!C30+IvoryCoast!C30+Liberia!C30+Nigeria!C30+SierraLeone!C30+Togo!C30+Cameroon!C30+RepublicOfCongo!C30+DRCongo!C30+Gabon!C30+Madagascar!C30+Mozambique!C30+Tanzania!C30+BurmaMyanmar!C30+Cambodia!C30+Indonesia!C30+Laos!C30+Malaysia!C30+Thailand!C30+Vietnam!C30+Mexico!C30+Nicaragua!C30+Panama!C30))</f>
        <v>2847.68700000001</v>
      </c>
      <c r="R30" s="6" t="n">
        <f aca="false">1000*(D30-SUM(Benin!D30+Ghana!D30+Gambia!D30+Guinea!D30+GuineaBissau!D30+IvoryCoast!D30+Liberia!D30+Nigeria!D30+SierraLeone!D30+Togo!D30+Cameroon!D30+RepublicOfCongo!D30+DRCongo!D30+Gabon!D30+Madagascar!D30+Mozambique!D30+Tanzania!D30+BurmaMyanmar!D30+Cambodia!D30+Indonesia!D30+Laos!D30+Malaysia!D30+Thailand!D30+Vietnam!D30+Mexico!D30+Nicaragua!D30+Panama!D30))</f>
        <v>1383.5</v>
      </c>
      <c r="S30" s="6" t="n">
        <f aca="false">1000*(E30-SUM(Benin!E30+Ghana!E30+Gambia!E30+Guinea!E30+GuineaBissau!E30+IvoryCoast!E30+Liberia!E30+Nigeria!E30+SierraLeone!E30+Togo!E30+Cameroon!E30+RepublicOfCongo!E30+DRCongo!E30+Gabon!E30+Madagascar!E30+Mozambique!E30+Tanzania!E30+BurmaMyanmar!E30+Cambodia!E30+Indonesia!E30+Laos!E30+Malaysia!E30+Thailand!E30+Vietnam!E30+Mexico!E30+Nicaragua!E30+Panama!E30))</f>
        <v>795.110999999999</v>
      </c>
      <c r="T30" s="6" t="n">
        <f aca="false">1000*(F30-SUM(Benin!F30+Ghana!F30+Gambia!F30+Guinea!F30+GuineaBissau!F30+IvoryCoast!F30+Liberia!F30+Nigeria!F30+SierraLeone!F30+Togo!F30+Cameroon!F30+RepublicOfCongo!F30+DRCongo!F30+Gabon!F30+Madagascar!F30+Mozambique!F30+Tanzania!F30+BurmaMyanmar!F30+Cambodia!F30+Indonesia!F30+Laos!F30+Malaysia!F30+Thailand!F30+Vietnam!F30+Mexico!F30+Nicaragua!F30+Panama!F30))</f>
        <v>669.076000000004</v>
      </c>
      <c r="U30" s="3"/>
      <c r="V30" s="3"/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Q31" s="3"/>
      <c r="R31" s="3"/>
      <c r="S31" s="3"/>
      <c r="T31" s="3"/>
      <c r="U31" s="3"/>
      <c r="V31" s="3"/>
    </row>
    <row r="32" customFormat="false" ht="12.75" hidden="false" customHeight="false" outlineLevel="0" collapsed="false">
      <c r="B32" s="43" t="n">
        <v>2005</v>
      </c>
      <c r="C32" s="44" t="n">
        <f aca="false">IF(SUM(C20:C20)&lt;$A$1,"-",1000*C20/C8)</f>
        <v>519.583796555746</v>
      </c>
      <c r="D32" s="45" t="n">
        <f aca="false">IF(SUM(D20:D20)&lt;$A$1,"-",1000*D20/D8)</f>
        <v>541.872073222648</v>
      </c>
      <c r="E32" s="46" t="n">
        <f aca="false">IF(SUM(E20:E20)&lt;$A$1,"-",1000*E20/E8)</f>
        <v>444.413381632218</v>
      </c>
      <c r="F32" s="46" t="n">
        <f aca="false">IF(SUM(F20:F20)&lt;$A$1,"-",1000*F20/F8)</f>
        <v>473.922864351796</v>
      </c>
      <c r="G32" s="46" t="n">
        <f aca="false">IF(SUM(G20:G20)&lt;$A$1,"-",1000*G20/G8)</f>
        <v>532.651628138206</v>
      </c>
      <c r="H32" s="46" t="n">
        <f aca="false">IF(SUM(H20:H20)&lt;$A$1,"-",1000*H20/H8)</f>
        <v>527.21067232376</v>
      </c>
      <c r="I32" s="46" t="n">
        <f aca="false">IF(SUM(I20:I20)&lt;$A$1,"-",1000*I20/I8)</f>
        <v>476.124931805783</v>
      </c>
      <c r="J32" s="46" t="n">
        <f aca="false">IF(SUM(J20:J20)&lt;$A$1,"-",1000*J20/J8)</f>
        <v>645.798754725373</v>
      </c>
      <c r="K32" s="46" t="n">
        <f aca="false">IF(SUM(K20:K20)&lt;$A$1,"-",1000*K20/K8)</f>
        <v>493.895879120879</v>
      </c>
      <c r="L32" s="46" t="n">
        <f aca="false">IF(SUM(L20:L20)&lt;$A$1,"-",1000*L20/L8)</f>
        <v>551.988178913738</v>
      </c>
      <c r="M32" s="46" t="n">
        <f aca="false">IF(SUM(M20:M20)&lt;$A$1,"-",1000*M20/M8)</f>
        <v>518.046713991298</v>
      </c>
      <c r="N32" s="46" t="n">
        <f aca="false">IF(SUM(N20:N20)&lt;$A$1,"-",1000*N20/N8)</f>
        <v>549.710532776823</v>
      </c>
      <c r="O32" s="47" t="n">
        <f aca="false">IF(SUM(O20:O20)&lt;$A$1,"-",1000*O20/O8)</f>
        <v>534.149098083427</v>
      </c>
    </row>
    <row r="33" customFormat="false" ht="12.75" hidden="false" customHeight="false" outlineLevel="0" collapsed="false">
      <c r="B33" s="43" t="n">
        <f aca="false">1+B32</f>
        <v>2006</v>
      </c>
      <c r="C33" s="44" t="n">
        <f aca="false">IF(SUM(C21:C21)&lt;$A$1,"-",1000*C21/C9)</f>
        <v>661.25120751382</v>
      </c>
      <c r="D33" s="45" t="n">
        <f aca="false">IF(SUM(D21:D21)&lt;$A$1,"-",1000*D21/D9)</f>
        <v>558.68928517455</v>
      </c>
      <c r="E33" s="46" t="n">
        <f aca="false">IF(SUM(E21:E21)&lt;$A$1,"-",1000*E21/E9)</f>
        <v>577.567662892148</v>
      </c>
      <c r="F33" s="46" t="n">
        <f aca="false">IF(SUM(F21:F21)&lt;$A$1,"-",1000*F21/F9)</f>
        <v>585.676369470548</v>
      </c>
      <c r="G33" s="46" t="n">
        <f aca="false">IF(SUM(G21:G21)&lt;$A$1,"-",1000*G21/G9)</f>
        <v>607.452707006369</v>
      </c>
      <c r="H33" s="46" t="n">
        <f aca="false">IF(SUM(H21:H21)&lt;$A$1,"-",1000*H21/H9)</f>
        <v>702.038390813196</v>
      </c>
      <c r="I33" s="46" t="n">
        <f aca="false">IF(SUM(I21:I21)&lt;$A$1,"-",1000*I21/I9)</f>
        <v>626.636510791367</v>
      </c>
      <c r="J33" s="46" t="n">
        <f aca="false">IF(SUM(J21:J21)&lt;$A$1,"-",1000*J21/J9)</f>
        <v>675.656991005724</v>
      </c>
      <c r="K33" s="46" t="n">
        <f aca="false">IF(SUM(K21:K21)&lt;$A$1,"-",1000*K21/K9)</f>
        <v>689.107063197026</v>
      </c>
      <c r="L33" s="46" t="n">
        <f aca="false">IF(SUM(L21:L21)&lt;$A$1,"-",1000*L21/L9)</f>
        <v>824.407345225603</v>
      </c>
      <c r="M33" s="46" t="n">
        <f aca="false">IF(SUM(M21:M21)&lt;$A$1,"-",1000*M21/M9)</f>
        <v>730.867120954003</v>
      </c>
      <c r="N33" s="46" t="n">
        <f aca="false">IF(SUM(N21:N21)&lt;$A$1,"-",1000*N21/N9)</f>
        <v>741.555555555556</v>
      </c>
      <c r="O33" s="47" t="n">
        <f aca="false">IF(SUM(O21:O21)&lt;$A$1,"-",1000*O21/O9)</f>
        <v>701.493032384691</v>
      </c>
    </row>
    <row r="34" customFormat="false" ht="12.75" hidden="false" customHeight="false" outlineLevel="0" collapsed="false">
      <c r="B34" s="43" t="n">
        <f aca="false">1+B33</f>
        <v>2007</v>
      </c>
      <c r="C34" s="44" t="n">
        <f aca="false">IF(SUM(C22:C22)&lt;$A$1,"-",1000*C22/C10)</f>
        <v>1099.95451692783</v>
      </c>
      <c r="D34" s="45" t="n">
        <f aca="false">IF(SUM(D22:D22)&lt;$A$1,"-",1000*D22/D10)</f>
        <v>766.742294087923</v>
      </c>
      <c r="E34" s="46" t="n">
        <f aca="false">IF(SUM(E22:E22)&lt;$A$1,"-",1000*E22/E10)</f>
        <v>752.850906204524</v>
      </c>
      <c r="F34" s="46" t="n">
        <f aca="false">IF(SUM(F22:F22)&lt;$A$1,"-",1000*F22/F10)</f>
        <v>839.242420788694</v>
      </c>
      <c r="G34" s="46" t="n">
        <f aca="false">IF(SUM(G22:G22)&lt;$A$1,"-",1000*G22/G10)</f>
        <v>863.22359601744</v>
      </c>
      <c r="H34" s="46" t="n">
        <f aca="false">IF(SUM(H22:H22)&lt;$A$1,"-",1000*H22/H10)</f>
        <v>943.025745718498</v>
      </c>
      <c r="I34" s="46" t="n">
        <f aca="false">IF(SUM(I22:I22)&lt;$A$1,"-",1000*I22/I10)</f>
        <v>877.290667272934</v>
      </c>
      <c r="J34" s="46" t="n">
        <f aca="false">IF(SUM(J22:J22)&lt;$A$1,"-",1000*J22/J10)</f>
        <v>1070.9869078066</v>
      </c>
      <c r="K34" s="46" t="n">
        <f aca="false">IF(SUM(K22:K22)&lt;$A$1,"-",1000*K22/K10)</f>
        <v>1098.34320344479</v>
      </c>
      <c r="L34" s="46" t="n">
        <f aca="false">IF(SUM(L22:L22)&lt;$A$1,"-",1000*L22/L10)</f>
        <v>983.908547565228</v>
      </c>
      <c r="M34" s="46" t="n">
        <f aca="false">IF(SUM(M22:M22)&lt;$A$1,"-",1000*M22/M10)</f>
        <v>1302.96816413159</v>
      </c>
      <c r="N34" s="46" t="n">
        <f aca="false">IF(SUM(N22:N22)&lt;$A$1,"-",1000*N22/N10)</f>
        <v>2049.72582295753</v>
      </c>
      <c r="O34" s="47" t="n">
        <f aca="false">IF(SUM(O22:O22)&lt;$A$1,"-",1000*O22/O10)</f>
        <v>1601.9018225323</v>
      </c>
    </row>
    <row r="35" customFormat="false" ht="12.75" hidden="false" customHeight="false" outlineLevel="0" collapsed="false">
      <c r="B35" s="43" t="n">
        <f aca="false">1+B34</f>
        <v>2008</v>
      </c>
      <c r="C35" s="44" t="n">
        <f aca="false">IF(SUM(C23:C23)&lt;$A$1,"-",1000*C23/C11)</f>
        <v>1143.78015688786</v>
      </c>
      <c r="D35" s="45" t="n">
        <f aca="false">IF(SUM(D23:D23)&lt;$A$1,"-",1000*D23/D11)</f>
        <v>1196.36407824541</v>
      </c>
      <c r="E35" s="46" t="n">
        <f aca="false">IF(SUM(E23:E23)&lt;$A$1,"-",1000*E23/E11)</f>
        <v>991.806225304411</v>
      </c>
      <c r="F35" s="46" t="n">
        <f aca="false">IF(SUM(F23:F23)&lt;$A$1,"-",1000*F23/F11)</f>
        <v>1213.26656669935</v>
      </c>
      <c r="G35" s="46" t="n">
        <f aca="false">IF(SUM(G23:G23)&lt;$A$1,"-",1000*G23/G11)</f>
        <v>1165.54108822212</v>
      </c>
      <c r="H35" s="46" t="n">
        <f aca="false">IF(SUM(H23:H23)&lt;$A$1,"-",1000*H23/H11)</f>
        <v>1206.99894911504</v>
      </c>
      <c r="I35" s="46" t="n">
        <f aca="false">IF(SUM(I23:I23)&lt;$A$1,"-",1000*I23/I11)</f>
        <v>1238.58036363636</v>
      </c>
      <c r="J35" s="46" t="n">
        <f aca="false">IF(SUM(J23:J23)&lt;$A$1,"-",1000*J23/J11)</f>
        <v>1150.07591472198</v>
      </c>
      <c r="K35" s="46" t="n">
        <f aca="false">IF(SUM(K23:K23)&lt;$A$1,"-",1000*K23/K11)</f>
        <v>998.367151826484</v>
      </c>
      <c r="L35" s="46" t="n">
        <f aca="false">IF(SUM(L23:L23)&lt;$A$1,"-",1000*L23/L11)</f>
        <v>936.625104903489</v>
      </c>
      <c r="M35" s="46" t="n">
        <f aca="false">IF(SUM(M23:M23)&lt;$A$1,"-",1000*M23/M11)</f>
        <v>1148.49948654755</v>
      </c>
      <c r="N35" s="46" t="n">
        <f aca="false">IF(SUM(N23:N23)&lt;$A$1,"-",1000*N23/N11)</f>
        <v>1221.07366838488</v>
      </c>
      <c r="O35" s="47" t="n">
        <f aca="false">IF(SUM(O23:O23)&lt;$A$1,"-",1000*O23/O11)</f>
        <v>1196.13121220089</v>
      </c>
    </row>
    <row r="36" customFormat="false" ht="12.75" hidden="false" customHeight="false" outlineLevel="0" collapsed="false">
      <c r="B36" s="43" t="n">
        <f aca="false">1+B35</f>
        <v>2009</v>
      </c>
      <c r="C36" s="44" t="n">
        <f aca="false">IF(SUM(C24:C24)&lt;$A$1,"-",1000*C24/C12)</f>
        <v>1150.67544486333</v>
      </c>
      <c r="D36" s="45" t="n">
        <f aca="false">IF(SUM(D24:D24)&lt;$A$1,"-",1000*D24/D12)</f>
        <v>1202.94459757442</v>
      </c>
      <c r="E36" s="46" t="n">
        <f aca="false">IF(SUM(E24:E24)&lt;$A$1,"-",1000*E24/E12)</f>
        <v>950.030190239868</v>
      </c>
      <c r="F36" s="46" t="n">
        <f aca="false">IF(SUM(F24:F24)&lt;$A$1,"-",1000*F24/F12)</f>
        <v>1292.77482495226</v>
      </c>
      <c r="G36" s="46" t="n">
        <f aca="false">IF(SUM(G24:G24)&lt;$A$1,"-",1000*G24/G12)</f>
        <v>1594.58856899731</v>
      </c>
      <c r="H36" s="46" t="n">
        <f aca="false">IF(SUM(H24:H24)&lt;$A$1,"-",1000*H24/H12)</f>
        <v>1360.4767131415</v>
      </c>
      <c r="I36" s="46" t="n">
        <f aca="false">IF(SUM(I24:I24)&lt;$A$1,"-",1000*I24/I12)</f>
        <v>1127.43207608343</v>
      </c>
      <c r="J36" s="46" t="n">
        <f aca="false">IF(SUM(J24:J24)&lt;$A$1,"-",1000*J24/J12)</f>
        <v>1165.30589123867</v>
      </c>
      <c r="K36" s="46" t="n">
        <f aca="false">IF(SUM(K24:K24)&lt;$A$1,"-",1000*K24/K12)</f>
        <v>1147.9313165612</v>
      </c>
      <c r="L36" s="46" t="n">
        <f aca="false">IF(SUM(L24:L24)&lt;$A$1,"-",1000*L24/L12)</f>
        <v>1150.13709803922</v>
      </c>
      <c r="M36" s="46" t="n">
        <f aca="false">IF(SUM(M24:M24)&lt;$A$1,"-",1000*M24/M12)</f>
        <v>1013.46028513238</v>
      </c>
      <c r="N36" s="46" t="n">
        <f aca="false">IF(SUM(N24:N24)&lt;$A$1,"-",1000*N24/N12)</f>
        <v>1006.18547436653</v>
      </c>
      <c r="O36" s="47" t="n">
        <f aca="false">IF(SUM(O24:O24)&lt;$A$1,"-",1000*O24/O12)</f>
        <v>939.25922754132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1115.14240803493</v>
      </c>
      <c r="D37" s="45" t="n">
        <f aca="false">IF(SUM(D25:D25)&lt;$A$1,"-",1000*D25/D13)</f>
        <v>1260.81339527681</v>
      </c>
      <c r="E37" s="46" t="n">
        <f aca="false">IF(SUM(E25:E25)&lt;$A$1,"-",1000*E25/E13)</f>
        <v>950.567097685538</v>
      </c>
      <c r="F37" s="46" t="n">
        <f aca="false">IF(SUM(F25:F25)&lt;$A$1,"-",1000*F25/F13)</f>
        <v>1236.52732749964</v>
      </c>
      <c r="G37" s="46" t="n">
        <f aca="false">IF(SUM(G25:G25)&lt;$A$1,"-",1000*G25/G13)</f>
        <v>1162.84574149177</v>
      </c>
      <c r="H37" s="46" t="n">
        <f aca="false">IF(SUM(H25:H25)&lt;$A$1,"-",1000*H25/H13)</f>
        <v>1170.44475852043</v>
      </c>
      <c r="I37" s="46" t="n">
        <f aca="false">IF(SUM(I25:I25)&lt;$A$1,"-",1000*I25/I13)</f>
        <v>1646.4459121385</v>
      </c>
      <c r="J37" s="46" t="n">
        <f aca="false">IF(SUM(J25:J25)&lt;$A$1,"-",1000*J25/J13)</f>
        <v>975.788326848249</v>
      </c>
      <c r="K37" s="46" t="n">
        <f aca="false">IF(SUM(K25:K25)&lt;$A$1,"-",1000*K25/K13)</f>
        <v>844.387033877651</v>
      </c>
      <c r="L37" s="46" t="n">
        <f aca="false">IF(SUM(L25:L25)&lt;$A$1,"-",1000*L25/L13)</f>
        <v>836.076566320938</v>
      </c>
      <c r="M37" s="46" t="n">
        <f aca="false">IF(SUM(M25:M25)&lt;$A$1,"-",1000*M25/M13)</f>
        <v>1046.98266088696</v>
      </c>
      <c r="N37" s="46" t="n">
        <f aca="false">IF(SUM(N25:N25)&lt;$A$1,"-",1000*N25/N13)</f>
        <v>1205.30121213484</v>
      </c>
      <c r="O37" s="47" t="n">
        <f aca="false">IF(SUM(O25:O25)&lt;$A$1,"-",1000*O25/O13)</f>
        <v>1115.55048981728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1262.81933911834</v>
      </c>
      <c r="D38" s="45" t="n">
        <f aca="false">IF(SUM(D26:D26)&lt;$A$1,"-",1000*D26/D14)</f>
        <v>991.762937338283</v>
      </c>
      <c r="E38" s="46" t="n">
        <f aca="false">IF(SUM(E26:E26)&lt;$A$1,"-",1000*E26/E14)</f>
        <v>1124.74423795208</v>
      </c>
      <c r="F38" s="46" t="n">
        <f aca="false">IF(SUM(F26:F26)&lt;$A$1,"-",1000*F26/F14)</f>
        <v>1125.69254709255</v>
      </c>
      <c r="G38" s="46" t="n">
        <f aca="false">IF(SUM(G26:G26)&lt;$A$1,"-",1000*G26/G14)</f>
        <v>1281.36854726523</v>
      </c>
      <c r="H38" s="46" t="n">
        <f aca="false">IF(SUM(H26:H26)&lt;$A$1,"-",1000*H26/H14)</f>
        <v>1265.18640742584</v>
      </c>
      <c r="I38" s="46" t="n">
        <f aca="false">IF(SUM(I26:I26)&lt;$A$1,"-",1000*I26/I14)</f>
        <v>1637.59041614624</v>
      </c>
      <c r="J38" s="46" t="n">
        <f aca="false">IF(SUM(J26:J26)&lt;$A$1,"-",1000*J26/J14)</f>
        <v>1469.79583124524</v>
      </c>
      <c r="K38" s="46" t="n">
        <f aca="false">IF(SUM(K26:K26)&lt;$A$1,"-",1000*K26/K14)</f>
        <v>1346.17489581801</v>
      </c>
      <c r="L38" s="46" t="n">
        <f aca="false">IF(SUM(L26:L26)&lt;$A$1,"-",1000*L26/L14)</f>
        <v>1490.19132941869</v>
      </c>
      <c r="M38" s="46" t="n">
        <f aca="false">IF(SUM(M26:M26)&lt;$A$1,"-",1000*M26/M14)</f>
        <v>1245.5465866777</v>
      </c>
      <c r="N38" s="46" t="n">
        <f aca="false">IF(SUM(N26:N26)&lt;$A$1,"-",1000*N26/N14)</f>
        <v>969.333178788757</v>
      </c>
      <c r="O38" s="47" t="n">
        <f aca="false">IF(SUM(O26:O26)&lt;$A$1,"-",1000*O26/O14)</f>
        <v>1038.21662340491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1038.8222819796</v>
      </c>
      <c r="D39" s="45" t="n">
        <f aca="false">IF(SUM(D27:D27)&lt;$A$1,"-",1000*D27/D15)</f>
        <v>1221.96865358245</v>
      </c>
      <c r="E39" s="46" t="n">
        <f aca="false">IF(SUM(E27:E27)&lt;$A$1,"-",1000*E27/E15)</f>
        <v>1020.62134982522</v>
      </c>
      <c r="F39" s="46" t="n">
        <f aca="false">IF(SUM(F27:F27)&lt;$A$1,"-",1000*F27/F15)</f>
        <v>1221.99169526845</v>
      </c>
      <c r="G39" s="46" t="n">
        <f aca="false">IF(SUM(G27:G27)&lt;$A$1,"-",1000*G27/G15)</f>
        <v>1251.90381571466</v>
      </c>
      <c r="H39" s="46" t="n">
        <f aca="false">IF(SUM(H27:H27)&lt;$A$1,"-",1000*H27/H15)</f>
        <v>1117.18811717245</v>
      </c>
      <c r="I39" s="46" t="n">
        <f aca="false">IF(SUM(I27:I27)&lt;$A$1,"-",1000*I27/I15)</f>
        <v>1052.26817378684</v>
      </c>
      <c r="J39" s="46" t="n">
        <f aca="false">IF(SUM(J27:J27)&lt;$A$1,"-",1000*J27/J15)</f>
        <v>1008.09145567077</v>
      </c>
      <c r="K39" s="46" t="n">
        <f aca="false">IF(SUM(K27:K27)&lt;$A$1,"-",1000*K27/K15)</f>
        <v>963.477564424785</v>
      </c>
      <c r="L39" s="46" t="n">
        <f aca="false">IF(SUM(L27:L27)&lt;$A$1,"-",1000*L27/L15)</f>
        <v>905.772559962774</v>
      </c>
      <c r="M39" s="46" t="n">
        <f aca="false">IF(SUM(M27:M27)&lt;$A$1,"-",1000*M27/M15)</f>
        <v>865.396085719995</v>
      </c>
      <c r="N39" s="46" t="n">
        <f aca="false">IF(SUM(N27:N27)&lt;$A$1,"-",1000*N27/N15)</f>
        <v>919.920414196788</v>
      </c>
      <c r="O39" s="47" t="n">
        <f aca="false">IF(SUM(O27:O27)&lt;$A$1,"-",1000*O27/O15)</f>
        <v>969.986957730218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1155.05492329386</v>
      </c>
      <c r="D40" s="45" t="n">
        <f aca="false">IF(SUM(D28:D28)&lt;$A$1,"-",1000*D28/D16)</f>
        <v>990.089114472443</v>
      </c>
      <c r="E40" s="46" t="n">
        <f aca="false">IF(SUM(E28:E28)&lt;$A$1,"-",1000*E28/E16)</f>
        <v>892.272423001836</v>
      </c>
      <c r="F40" s="46" t="n">
        <f aca="false">IF(SUM(F28:F28)&lt;$A$1,"-",1000*F28/F16)</f>
        <v>973.842963699652</v>
      </c>
      <c r="G40" s="46" t="n">
        <f aca="false">IF(SUM(G28:G28)&lt;$A$1,"-",1000*G28/G16)</f>
        <v>1108.07285154128</v>
      </c>
      <c r="H40" s="46" t="n">
        <f aca="false">IF(SUM(H28:H28)&lt;$A$1,"-",1000*H28/H16)</f>
        <v>1081.15027100435</v>
      </c>
      <c r="I40" s="46" t="n">
        <f aca="false">IF(SUM(I28:I28)&lt;$A$1,"-",1000*I28/I16)</f>
        <v>1412.45118703668</v>
      </c>
      <c r="J40" s="46" t="n">
        <f aca="false">IF(SUM(J28:J28)&lt;$A$1,"-",1000*J28/J16)</f>
        <v>1177.40605861047</v>
      </c>
      <c r="K40" s="46" t="n">
        <f aca="false">IF(SUM(K28:K28)&lt;$A$1,"-",1000*K28/K16)</f>
        <v>1203.48129970804</v>
      </c>
      <c r="L40" s="46" t="n">
        <f aca="false">IF(SUM(L28:L28)&lt;$A$1,"-",1000*L28/L16)</f>
        <v>1165.31112731429</v>
      </c>
      <c r="M40" s="46" t="n">
        <f aca="false">IF(SUM(M28:M28)&lt;$A$1,"-",1000*M28/M16)</f>
        <v>1059.19438636779</v>
      </c>
      <c r="N40" s="46" t="n">
        <f aca="false">IF(SUM(N28:N28)&lt;$A$1,"-",1000*N28/N16)</f>
        <v>1234.96025439071</v>
      </c>
      <c r="O40" s="47" t="n">
        <f aca="false">IF(SUM(O28:O28)&lt;$A$1,"-",1000*O28/O16)</f>
        <v>1421.69113851182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1195.75309842431</v>
      </c>
      <c r="D41" s="49" t="n">
        <f aca="false">IF(SUM(D29:D29)&lt;$A$1,"-",1000*D29/D17)</f>
        <v>1249.93110172071</v>
      </c>
      <c r="E41" s="50" t="n">
        <f aca="false">IF(SUM(E29:E29)&lt;$A$1,"-",1000*E29/E17)</f>
        <v>1097.80490762585</v>
      </c>
      <c r="F41" s="50" t="n">
        <f aca="false">IF(SUM(F29:F29)&lt;$A$1,"-",1000*F29/F17)</f>
        <v>1360.56216476823</v>
      </c>
      <c r="G41" s="50" t="n">
        <f aca="false">IF(SUM(G29:G29)&lt;$A$1,"-",1000*G29/G17)</f>
        <v>1349.88340036867</v>
      </c>
      <c r="H41" s="50" t="n">
        <f aca="false">IF(SUM(H29:H29)&lt;$A$1,"-",1000*H29/H17)</f>
        <v>1333.64989027273</v>
      </c>
      <c r="I41" s="50" t="n">
        <f aca="false">IF(SUM(I29:I29)&lt;$A$1,"-",1000*I29/I17)</f>
        <v>1255.08831350884</v>
      </c>
      <c r="J41" s="50" t="n">
        <f aca="false">IF(SUM(J29:J29)&lt;$A$1,"-",1000*J29/J17)</f>
        <v>1119.77501132152</v>
      </c>
      <c r="K41" s="50" t="n">
        <f aca="false">IF(SUM(K29:K29)&lt;$A$1,"-",1000*K29/K17)</f>
        <v>1115.38328005281</v>
      </c>
      <c r="L41" s="50" t="n">
        <f aca="false">IF(SUM(L29:L29)&lt;$A$1,"-",1000*L29/L17)</f>
        <v>1109.42689346824</v>
      </c>
      <c r="M41" s="50" t="n">
        <f aca="false">IF(SUM(M29:M29)&lt;$A$1,"-",1000*M29/M17)</f>
        <v>885.919809258655</v>
      </c>
      <c r="N41" s="50" t="n">
        <f aca="false">IF(SUM(N29:N29)&lt;$A$1,"-",1000*N29/N17)</f>
        <v>1028.61204740794</v>
      </c>
      <c r="O41" s="51" t="n">
        <f aca="false">IF(SUM(O29:O29)&lt;$A$1,"-",1000*O29/O17)</f>
        <v>1002.98653881458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1084.17670856207</v>
      </c>
      <c r="D42" s="54" t="n">
        <f aca="false">IF(SUM(D30:D30)&lt;$A$1,"-",1000*D30/D18)</f>
        <v>1011.58415718992</v>
      </c>
      <c r="E42" s="55" t="n">
        <f aca="false">IF(SUM(E30:E30)&lt;$A$1,"-",1000*E30/E18)</f>
        <v>1115.80880815765</v>
      </c>
      <c r="F42" s="55" t="n">
        <f aca="false">IF(SUM(F30:F30)&lt;$A$1,"-",1000*F30/F18)</f>
        <v>1154.69506482578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s="3" customFormat="true" ht="13.5" hidden="false" customHeight="false" outlineLevel="0" collapsed="false">
      <c r="E43" s="59"/>
      <c r="F43" s="59"/>
      <c r="N43" s="59"/>
    </row>
    <row r="44" s="3" customFormat="true" ht="12.75" hidden="false" customHeight="false" outlineLevel="0" collapsed="false">
      <c r="E44" s="59"/>
      <c r="F44" s="59"/>
      <c r="N44" s="59"/>
    </row>
    <row r="45" s="3" customFormat="true" ht="12.75" hidden="false" customHeight="false" outlineLevel="0" collapsed="false">
      <c r="C45" s="3" t="s">
        <v>3</v>
      </c>
      <c r="E45" s="59"/>
      <c r="F45" s="59" t="s">
        <v>61</v>
      </c>
      <c r="I45" s="3" t="s">
        <v>4</v>
      </c>
      <c r="L45" s="3" t="s">
        <v>62</v>
      </c>
      <c r="N45" s="59"/>
      <c r="O45" s="3" t="s">
        <v>5</v>
      </c>
      <c r="R45" s="3" t="s">
        <v>63</v>
      </c>
      <c r="U45" s="3" t="s">
        <v>6</v>
      </c>
      <c r="X45" s="3" t="s">
        <v>64</v>
      </c>
      <c r="Z45" s="59"/>
      <c r="AA45" s="3" t="s">
        <v>7</v>
      </c>
      <c r="AD45" s="3" t="s">
        <v>65</v>
      </c>
      <c r="AG45" s="3" t="s">
        <v>8</v>
      </c>
      <c r="AJ45" s="3" t="s">
        <v>66</v>
      </c>
      <c r="AL45" s="59"/>
      <c r="AM45" s="3" t="s">
        <v>9</v>
      </c>
      <c r="AP45" s="3" t="s">
        <v>67</v>
      </c>
      <c r="AS45" s="3" t="s">
        <v>10</v>
      </c>
      <c r="AV45" s="3" t="s">
        <v>68</v>
      </c>
      <c r="AX45" s="59"/>
      <c r="AY45" s="3" t="s">
        <v>11</v>
      </c>
      <c r="BB45" s="3" t="s">
        <v>67</v>
      </c>
      <c r="BE45" s="3" t="s">
        <v>10</v>
      </c>
      <c r="BH45" s="3" t="s">
        <v>68</v>
      </c>
      <c r="BJ45" s="59"/>
      <c r="BK45" s="3" t="s">
        <v>11</v>
      </c>
    </row>
    <row r="46" s="3" customFormat="true" ht="12.75" hidden="false" customHeight="false" outlineLevel="0" collapsed="false">
      <c r="B46" s="3" t="s">
        <v>71</v>
      </c>
      <c r="C46" s="61" t="n">
        <f aca="false">1/1000*SUM(D13:$O13)</f>
        <v>0.236163406666667</v>
      </c>
      <c r="D46" s="61" t="n">
        <f aca="false">1/1000*SUM(E13:$O13)+1/1000*SUM($D14:D14)</f>
        <v>0.261387406666667</v>
      </c>
      <c r="E46" s="62" t="n">
        <f aca="false">1/1000*SUM(F13:$O13)+1/1000*SUM($D14:E14)</f>
        <v>0.274138406666667</v>
      </c>
      <c r="F46" s="62" t="n">
        <f aca="false">1/1000*SUM(G13:$O13)+1/1000*SUM($D14:F14)</f>
        <v>0.291587406666667</v>
      </c>
      <c r="G46" s="61" t="n">
        <f aca="false">1/1000*SUM(H13:$O13)+1/1000*SUM($D14:G14)</f>
        <v>0.308814531666667</v>
      </c>
      <c r="H46" s="61" t="n">
        <f aca="false">1/1000*SUM(I13:$O13)+1/1000*SUM($D14:H14)</f>
        <v>0.330583531666667</v>
      </c>
      <c r="I46" s="61" t="n">
        <f aca="false">1/1000*SUM(J13:$O13)+1/1000*SUM($D14:I14)</f>
        <v>0.361036531666667</v>
      </c>
      <c r="J46" s="61" t="n">
        <f aca="false">1/1000*SUM(K13:$O13)+1/1000*SUM($D14:J14)</f>
        <v>0.390498531666667</v>
      </c>
      <c r="K46" s="61" t="n">
        <f aca="false">1/1000*SUM(L13:$O13)+1/1000*SUM($D14:K14)</f>
        <v>0.440276388333333</v>
      </c>
      <c r="L46" s="61" t="n">
        <f aca="false">1/1000*SUM(M13:$O13)+1/1000*SUM($D14:L14)</f>
        <v>0.482805388333333</v>
      </c>
      <c r="M46" s="61" t="n">
        <f aca="false">1/1000*SUM(N13:$O13)+1/1000*SUM($D14:M14)</f>
        <v>0.516150388333333</v>
      </c>
      <c r="N46" s="61" t="n">
        <f aca="false">1/1000*SUM(O13:$O13)+1/1000*SUM($D14:N14)</f>
        <v>0.540703388333333</v>
      </c>
      <c r="O46" s="61" t="n">
        <f aca="false">1/1000*SUM(D14:$O14)</f>
        <v>0.564859221666667</v>
      </c>
      <c r="P46" s="61" t="n">
        <f aca="false">1/1000*SUM(E14:$O14)+1/1000*SUM($D15:D15)</f>
        <v>0.575975221666667</v>
      </c>
      <c r="Q46" s="61" t="n">
        <f aca="false">1/1000*SUM(F14:$O14)+1/1000*SUM($D15:E15)</f>
        <v>0.628401221666667</v>
      </c>
      <c r="R46" s="61" t="n">
        <f aca="false">1/1000*SUM(G14:$O14)+1/1000*SUM($D15:F15)</f>
        <v>0.669245221666667</v>
      </c>
      <c r="S46" s="61" t="n">
        <f aca="false">1/1000*SUM(H14:$O14)+1/1000*SUM($D15:G15)</f>
        <v>0.70802869</v>
      </c>
      <c r="T46" s="61" t="n">
        <f aca="false">1/1000*SUM(I14:$O14)+1/1000*SUM($D15:H15)</f>
        <v>0.74030969</v>
      </c>
      <c r="U46" s="61" t="n">
        <f aca="false">1/1000*SUM(J14:$O14)+1/1000*SUM($D15:I15)</f>
        <v>0.75325869</v>
      </c>
      <c r="V46" s="61" t="n">
        <f aca="false">1/1000*SUM(K14:$O14)+1/1000*SUM($D15:J15)</f>
        <v>0.76158669</v>
      </c>
      <c r="W46" s="61" t="n">
        <f aca="false">1/1000*SUM(L14:$O14)+1/1000*SUM($D15:K15)</f>
        <v>0.750975833333333</v>
      </c>
      <c r="X46" s="61" t="n">
        <f aca="false">1/1000*SUM(M14:$O14)+1/1000*SUM($D15:L15)</f>
        <v>0.756832805</v>
      </c>
      <c r="Y46" s="61" t="n">
        <f aca="false">1/1000*SUM(N14:$O14)+1/1000*SUM($D15:M15)</f>
        <v>0.776809498333333</v>
      </c>
      <c r="Z46" s="61" t="n">
        <f aca="false">1/1000*SUM(O14:$O14)+1/1000*SUM($D15:N15)</f>
        <v>0.775100498333333</v>
      </c>
      <c r="AA46" s="61" t="n">
        <f aca="false">1/1000*SUM(D15:$O15)</f>
        <v>0.757598665</v>
      </c>
      <c r="AB46" s="61" t="n">
        <f aca="false">1/1000*SUM(E15:$O15)+1/1000*SUM($D16:D16)</f>
        <v>0.781958898333333</v>
      </c>
      <c r="AC46" s="61" t="n">
        <f aca="false">1/1000*SUM(F15:$O15)+1/1000*SUM($D16:E16)</f>
        <v>0.776123281666667</v>
      </c>
      <c r="AD46" s="61" t="n">
        <f aca="false">1/1000*SUM(G15:$O15)+1/1000*SUM($D16:F16)</f>
        <v>0.821464281666667</v>
      </c>
      <c r="AE46" s="61" t="n">
        <f aca="false">1/1000*SUM(H15:$O15)+1/1000*SUM($D16:G16)</f>
        <v>0.857638281666667</v>
      </c>
      <c r="AF46" s="61" t="n">
        <f aca="false">1/1000*SUM(I15:$O15)+1/1000*SUM($D16:H16)</f>
        <v>0.873677281666667</v>
      </c>
      <c r="AG46" s="61" t="n">
        <f aca="false">1/1000*SUM(J15:$O15)+1/1000*SUM($D16:I16)</f>
        <v>0.907548281666667</v>
      </c>
      <c r="AH46" s="61" t="n">
        <f aca="false">1/1000*SUM(K15:$O15)+1/1000*SUM($D16:J16)</f>
        <v>0.936453281666667</v>
      </c>
      <c r="AI46" s="61" t="n">
        <f aca="false">1/1000*SUM(L15:$O15)+1/1000*SUM($D16:K16)</f>
        <v>0.956235281666667</v>
      </c>
      <c r="AJ46" s="61" t="n">
        <f aca="false">1/1000*SUM(M15:$O15)+1/1000*SUM($D16:L16)</f>
        <v>0.975757118333333</v>
      </c>
      <c r="AK46" s="61" t="n">
        <f aca="false">1/1000*SUM(N15:$O15)+1/1000*SUM($D16:M16)</f>
        <v>0.977834301666667</v>
      </c>
      <c r="AL46" s="61" t="n">
        <f aca="false">1/1000*SUM(O15:$O15)+1/1000*SUM($D16:N16)</f>
        <v>0.995589301666667</v>
      </c>
      <c r="AM46" s="61" t="n">
        <f aca="false">1/1000*SUM(D16:$O16)</f>
        <v>1.05652030166667</v>
      </c>
      <c r="AN46" s="61" t="n">
        <f aca="false">1/1000*SUM(E16:$O16)+1/1000*SUM($D17:D17)</f>
        <v>1.12082315421697</v>
      </c>
      <c r="AO46" s="61" t="n">
        <f aca="false">1/1000*SUM(F16:$O16)+1/1000*SUM($D17:E17)</f>
        <v>1.20623401177021</v>
      </c>
      <c r="AP46" s="61" t="n">
        <f aca="false">1/1000*SUM(G16:$O16)+1/1000*SUM($D17:F17)</f>
        <v>1.3635454983808</v>
      </c>
      <c r="AQ46" s="61" t="n">
        <f aca="false">1/1000*SUM(H16:$O16)+1/1000*SUM($D17:G17)</f>
        <v>1.47536530024046</v>
      </c>
      <c r="AR46" s="61" t="n">
        <f aca="false">1/1000*SUM(I16:$O16)+1/1000*SUM($D17:H17)</f>
        <v>1.57174452153146</v>
      </c>
      <c r="AS46" s="61" t="n">
        <f aca="false">1/1000*SUM(J16:$O16)+1/1000*SUM($D17:I17)</f>
        <v>1.64228686406107</v>
      </c>
      <c r="AT46" s="61" t="n">
        <f aca="false">1/1000*SUM(K16:$O16)+1/1000*SUM($D17:J17)</f>
        <v>1.72031681189441</v>
      </c>
      <c r="AU46" s="61" t="n">
        <f aca="false">1/1000*SUM(L16:$O16)+1/1000*SUM($D17:K17)</f>
        <v>1.79220171053668</v>
      </c>
      <c r="AV46" s="61" t="n">
        <f aca="false">1/1000*SUM(M16:$O16)+1/1000*SUM($D17:L17)</f>
        <v>1.83772292820012</v>
      </c>
      <c r="AW46" s="61" t="n">
        <f aca="false">1/1000*SUM(N16:$O16)+1/1000*SUM($D17:M17)</f>
        <v>1.88131708740828</v>
      </c>
      <c r="AX46" s="61" t="n">
        <f aca="false">1/1000*SUM(O16:$O16)+1/1000*SUM($D17:N17)</f>
        <v>1.88101782742433</v>
      </c>
      <c r="AY46" s="62" t="n">
        <f aca="false">1/1000*SUM(D17:$O17)</f>
        <v>1.86424227705324</v>
      </c>
      <c r="AZ46" s="61" t="n">
        <f aca="false">1/1000*SUM(E17:$O17)+1/1000*SUM($D18:D18)</f>
        <v>1.81490123168685</v>
      </c>
      <c r="BA46" s="61" t="n">
        <f aca="false">1/1000*SUM(F17:$O17)+1/1000*SUM($D18:E18)</f>
        <v>1.70486852003799</v>
      </c>
      <c r="BB46" s="61" t="n">
        <f aca="false">1/1000*SUM(G17:$O17)+1/1000*SUM($D18:F18)</f>
        <v>1.50577333389082</v>
      </c>
      <c r="BC46" s="61" t="n">
        <f aca="false">1/1000*SUM(H17:$O17)+1/1000*SUM($D18:G18)</f>
        <v>1.29270653203116</v>
      </c>
      <c r="BD46" s="61" t="n">
        <f aca="false">1/1000*SUM(I17:$O17)+1/1000*SUM($D18:H18)</f>
        <v>1.11385631074015</v>
      </c>
      <c r="BE46" s="61" t="n">
        <f aca="false">1/1000*SUM(J17:$O17)+1/1000*SUM($D18:I18)</f>
        <v>0.946054968210549</v>
      </c>
      <c r="BF46" s="61" t="n">
        <f aca="false">1/1000*SUM(K17:$O17)+1/1000*SUM($D18:J18)</f>
        <v>0.776915020377209</v>
      </c>
      <c r="BG46" s="61" t="n">
        <f aca="false">1/1000*SUM(L17:$O17)+1/1000*SUM($D18:K18)</f>
        <v>0.625566121734935</v>
      </c>
      <c r="BH46" s="61" t="n">
        <f aca="false">1/1000*SUM(M17:$O17)+1/1000*SUM($D18:L18)</f>
        <v>0.488419095738168</v>
      </c>
      <c r="BI46" s="61" t="n">
        <f aca="false">1/1000*SUM(N17:$O17)+1/1000*SUM($D18:M18)</f>
        <v>0.374431059863336</v>
      </c>
      <c r="BJ46" s="61" t="n">
        <f aca="false">1/1000*SUM(O17:$O17)+1/1000*SUM($D18:N18)</f>
        <v>0.289664319847292</v>
      </c>
      <c r="BK46" s="62" t="n">
        <f aca="false">1/1000*SUM(D18:$O18)</f>
        <v>0.19873787021838</v>
      </c>
    </row>
    <row r="47" s="3" customFormat="true" ht="12.75" hidden="false" customHeight="false" outlineLevel="0" collapsed="false">
      <c r="B47" s="3" t="s">
        <v>72</v>
      </c>
      <c r="E47" s="59"/>
      <c r="F47" s="59"/>
      <c r="N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</row>
    <row r="48" s="3" customFormat="true" ht="12.75" hidden="false" customHeight="false" outlineLevel="0" collapsed="false">
      <c r="B48" s="63"/>
      <c r="E48" s="59"/>
      <c r="F48" s="59"/>
      <c r="AY48" s="59"/>
      <c r="BK48" s="59"/>
    </row>
    <row r="49" s="3" customFormat="true" ht="12.75" hidden="false" customHeight="false" outlineLevel="0" collapsed="false">
      <c r="E49" s="59"/>
      <c r="F49" s="59"/>
      <c r="N49" s="59"/>
    </row>
    <row r="50" s="3" customFormat="true" ht="12.75" hidden="false" customHeight="false" outlineLevel="0" collapsed="false">
      <c r="E50" s="59"/>
      <c r="F50" s="59"/>
      <c r="N50" s="59"/>
    </row>
    <row r="51" s="3" customFormat="true" ht="12.75" hidden="false" customHeight="false" outlineLevel="0" collapsed="false">
      <c r="E51" s="59"/>
      <c r="F51" s="59"/>
      <c r="N51" s="59"/>
    </row>
    <row r="52" s="3" customFormat="true" ht="12.75" hidden="false" customHeight="false" outlineLevel="0" collapsed="false">
      <c r="E52" s="59"/>
      <c r="F52" s="59"/>
      <c r="N52" s="59"/>
    </row>
    <row r="53" s="3" customFormat="true" ht="12.75" hidden="false" customHeight="false" outlineLevel="0" collapsed="false">
      <c r="E53" s="59"/>
      <c r="F53" s="59"/>
      <c r="N53" s="59"/>
    </row>
    <row r="54" s="3" customFormat="true" ht="12.75" hidden="false" customHeight="false" outlineLevel="0" collapsed="false">
      <c r="E54" s="59"/>
      <c r="F54" s="59"/>
      <c r="N54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7" width="9.14"/>
    <col collapsed="false" customWidth="true" hidden="true" outlineLevel="0" max="63" min="55" style="0" width="9.14"/>
    <col collapsed="false" customWidth="true" hidden="true" outlineLevel="0" max="127" min="119" style="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3" topLeftCell="C4" activePane="bottomRight" state="frozen"/>
      <selection pane="topLeft" activeCell="B1" activeCellId="0" sqref="B1"/>
      <selection pane="topRight" activeCell="C1" activeCellId="0" sqref="C1"/>
      <selection pane="bottomLeft" activeCell="B4" activeCellId="0" sqref="B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11" min="1" style="0" width="9.06"/>
    <col collapsed="false" customWidth="false" hidden="true" outlineLevel="0" max="123" min="112" style="0" width="9.14"/>
    <col collapsed="false" customWidth="true" hidden="false" outlineLevel="0" max="244" min="124" style="0" width="9.06"/>
    <col collapsed="false" customWidth="false" hidden="true" outlineLevel="0" max="257" min="245" style="0" width="9.14"/>
  </cols>
  <sheetData>
    <row r="1" customFormat="false" ht="12.75" hidden="false" customHeight="false" outlineLevel="0" collapsed="false">
      <c r="DH1" s="64"/>
      <c r="DI1" s="64"/>
      <c r="DJ1" s="64"/>
      <c r="IK1" s="64"/>
      <c r="IL1" s="64"/>
      <c r="IM1" s="64"/>
    </row>
    <row r="3" customFormat="false" ht="12.75" hidden="false" customHeight="false" outlineLevel="0" collapsed="false">
      <c r="C3" s="0" t="s">
        <v>116</v>
      </c>
      <c r="I3" s="0" t="s">
        <v>117</v>
      </c>
      <c r="O3" s="0" t="s">
        <v>118</v>
      </c>
      <c r="U3" s="0" t="s">
        <v>119</v>
      </c>
      <c r="AA3" s="0" t="s">
        <v>120</v>
      </c>
      <c r="AG3" s="0" t="s">
        <v>121</v>
      </c>
      <c r="AM3" s="0" t="s">
        <v>122</v>
      </c>
      <c r="AS3" s="0" t="s">
        <v>123</v>
      </c>
      <c r="AY3" s="0" t="s">
        <v>124</v>
      </c>
      <c r="BE3" s="0" t="s">
        <v>125</v>
      </c>
      <c r="BK3" s="0" t="s">
        <v>3</v>
      </c>
      <c r="BQ3" s="0" t="s">
        <v>4</v>
      </c>
      <c r="BW3" s="0" t="s">
        <v>5</v>
      </c>
      <c r="CC3" s="0" t="s">
        <v>6</v>
      </c>
      <c r="CI3" s="0" t="s">
        <v>7</v>
      </c>
      <c r="CO3" s="0" t="s">
        <v>8</v>
      </c>
      <c r="CU3" s="0" t="s">
        <v>9</v>
      </c>
      <c r="DA3" s="0" t="s">
        <v>10</v>
      </c>
      <c r="DG3" s="0" t="s">
        <v>11</v>
      </c>
      <c r="DM3" s="0" t="s">
        <v>12</v>
      </c>
      <c r="DS3" s="0" t="s">
        <v>13</v>
      </c>
      <c r="EF3" s="0" t="s">
        <v>116</v>
      </c>
      <c r="EL3" s="0" t="s">
        <v>117</v>
      </c>
      <c r="ER3" s="0" t="s">
        <v>118</v>
      </c>
      <c r="EX3" s="0" t="s">
        <v>119</v>
      </c>
      <c r="FD3" s="0" t="s">
        <v>120</v>
      </c>
      <c r="FJ3" s="0" t="s">
        <v>121</v>
      </c>
      <c r="FP3" s="0" t="s">
        <v>122</v>
      </c>
      <c r="FV3" s="0" t="s">
        <v>123</v>
      </c>
      <c r="GB3" s="0" t="s">
        <v>124</v>
      </c>
      <c r="GH3" s="0" t="s">
        <v>125</v>
      </c>
      <c r="GN3" s="0" t="s">
        <v>3</v>
      </c>
      <c r="GT3" s="0" t="s">
        <v>4</v>
      </c>
      <c r="GZ3" s="0" t="s">
        <v>5</v>
      </c>
      <c r="HF3" s="0" t="s">
        <v>6</v>
      </c>
      <c r="HL3" s="0" t="s">
        <v>7</v>
      </c>
      <c r="HR3" s="0" t="s">
        <v>8</v>
      </c>
      <c r="HX3" s="0" t="s">
        <v>9</v>
      </c>
      <c r="ID3" s="0" t="s">
        <v>10</v>
      </c>
      <c r="IJ3" s="0" t="s">
        <v>11</v>
      </c>
      <c r="IP3" s="0" t="s">
        <v>12</v>
      </c>
      <c r="IV3" s="0" t="s">
        <v>13</v>
      </c>
    </row>
    <row r="4" customFormat="false" ht="12.75" hidden="false" customHeight="false" outlineLevel="0" collapsed="false">
      <c r="B4" s="0" t="str">
        <f aca="false">RegionalChartDataM3!B51</f>
        <v>South East Asia</v>
      </c>
      <c r="C4" s="60" t="n">
        <f aca="false">1/1000*RegionalChartDataM3!C51</f>
        <v>0.054554</v>
      </c>
      <c r="D4" s="60" t="n">
        <f aca="false">1/1000*RegionalChartDataM3!D51</f>
        <v>0.056697</v>
      </c>
      <c r="E4" s="60" t="n">
        <f aca="false">1/1000*RegionalChartDataM3!E51</f>
        <v>0.056474</v>
      </c>
      <c r="F4" s="60" t="n">
        <f aca="false">1/1000*RegionalChartDataM3!F51</f>
        <v>0.057231</v>
      </c>
      <c r="G4" s="60" t="n">
        <f aca="false">1/1000*RegionalChartDataM3!G51</f>
        <v>0.056841</v>
      </c>
      <c r="H4" s="60" t="n">
        <f aca="false">1/1000*RegionalChartDataM3!H51</f>
        <v>0.055317</v>
      </c>
      <c r="I4" s="60" t="n">
        <f aca="false">1/1000*RegionalChartDataM3!I51</f>
        <v>0.053559</v>
      </c>
      <c r="J4" s="60" t="n">
        <f aca="false">1/1000*RegionalChartDataM3!J51</f>
        <v>0.056614</v>
      </c>
      <c r="K4" s="60" t="n">
        <f aca="false">1/1000*RegionalChartDataM3!K51</f>
        <v>0.059708</v>
      </c>
      <c r="L4" s="60" t="n">
        <f aca="false">1/1000*RegionalChartDataM3!L51</f>
        <v>0.061032</v>
      </c>
      <c r="M4" s="60" t="n">
        <f aca="false">1/1000*RegionalChartDataM3!M51</f>
        <v>0.059623</v>
      </c>
      <c r="N4" s="60" t="n">
        <f aca="false">1/1000*RegionalChartDataM3!N51</f>
        <v>0.061239</v>
      </c>
      <c r="O4" s="60" t="n">
        <f aca="false">1/1000*RegionalChartDataM3!O51</f>
        <v>0.064302</v>
      </c>
      <c r="P4" s="60" t="n">
        <f aca="false">1/1000*RegionalChartDataM3!P51</f>
        <v>0.064542</v>
      </c>
      <c r="Q4" s="60" t="n">
        <f aca="false">1/1000*RegionalChartDataM3!Q51</f>
        <v>0.069353</v>
      </c>
      <c r="R4" s="60" t="n">
        <f aca="false">1/1000*RegionalChartDataM3!R51</f>
        <v>0.071865</v>
      </c>
      <c r="S4" s="60" t="n">
        <f aca="false">1/1000*RegionalChartDataM3!S51</f>
        <v>0.081783</v>
      </c>
      <c r="T4" s="60" t="n">
        <f aca="false">1/1000*RegionalChartDataM3!T51</f>
        <v>0.086377</v>
      </c>
      <c r="U4" s="60" t="n">
        <f aca="false">1/1000*RegionalChartDataM3!U51</f>
        <v>0.098652</v>
      </c>
      <c r="V4" s="60" t="n">
        <f aca="false">1/1000*RegionalChartDataM3!V51</f>
        <v>0.107179</v>
      </c>
      <c r="W4" s="60" t="n">
        <f aca="false">1/1000*RegionalChartDataM3!W51</f>
        <v>0.116549</v>
      </c>
      <c r="X4" s="60" t="n">
        <f aca="false">1/1000*RegionalChartDataM3!X51</f>
        <v>0.130994</v>
      </c>
      <c r="Y4" s="60" t="n">
        <f aca="false">1/1000*RegionalChartDataM3!Y51</f>
        <v>0.140349</v>
      </c>
      <c r="Z4" s="60" t="n">
        <f aca="false">1/1000*RegionalChartDataM3!Z51</f>
        <v>0.145089</v>
      </c>
      <c r="AA4" s="60" t="n">
        <f aca="false">1/1000*RegionalChartDataM3!AA51</f>
        <v>0.144082184</v>
      </c>
      <c r="AB4" s="60" t="n">
        <f aca="false">1/1000*RegionalChartDataM3!AB51</f>
        <v>0.144004184</v>
      </c>
      <c r="AC4" s="60" t="n">
        <f aca="false">1/1000*RegionalChartDataM3!AC51</f>
        <v>0.145760184</v>
      </c>
      <c r="AD4" s="60" t="n">
        <f aca="false">1/1000*RegionalChartDataM3!AD51</f>
        <v>0.150206184</v>
      </c>
      <c r="AE4" s="60" t="n">
        <f aca="false">1/1000*RegionalChartDataM3!AE51</f>
        <v>0.145464184</v>
      </c>
      <c r="AF4" s="60" t="n">
        <f aca="false">1/1000*RegionalChartDataM3!AF51</f>
        <v>0.146670184</v>
      </c>
      <c r="AG4" s="60" t="n">
        <f aca="false">1/1000*RegionalChartDataM3!AG51</f>
        <v>0.134041184</v>
      </c>
      <c r="AH4" s="60" t="n">
        <f aca="false">1/1000*RegionalChartDataM3!AH51</f>
        <v>0.124455184</v>
      </c>
      <c r="AI4" s="60" t="n">
        <f aca="false">1/1000*RegionalChartDataM3!AI51</f>
        <v>0.111424184</v>
      </c>
      <c r="AJ4" s="60" t="n">
        <f aca="false">1/1000*RegionalChartDataM3!AJ51</f>
        <v>0.096766184</v>
      </c>
      <c r="AK4" s="60" t="n">
        <f aca="false">1/1000*RegionalChartDataM3!AK51</f>
        <v>0.087380184</v>
      </c>
      <c r="AL4" s="60" t="n">
        <f aca="false">1/1000*RegionalChartDataM3!AL51</f>
        <v>0.079800184</v>
      </c>
      <c r="AM4" s="60" t="n">
        <f aca="false">1/1000*RegionalChartDataM3!AM51</f>
        <v>0.073645</v>
      </c>
      <c r="AN4" s="60" t="n">
        <f aca="false">1/1000*RegionalChartDataM3!AN51</f>
        <v>0.070862</v>
      </c>
      <c r="AO4" s="60" t="n">
        <f aca="false">1/1000*RegionalChartDataM3!AO51</f>
        <v>0.063099</v>
      </c>
      <c r="AP4" s="60" t="n">
        <f aca="false">1/1000*RegionalChartDataM3!AP51</f>
        <v>0.054699</v>
      </c>
      <c r="AQ4" s="60" t="n">
        <f aca="false">1/1000*RegionalChartDataM3!AQ51</f>
        <v>0.047873</v>
      </c>
      <c r="AR4" s="60" t="n">
        <f aca="false">1/1000*RegionalChartDataM3!AR51</f>
        <v>0.042982</v>
      </c>
      <c r="AS4" s="60" t="n">
        <f aca="false">1/1000*RegionalChartDataM3!AS51</f>
        <v>0.046604</v>
      </c>
      <c r="AT4" s="60" t="n">
        <f aca="false">1/1000*RegionalChartDataM3!AT51</f>
        <v>0.046422</v>
      </c>
      <c r="AU4" s="60" t="n">
        <f aca="false">1/1000*RegionalChartDataM3!AU51</f>
        <v>0.049032</v>
      </c>
      <c r="AV4" s="60" t="n">
        <f aca="false">1/1000*RegionalChartDataM3!AV51</f>
        <v>0.056515</v>
      </c>
      <c r="AW4" s="60" t="n">
        <f aca="false">1/1000*RegionalChartDataM3!AW51</f>
        <v>0.063691</v>
      </c>
      <c r="AX4" s="60" t="n">
        <f aca="false">1/1000*RegionalChartDataM3!AX51</f>
        <v>0.065979</v>
      </c>
      <c r="AY4" s="60" t="n">
        <f aca="false">1/1000*RegionalChartDataM3!AY51</f>
        <v>0.070236</v>
      </c>
      <c r="AZ4" s="60" t="n">
        <f aca="false">1/1000*RegionalChartDataM3!AZ51</f>
        <v>0.07321</v>
      </c>
      <c r="BA4" s="60" t="n">
        <f aca="false">1/1000*RegionalChartDataM3!BA51</f>
        <v>0.075364</v>
      </c>
      <c r="BB4" s="60" t="n">
        <f aca="false">1/1000*RegionalChartDataM3!BB51</f>
        <v>0.075867</v>
      </c>
      <c r="BC4" s="60" t="n">
        <f aca="false">1/1000*RegionalChartDataM3!BC51</f>
        <v>0.0793444066666667</v>
      </c>
      <c r="BD4" s="60" t="n">
        <f aca="false">1/1000*RegionalChartDataM3!BD51</f>
        <v>0.0799354066666667</v>
      </c>
      <c r="BE4" s="60" t="n">
        <f aca="false">1/1000*RegionalChartDataM3!BE51</f>
        <v>0.0834284066666667</v>
      </c>
      <c r="BF4" s="60" t="n">
        <f aca="false">1/1000*RegionalChartDataM3!BF51</f>
        <v>0.0898774066666667</v>
      </c>
      <c r="BG4" s="60" t="n">
        <f aca="false">1/1000*RegionalChartDataM3!BG51</f>
        <v>0.0907504066666667</v>
      </c>
      <c r="BH4" s="60" t="n">
        <f aca="false">1/1000*RegionalChartDataM3!BH51</f>
        <v>0.0868664066666667</v>
      </c>
      <c r="BI4" s="60" t="n">
        <f aca="false">1/1000*RegionalChartDataM3!BI51</f>
        <v>0.0832684066666667</v>
      </c>
      <c r="BJ4" s="60" t="n">
        <f aca="false">1/1000*RegionalChartDataM3!BJ51</f>
        <v>0.111213406666667</v>
      </c>
      <c r="BK4" s="60" t="n">
        <f aca="false">1/1000*RegionalChartDataM3!BK51</f>
        <v>0.127504406666667</v>
      </c>
      <c r="BL4" s="60" t="n">
        <f aca="false">1/1000*RegionalChartDataM3!BL51</f>
        <v>0.138786406666667</v>
      </c>
      <c r="BM4" s="60" t="n">
        <f aca="false">1/1000*RegionalChartDataM3!BM51</f>
        <v>0.147090406666667</v>
      </c>
      <c r="BN4" s="60" t="n">
        <f aca="false">1/1000*RegionalChartDataM3!BN51</f>
        <v>0.154973406666667</v>
      </c>
      <c r="BO4" s="60" t="n">
        <f aca="false">1/1000*RegionalChartDataM3!BO51</f>
        <v>0.166386</v>
      </c>
      <c r="BP4" s="60" t="n">
        <f aca="false">1/1000*RegionalChartDataM3!BP51</f>
        <v>0.182287</v>
      </c>
      <c r="BQ4" s="60" t="n">
        <f aca="false">1/1000*RegionalChartDataM3!BQ51</f>
        <v>0.203053</v>
      </c>
      <c r="BR4" s="60" t="n">
        <f aca="false">1/1000*RegionalChartDataM3!BR51</f>
        <v>0.221732</v>
      </c>
      <c r="BS4" s="60" t="n">
        <f aca="false">1/1000*RegionalChartDataM3!BS51</f>
        <v>0.25022</v>
      </c>
      <c r="BT4" s="60" t="n">
        <f aca="false">1/1000*RegionalChartDataM3!BT51</f>
        <v>0.27829</v>
      </c>
      <c r="BU4" s="60" t="n">
        <f aca="false">1/1000*RegionalChartDataM3!BU51</f>
        <v>0.291723</v>
      </c>
      <c r="BV4" s="60" t="n">
        <f aca="false">1/1000*RegionalChartDataM3!BV51</f>
        <v>0.281066</v>
      </c>
      <c r="BW4" s="60" t="n">
        <f aca="false">1/1000*RegionalChartDataM3!BW51</f>
        <v>0.279579833333333</v>
      </c>
      <c r="BX4" s="60" t="n">
        <f aca="false">1/1000*RegionalChartDataM3!BX51</f>
        <v>0.284947833333333</v>
      </c>
      <c r="BY4" s="60" t="n">
        <f aca="false">1/1000*RegionalChartDataM3!BY51</f>
        <v>0.298522833333333</v>
      </c>
      <c r="BZ4" s="60" t="n">
        <f aca="false">1/1000*RegionalChartDataM3!BZ51</f>
        <v>0.318791833333333</v>
      </c>
      <c r="CA4" s="60" t="n">
        <f aca="false">1/1000*RegionalChartDataM3!CA51</f>
        <v>0.334123833333333</v>
      </c>
      <c r="CB4" s="60" t="n">
        <f aca="false">1/1000*RegionalChartDataM3!CB51</f>
        <v>0.336982833333333</v>
      </c>
      <c r="CC4" s="60" t="n">
        <f aca="false">1/1000*RegionalChartDataM3!CC51</f>
        <v>0.325526833333333</v>
      </c>
      <c r="CD4" s="60" t="n">
        <f aca="false">1/1000*RegionalChartDataM3!CD51</f>
        <v>0.310698833333333</v>
      </c>
      <c r="CE4" s="60" t="n">
        <f aca="false">1/1000*RegionalChartDataM3!CE51</f>
        <v>0.292069833333333</v>
      </c>
      <c r="CF4" s="60" t="n">
        <f aca="false">1/1000*RegionalChartDataM3!CF51</f>
        <v>0.270457805</v>
      </c>
      <c r="CG4" s="60" t="n">
        <f aca="false">1/1000*RegionalChartDataM3!CG51</f>
        <v>0.262958498333333</v>
      </c>
      <c r="CH4" s="60" t="n">
        <f aca="false">1/1000*RegionalChartDataM3!CH51</f>
        <v>0.254513498333333</v>
      </c>
      <c r="CI4" s="60" t="n">
        <f aca="false">1/1000*RegionalChartDataM3!CI51</f>
        <v>0.244698665</v>
      </c>
      <c r="CJ4" s="60" t="n">
        <f aca="false">1/1000*RegionalChartDataM3!CJ51</f>
        <v>0.245969665</v>
      </c>
      <c r="CK4" s="60" t="n">
        <f aca="false">1/1000*RegionalChartDataM3!CK51</f>
        <v>0.237978048333333</v>
      </c>
      <c r="CL4" s="60" t="n">
        <f aca="false">1/1000*RegionalChartDataM3!CL51</f>
        <v>0.238474048333333</v>
      </c>
      <c r="CM4" s="60" t="n">
        <f aca="false">1/1000*RegionalChartDataM3!CM51</f>
        <v>0.254326048333333</v>
      </c>
      <c r="CN4" s="60" t="n">
        <f aca="false">1/1000*RegionalChartDataM3!CN51</f>
        <v>0.273013048333333</v>
      </c>
      <c r="CO4" s="60" t="n">
        <f aca="false">1/1000*RegionalChartDataM3!CO51</f>
        <v>0.325395048333333</v>
      </c>
      <c r="CP4" s="60" t="n">
        <f aca="false">1/1000*RegionalChartDataM3!CP51</f>
        <v>0.338191048333333</v>
      </c>
      <c r="CQ4" s="60" t="n">
        <f aca="false">1/1000*RegionalChartDataM3!CQ51</f>
        <v>0.351087048333333</v>
      </c>
      <c r="CR4" s="60" t="n">
        <f aca="false">1/1000*RegionalChartDataM3!CR51</f>
        <v>0.364436885</v>
      </c>
      <c r="CS4" s="60" t="n">
        <f aca="false">1/1000*RegionalChartDataM3!CS51</f>
        <v>0.382014191666667</v>
      </c>
      <c r="CT4" s="60" t="n">
        <f aca="false">1/1000*RegionalChartDataM3!CT51</f>
        <v>0.421327191666667</v>
      </c>
      <c r="CU4" s="60" t="n">
        <f aca="false">1/1000*RegionalChartDataM3!CU51</f>
        <v>0.484094191666667</v>
      </c>
      <c r="CV4" s="60" t="n">
        <f aca="false">1/1000*RegionalChartDataM3!CV51</f>
        <v>0.549489021293742</v>
      </c>
      <c r="CW4" s="60" t="n">
        <f aca="false">1/1000*RegionalChartDataM3!CW51</f>
        <v>0.628993931145492</v>
      </c>
      <c r="CX4" s="60" t="n">
        <f aca="false">1/1000*RegionalChartDataM3!CX51</f>
        <v>0.782528961746376</v>
      </c>
      <c r="CY4" s="60" t="n">
        <f aca="false">1/1000*RegionalChartDataM3!CY51</f>
        <v>0.873141697343095</v>
      </c>
      <c r="CZ4" s="60" t="n">
        <f aca="false">1/1000*RegionalChartDataM3!CZ51</f>
        <v>0.942868641566448</v>
      </c>
      <c r="DA4" s="60" t="n">
        <f aca="false">1/1000*RegionalChartDataM3!DA51</f>
        <v>0.953117957384305</v>
      </c>
      <c r="DB4" s="60" t="n">
        <f aca="false">1/1000*RegionalChartDataM3!DB51</f>
        <v>0.980361137093218</v>
      </c>
      <c r="DC4" s="60" t="n">
        <f aca="false">1/1000*RegionalChartDataM3!DC51</f>
        <v>1.00166173745438</v>
      </c>
      <c r="DD4" s="60" t="n">
        <f aca="false">1/1000*RegionalChartDataM3!DD51</f>
        <v>1.02364757325751</v>
      </c>
      <c r="DE4" s="60" t="n">
        <f aca="false">1/1000*RegionalChartDataM3!DE51</f>
        <v>1.03351162773834</v>
      </c>
      <c r="DF4" s="60" t="n">
        <f aca="false">1/1000*RegionalChartDataM3!DF51</f>
        <v>1.00656046975072</v>
      </c>
      <c r="DG4" s="60" t="n">
        <f aca="false">1/1000*RegionalChartDataM3!DG51</f>
        <v>0.956829367696532</v>
      </c>
      <c r="DH4" s="60" t="n">
        <f aca="false">1/1000*RegionalChartDataM3!DH51</f>
        <v>0.888706925301881</v>
      </c>
      <c r="DI4" s="60" t="n">
        <f aca="false">1/1000*RegionalChartDataM3!DI51</f>
        <v>0.80726533251681</v>
      </c>
      <c r="DJ4" s="60" t="n">
        <f aca="false">1/1000*RegionalChartDataM3!DJ51</f>
        <v>0.65212891073953</v>
      </c>
      <c r="DK4" s="60" t="n">
        <f aca="false">1/1000*RegionalChartDataM3!DK51</f>
        <v>0.488012019553987</v>
      </c>
      <c r="DL4" s="60" t="n">
        <f aca="false">1/1000*RegionalChartDataM3!DL51</f>
        <v>0.380147599419739</v>
      </c>
      <c r="DM4" s="60" t="n">
        <f aca="false">1/1000*RegionalChartDataM3!DM51</f>
        <v>0.298355633335253</v>
      </c>
      <c r="DN4" s="60" t="n">
        <f aca="false">1/1000*RegionalChartDataM3!DN51</f>
        <v>0.244012664065181</v>
      </c>
      <c r="DO4" s="60" t="n">
        <f aca="false">1/1000*RegionalChartDataM3!DO51</f>
        <v>0.196347003945758</v>
      </c>
      <c r="DP4" s="60" t="n">
        <f aca="false">1/1000*RegionalChartDataM3!DP51</f>
        <v>0.149749016582501</v>
      </c>
      <c r="DQ4" s="60" t="n">
        <f aca="false">1/1000*RegionalChartDataM3!DQ51</f>
        <v>0.110545205170013</v>
      </c>
      <c r="DR4" s="60" t="n">
        <f aca="false">1/1000*RegionalChartDataM3!DR51</f>
        <v>0.0867005646976832</v>
      </c>
      <c r="DS4" s="60" t="n">
        <f aca="false">1/1000*RegionalChartDataM3!DS51</f>
        <v>0.0643501980478581</v>
      </c>
    </row>
    <row r="5" customFormat="false" ht="12.75" hidden="false" customHeight="false" outlineLevel="0" collapsed="false">
      <c r="B5" s="0" t="str">
        <f aca="false">RegionalChartDataM3!B31</f>
        <v>Western Africa</v>
      </c>
      <c r="C5" s="60" t="n">
        <f aca="false">1/1000*RegionalChartDataM3!C31</f>
        <v>0.000149</v>
      </c>
      <c r="D5" s="60" t="n">
        <f aca="false">1/1000*RegionalChartDataM3!D31</f>
        <v>0.000135</v>
      </c>
      <c r="E5" s="60" t="n">
        <f aca="false">1/1000*RegionalChartDataM3!E31</f>
        <v>0.000287</v>
      </c>
      <c r="F5" s="60" t="n">
        <f aca="false">1/1000*RegionalChartDataM3!F31</f>
        <v>0.000278</v>
      </c>
      <c r="G5" s="60" t="n">
        <f aca="false">1/1000*RegionalChartDataM3!G31</f>
        <v>0.000274</v>
      </c>
      <c r="H5" s="60" t="n">
        <f aca="false">1/1000*RegionalChartDataM3!H31</f>
        <v>0.000274</v>
      </c>
      <c r="I5" s="60" t="n">
        <f aca="false">1/1000*RegionalChartDataM3!I31</f>
        <v>0.000274</v>
      </c>
      <c r="J5" s="60" t="n">
        <f aca="false">1/1000*RegionalChartDataM3!J31</f>
        <v>0.000274</v>
      </c>
      <c r="K5" s="60" t="n">
        <f aca="false">1/1000*RegionalChartDataM3!K31</f>
        <v>0.000274</v>
      </c>
      <c r="L5" s="60" t="n">
        <f aca="false">1/1000*RegionalChartDataM3!L31</f>
        <v>0.000234</v>
      </c>
      <c r="M5" s="60" t="n">
        <f aca="false">1/1000*RegionalChartDataM3!M31</f>
        <v>0.000201</v>
      </c>
      <c r="N5" s="60" t="n">
        <f aca="false">1/1000*RegionalChartDataM3!N31</f>
        <v>0.000201</v>
      </c>
      <c r="O5" s="60" t="n">
        <f aca="false">1/1000*RegionalChartDataM3!O31</f>
        <v>0.000172</v>
      </c>
      <c r="P5" s="60" t="n">
        <f aca="false">1/1000*RegionalChartDataM3!P31</f>
        <v>0.000172</v>
      </c>
      <c r="Q5" s="60" t="n">
        <f aca="false">1/1000*RegionalChartDataM3!Q31</f>
        <v>2E-005</v>
      </c>
      <c r="R5" s="60" t="n">
        <f aca="false">1/1000*RegionalChartDataM3!R31</f>
        <v>2E-005</v>
      </c>
      <c r="S5" s="60" t="n">
        <f aca="false">1/1000*RegionalChartDataM3!S31</f>
        <v>1.6E-005</v>
      </c>
      <c r="T5" s="60" t="n">
        <f aca="false">1/1000*RegionalChartDataM3!T31</f>
        <v>3.9E-005</v>
      </c>
      <c r="U5" s="60" t="n">
        <f aca="false">1/1000*RegionalChartDataM3!U31</f>
        <v>0.000129</v>
      </c>
      <c r="V5" s="60" t="n">
        <f aca="false">1/1000*RegionalChartDataM3!V31</f>
        <v>0.000129</v>
      </c>
      <c r="W5" s="60" t="n">
        <f aca="false">1/1000*RegionalChartDataM3!W31</f>
        <v>0.000129</v>
      </c>
      <c r="X5" s="60" t="n">
        <f aca="false">1/1000*RegionalChartDataM3!X31</f>
        <v>0.000288</v>
      </c>
      <c r="Y5" s="60" t="n">
        <f aca="false">1/1000*RegionalChartDataM3!Y31</f>
        <v>0.00031</v>
      </c>
      <c r="Z5" s="60" t="n">
        <f aca="false">1/1000*RegionalChartDataM3!Z31</f>
        <v>0.00031</v>
      </c>
      <c r="AA5" s="60" t="n">
        <f aca="false">1/1000*RegionalChartDataM3!AA31</f>
        <v>0.00031</v>
      </c>
      <c r="AB5" s="60" t="n">
        <f aca="false">1/1000*RegionalChartDataM3!AB31</f>
        <v>0.000328</v>
      </c>
      <c r="AC5" s="60" t="n">
        <f aca="false">1/1000*RegionalChartDataM3!AC31</f>
        <v>0.000328</v>
      </c>
      <c r="AD5" s="60" t="n">
        <f aca="false">1/1000*RegionalChartDataM3!AD31</f>
        <v>0.000328</v>
      </c>
      <c r="AE5" s="60" t="n">
        <f aca="false">1/1000*RegionalChartDataM3!AE31</f>
        <v>0.000329</v>
      </c>
      <c r="AF5" s="60" t="n">
        <f aca="false">1/1000*RegionalChartDataM3!AF31</f>
        <v>0.000324</v>
      </c>
      <c r="AG5" s="60" t="n">
        <f aca="false">1/1000*RegionalChartDataM3!AG31</f>
        <v>0.000234</v>
      </c>
      <c r="AH5" s="60" t="n">
        <f aca="false">1/1000*RegionalChartDataM3!AH31</f>
        <v>0.000234</v>
      </c>
      <c r="AI5" s="60" t="n">
        <f aca="false">1/1000*RegionalChartDataM3!AI31</f>
        <v>0.000294</v>
      </c>
      <c r="AJ5" s="60" t="n">
        <f aca="false">1/1000*RegionalChartDataM3!AJ31</f>
        <v>0.000163</v>
      </c>
      <c r="AK5" s="60" t="n">
        <f aca="false">1/1000*RegionalChartDataM3!AK31</f>
        <v>0.000141</v>
      </c>
      <c r="AL5" s="60" t="n">
        <f aca="false">1/1000*RegionalChartDataM3!AL31</f>
        <v>0.000159</v>
      </c>
      <c r="AM5" s="60" t="n">
        <f aca="false">1/1000*RegionalChartDataM3!AM31</f>
        <v>0.000177</v>
      </c>
      <c r="AN5" s="60" t="n">
        <f aca="false">1/1000*RegionalChartDataM3!AN31</f>
        <v>0.000159</v>
      </c>
      <c r="AO5" s="60" t="n">
        <f aca="false">1/1000*RegionalChartDataM3!AO31</f>
        <v>0.000189</v>
      </c>
      <c r="AP5" s="60" t="n">
        <f aca="false">1/1000*RegionalChartDataM3!AP31</f>
        <v>0.000189</v>
      </c>
      <c r="AQ5" s="60" t="n">
        <f aca="false">1/1000*RegionalChartDataM3!AQ31</f>
        <v>0.000172</v>
      </c>
      <c r="AR5" s="60" t="n">
        <f aca="false">1/1000*RegionalChartDataM3!AR31</f>
        <v>0.000154</v>
      </c>
      <c r="AS5" s="60" t="n">
        <f aca="false">1/1000*RegionalChartDataM3!AS31</f>
        <v>0.000154</v>
      </c>
      <c r="AT5" s="60" t="n">
        <f aca="false">1/1000*RegionalChartDataM3!AT31</f>
        <v>0.000154</v>
      </c>
      <c r="AU5" s="60" t="n">
        <f aca="false">1/1000*RegionalChartDataM3!AU31</f>
        <v>9.4E-005</v>
      </c>
      <c r="AV5" s="60" t="n">
        <f aca="false">1/1000*RegionalChartDataM3!AV31</f>
        <v>0.000136</v>
      </c>
      <c r="AW5" s="60" t="n">
        <f aca="false">1/1000*RegionalChartDataM3!AW31</f>
        <v>0.000733</v>
      </c>
      <c r="AX5" s="60" t="n">
        <f aca="false">1/1000*RegionalChartDataM3!AX31</f>
        <v>0.001941</v>
      </c>
      <c r="AY5" s="60" t="n">
        <f aca="false">1/1000*RegionalChartDataM3!AY31</f>
        <v>0.002788</v>
      </c>
      <c r="AZ5" s="60" t="n">
        <f aca="false">1/1000*RegionalChartDataM3!AZ31</f>
        <v>0.002838</v>
      </c>
      <c r="BA5" s="60" t="n">
        <f aca="false">1/1000*RegionalChartDataM3!BA31</f>
        <v>0.002808</v>
      </c>
      <c r="BB5" s="60" t="n">
        <f aca="false">1/1000*RegionalChartDataM3!BB31</f>
        <v>0.002808</v>
      </c>
      <c r="BC5" s="60" t="n">
        <f aca="false">1/1000*RegionalChartDataM3!BC31</f>
        <v>0.003347</v>
      </c>
      <c r="BD5" s="60" t="n">
        <f aca="false">1/1000*RegionalChartDataM3!BD31</f>
        <v>0.005752</v>
      </c>
      <c r="BE5" s="60" t="n">
        <f aca="false">1/1000*RegionalChartDataM3!BE31</f>
        <v>0.007823</v>
      </c>
      <c r="BF5" s="60" t="n">
        <f aca="false">1/1000*RegionalChartDataM3!BF31</f>
        <v>0.013247</v>
      </c>
      <c r="BG5" s="60" t="n">
        <f aca="false">1/1000*RegionalChartDataM3!BG31</f>
        <v>0.019071</v>
      </c>
      <c r="BH5" s="60" t="n">
        <f aca="false">1/1000*RegionalChartDataM3!BH31</f>
        <v>0.02344</v>
      </c>
      <c r="BI5" s="60" t="n">
        <f aca="false">1/1000*RegionalChartDataM3!BI31</f>
        <v>0.025228</v>
      </c>
      <c r="BJ5" s="60" t="n">
        <f aca="false">1/1000*RegionalChartDataM3!BJ31</f>
        <v>0.027015</v>
      </c>
      <c r="BK5" s="60" t="n">
        <f aca="false">1/1000*RegionalChartDataM3!BK31</f>
        <v>0.030578</v>
      </c>
      <c r="BL5" s="60" t="n">
        <f aca="false">1/1000*RegionalChartDataM3!BL31</f>
        <v>0.03728</v>
      </c>
      <c r="BM5" s="60" t="n">
        <f aca="false">1/1000*RegionalChartDataM3!BM31</f>
        <v>0.041393</v>
      </c>
      <c r="BN5" s="60" t="n">
        <f aca="false">1/1000*RegionalChartDataM3!BN31</f>
        <v>0.045785</v>
      </c>
      <c r="BO5" s="60" t="n">
        <f aca="false">1/1000*RegionalChartDataM3!BO31</f>
        <v>0.049781</v>
      </c>
      <c r="BP5" s="60" t="n">
        <f aca="false">1/1000*RegionalChartDataM3!BP31</f>
        <v>0.051172</v>
      </c>
      <c r="BQ5" s="60" t="n">
        <f aca="false">1/1000*RegionalChartDataM3!BQ31</f>
        <v>0.05528</v>
      </c>
      <c r="BR5" s="60" t="n">
        <f aca="false">1/1000*RegionalChartDataM3!BR31</f>
        <v>0.06255</v>
      </c>
      <c r="BS5" s="60" t="n">
        <f aca="false">1/1000*RegionalChartDataM3!BS31</f>
        <v>0.077961</v>
      </c>
      <c r="BT5" s="60" t="n">
        <f aca="false">1/1000*RegionalChartDataM3!BT31</f>
        <v>0.092072</v>
      </c>
      <c r="BU5" s="60" t="n">
        <f aca="false">1/1000*RegionalChartDataM3!BU31</f>
        <v>0.109725</v>
      </c>
      <c r="BV5" s="60" t="n">
        <f aca="false">1/1000*RegionalChartDataM3!BV31</f>
        <v>0.137461</v>
      </c>
      <c r="BW5" s="60" t="n">
        <f aca="false">1/1000*RegionalChartDataM3!BW31</f>
        <v>0.156595</v>
      </c>
      <c r="BX5" s="60" t="n">
        <f aca="false">1/1000*RegionalChartDataM3!BX31</f>
        <v>0.157973</v>
      </c>
      <c r="BY5" s="60" t="n">
        <f aca="false">1/1000*RegionalChartDataM3!BY31</f>
        <v>0.178759</v>
      </c>
      <c r="BZ5" s="60" t="n">
        <f aca="false">1/1000*RegionalChartDataM3!BZ31</f>
        <v>0.190731</v>
      </c>
      <c r="CA5" s="60" t="n">
        <f aca="false">1/1000*RegionalChartDataM3!CA31</f>
        <v>0.202527</v>
      </c>
      <c r="CB5" s="60" t="n">
        <f aca="false">1/1000*RegionalChartDataM3!CB31</f>
        <v>0.22329</v>
      </c>
      <c r="CC5" s="60" t="n">
        <f aca="false">1/1000*RegionalChartDataM3!CC31</f>
        <v>0.244686</v>
      </c>
      <c r="CD5" s="60" t="n">
        <f aca="false">1/1000*RegionalChartDataM3!CD31</f>
        <v>0.2621</v>
      </c>
      <c r="CE5" s="60" t="n">
        <f aca="false">1/1000*RegionalChartDataM3!CE31</f>
        <v>0.272806</v>
      </c>
      <c r="CF5" s="60" t="n">
        <f aca="false">1/1000*RegionalChartDataM3!CF31</f>
        <v>0.297313</v>
      </c>
      <c r="CG5" s="60" t="n">
        <f aca="false">1/1000*RegionalChartDataM3!CG31</f>
        <v>0.315492</v>
      </c>
      <c r="CH5" s="60" t="n">
        <f aca="false">1/1000*RegionalChartDataM3!CH31</f>
        <v>0.316171</v>
      </c>
      <c r="CI5" s="60" t="n">
        <f aca="false">1/1000*RegionalChartDataM3!CI31</f>
        <v>0.313086</v>
      </c>
      <c r="CJ5" s="60" t="n">
        <f aca="false">1/1000*RegionalChartDataM3!CJ31</f>
        <v>0.332513</v>
      </c>
      <c r="CK5" s="60" t="n">
        <f aca="false">1/1000*RegionalChartDataM3!CK31</f>
        <v>0.339205</v>
      </c>
      <c r="CL5" s="60" t="n">
        <f aca="false">1/1000*RegionalChartDataM3!CL31</f>
        <v>0.369076</v>
      </c>
      <c r="CM5" s="60" t="n">
        <f aca="false">1/1000*RegionalChartDataM3!CM31</f>
        <v>0.386334</v>
      </c>
      <c r="CN5" s="60" t="n">
        <f aca="false">1/1000*RegionalChartDataM3!CN31</f>
        <v>0.38746</v>
      </c>
      <c r="CO5" s="60" t="n">
        <f aca="false">1/1000*RegionalChartDataM3!CO31</f>
        <v>0.37655</v>
      </c>
      <c r="CP5" s="60" t="n">
        <f aca="false">1/1000*RegionalChartDataM3!CP31</f>
        <v>0.384561</v>
      </c>
      <c r="CQ5" s="60" t="n">
        <f aca="false">1/1000*RegionalChartDataM3!CQ31</f>
        <v>0.379172</v>
      </c>
      <c r="CR5" s="60" t="n">
        <f aca="false">1/1000*RegionalChartDataM3!CR31</f>
        <v>0.36901</v>
      </c>
      <c r="CS5" s="60" t="n">
        <f aca="false">1/1000*RegionalChartDataM3!CS31</f>
        <v>0.348966</v>
      </c>
      <c r="CT5" s="60" t="n">
        <f aca="false">1/1000*RegionalChartDataM3!CT31</f>
        <v>0.337826</v>
      </c>
      <c r="CU5" s="60" t="n">
        <f aca="false">1/1000*RegionalChartDataM3!CU31</f>
        <v>0.337867</v>
      </c>
      <c r="CV5" s="60" t="n">
        <f aca="false">1/1000*RegionalChartDataM3!CV31</f>
        <v>0.33482807548684</v>
      </c>
      <c r="CW5" s="60" t="n">
        <f aca="false">1/1000*RegionalChartDataM3!CW31</f>
        <v>0.342460718017484</v>
      </c>
      <c r="CX5" s="60" t="n">
        <f aca="false">1/1000*RegionalChartDataM3!CX31</f>
        <v>0.356965391145376</v>
      </c>
      <c r="CY5" s="60" t="n">
        <f aca="false">1/1000*RegionalChartDataM3!CY31</f>
        <v>0.384322794813424</v>
      </c>
      <c r="CZ5" s="60" t="n">
        <f aca="false">1/1000*RegionalChartDataM3!CZ31</f>
        <v>0.413752412749464</v>
      </c>
      <c r="DA5" s="60" t="n">
        <f aca="false">1/1000*RegionalChartDataM3!DA31</f>
        <v>0.461848053792849</v>
      </c>
      <c r="DB5" s="60" t="n">
        <f aca="false">1/1000*RegionalChartDataM3!DB31</f>
        <v>0.513483479443604</v>
      </c>
      <c r="DC5" s="60" t="n">
        <f aca="false">1/1000*RegionalChartDataM3!DC31</f>
        <v>0.566294832437374</v>
      </c>
      <c r="DD5" s="60" t="n">
        <f aca="false">1/1000*RegionalChartDataM3!DD31</f>
        <v>0.599307952621093</v>
      </c>
      <c r="DE5" s="60" t="n">
        <f aca="false">1/1000*RegionalChartDataM3!DE31</f>
        <v>0.624336955787716</v>
      </c>
      <c r="DF5" s="60" t="n">
        <f aca="false">1/1000*RegionalChartDataM3!DF31</f>
        <v>0.64315858183681</v>
      </c>
      <c r="DG5" s="60" t="n">
        <f aca="false">1/1000*RegionalChartDataM3!DG31</f>
        <v>0.667359183275975</v>
      </c>
      <c r="DH5" s="60" t="n">
        <f aca="false">1/1000*RegionalChartDataM3!DH31</f>
        <v>0.683863216576253</v>
      </c>
      <c r="DI5" s="60" t="n">
        <f aca="false">1/1000*RegionalChartDataM3!DI31</f>
        <v>0.663282295843769</v>
      </c>
      <c r="DJ5" s="60" t="n">
        <f aca="false">1/1000*RegionalChartDataM3!DJ31</f>
        <v>0.625951795410305</v>
      </c>
      <c r="DK5" s="60" t="n">
        <f aca="false">1/1000*RegionalChartDataM3!DK31</f>
        <v>0.561097345671126</v>
      </c>
      <c r="DL5" s="60" t="n">
        <f aca="false">1/1000*RegionalChartDataM3!DL31</f>
        <v>0.5062340041682</v>
      </c>
      <c r="DM5" s="60" t="n">
        <f aca="false">1/1000*RegionalChartDataM3!DM31</f>
        <v>0.441765984793763</v>
      </c>
      <c r="DN5" s="60" t="n">
        <f aca="false">1/1000*RegionalChartDataM3!DN31</f>
        <v>0.352218389241024</v>
      </c>
      <c r="DO5" s="60" t="n">
        <f aca="false">1/1000*RegionalChartDataM3!DO31</f>
        <v>0.272872289934921</v>
      </c>
      <c r="DP5" s="60" t="n">
        <f aca="false">1/1000*RegionalChartDataM3!DP31</f>
        <v>0.207519652679813</v>
      </c>
      <c r="DQ5" s="60" t="n">
        <f aca="false">1/1000*RegionalChartDataM3!DQ31</f>
        <v>0.16431764951319</v>
      </c>
      <c r="DR5" s="60" t="n">
        <f aca="false">1/1000*RegionalChartDataM3!DR31</f>
        <v>0.125320172433931</v>
      </c>
      <c r="DS5" s="60" t="n">
        <f aca="false">1/1000*RegionalChartDataM3!DS31</f>
        <v>0.0814192689088416</v>
      </c>
    </row>
    <row r="6" customFormat="false" ht="12.75" hidden="false" customHeight="false" outlineLevel="0" collapsed="false">
      <c r="B6" s="0" t="s">
        <v>15</v>
      </c>
      <c r="C6" s="60" t="n">
        <f aca="false">1/1000*RegionalChartDataM3!C42</f>
        <v>0.010069</v>
      </c>
      <c r="D6" s="60" t="n">
        <f aca="false">1/1000*RegionalChartDataM3!D42</f>
        <v>0.00993</v>
      </c>
      <c r="E6" s="60" t="n">
        <f aca="false">1/1000*RegionalChartDataM3!E42</f>
        <v>0.010718</v>
      </c>
      <c r="F6" s="60" t="n">
        <f aca="false">1/1000*RegionalChartDataM3!F42</f>
        <v>0.010436</v>
      </c>
      <c r="G6" s="60" t="n">
        <f aca="false">1/1000*RegionalChartDataM3!G42</f>
        <v>0.009393</v>
      </c>
      <c r="H6" s="60" t="n">
        <f aca="false">1/1000*RegionalChartDataM3!H42</f>
        <v>0.01005</v>
      </c>
      <c r="I6" s="60" t="n">
        <f aca="false">1/1000*RegionalChartDataM3!I42</f>
        <v>0.010281</v>
      </c>
      <c r="J6" s="60" t="n">
        <f aca="false">1/1000*RegionalChartDataM3!J42</f>
        <v>0.010024</v>
      </c>
      <c r="K6" s="60" t="n">
        <f aca="false">1/1000*RegionalChartDataM3!K42</f>
        <v>0.009991</v>
      </c>
      <c r="L6" s="60" t="n">
        <f aca="false">1/1000*RegionalChartDataM3!L42</f>
        <v>0.010191</v>
      </c>
      <c r="M6" s="60" t="n">
        <f aca="false">1/1000*RegionalChartDataM3!M42</f>
        <v>0.010197</v>
      </c>
      <c r="N6" s="60" t="n">
        <f aca="false">1/1000*RegionalChartDataM3!N42</f>
        <v>0.009907</v>
      </c>
      <c r="O6" s="60" t="n">
        <f aca="false">1/1000*RegionalChartDataM3!O42</f>
        <v>0.009983</v>
      </c>
      <c r="P6" s="60" t="n">
        <f aca="false">1/1000*RegionalChartDataM3!P42</f>
        <v>0.009039</v>
      </c>
      <c r="Q6" s="60" t="n">
        <f aca="false">1/1000*RegionalChartDataM3!Q42</f>
        <v>0.006517</v>
      </c>
      <c r="R6" s="60" t="n">
        <f aca="false">1/1000*RegionalChartDataM3!R42</f>
        <v>0.004024</v>
      </c>
      <c r="S6" s="60" t="n">
        <f aca="false">1/1000*RegionalChartDataM3!S42</f>
        <v>0.003157</v>
      </c>
      <c r="T6" s="60" t="n">
        <f aca="false">1/1000*RegionalChartDataM3!T42</f>
        <v>0.002113</v>
      </c>
      <c r="U6" s="60" t="n">
        <f aca="false">1/1000*RegionalChartDataM3!U42</f>
        <v>0.001702</v>
      </c>
      <c r="V6" s="60" t="n">
        <f aca="false">1/1000*RegionalChartDataM3!V42</f>
        <v>0.002233</v>
      </c>
      <c r="W6" s="60" t="n">
        <f aca="false">1/1000*RegionalChartDataM3!W42</f>
        <v>0.004826</v>
      </c>
      <c r="X6" s="60" t="n">
        <f aca="false">1/1000*RegionalChartDataM3!X42</f>
        <v>0.011618</v>
      </c>
      <c r="Y6" s="60" t="n">
        <f aca="false">1/1000*RegionalChartDataM3!Y42</f>
        <v>0.013221</v>
      </c>
      <c r="Z6" s="60" t="n">
        <f aca="false">1/1000*RegionalChartDataM3!Z42</f>
        <v>0.014852</v>
      </c>
      <c r="AA6" s="60" t="n">
        <f aca="false">1/1000*RegionalChartDataM3!AA42</f>
        <v>0.01592</v>
      </c>
      <c r="AB6" s="60" t="n">
        <f aca="false">1/1000*RegionalChartDataM3!AB42</f>
        <v>0.018163</v>
      </c>
      <c r="AC6" s="60" t="n">
        <f aca="false">1/1000*RegionalChartDataM3!AC42</f>
        <v>0.021022</v>
      </c>
      <c r="AD6" s="60" t="n">
        <f aca="false">1/1000*RegionalChartDataM3!AD42</f>
        <v>0.024746</v>
      </c>
      <c r="AE6" s="60" t="n">
        <f aca="false">1/1000*RegionalChartDataM3!AE42</f>
        <v>0.031762</v>
      </c>
      <c r="AF6" s="60" t="n">
        <f aca="false">1/1000*RegionalChartDataM3!AF42</f>
        <v>0.039508</v>
      </c>
      <c r="AG6" s="60" t="n">
        <f aca="false">1/1000*RegionalChartDataM3!AG42</f>
        <v>0.042874</v>
      </c>
      <c r="AH6" s="60" t="n">
        <f aca="false">1/1000*RegionalChartDataM3!AH42</f>
        <v>0.049959</v>
      </c>
      <c r="AI6" s="60" t="n">
        <f aca="false">1/1000*RegionalChartDataM3!AI42</f>
        <v>0.051281</v>
      </c>
      <c r="AJ6" s="60" t="n">
        <f aca="false">1/1000*RegionalChartDataM3!AJ42</f>
        <v>0.048424</v>
      </c>
      <c r="AK6" s="60" t="n">
        <f aca="false">1/1000*RegionalChartDataM3!AK42</f>
        <v>0.048794</v>
      </c>
      <c r="AL6" s="60" t="n">
        <f aca="false">1/1000*RegionalChartDataM3!AL42</f>
        <v>0.049291</v>
      </c>
      <c r="AM6" s="60" t="n">
        <f aca="false">1/1000*RegionalChartDataM3!AM42</f>
        <v>0.048947</v>
      </c>
      <c r="AN6" s="60" t="n">
        <f aca="false">1/1000*RegionalChartDataM3!AN42</f>
        <v>0.047256</v>
      </c>
      <c r="AO6" s="60" t="n">
        <f aca="false">1/1000*RegionalChartDataM3!AO42</f>
        <v>0.045223</v>
      </c>
      <c r="AP6" s="60" t="n">
        <f aca="false">1/1000*RegionalChartDataM3!AP42</f>
        <v>0.042932</v>
      </c>
      <c r="AQ6" s="60" t="n">
        <f aca="false">1/1000*RegionalChartDataM3!AQ42</f>
        <v>0.039179</v>
      </c>
      <c r="AR6" s="60" t="n">
        <f aca="false">1/1000*RegionalChartDataM3!AR42</f>
        <v>0.033001</v>
      </c>
      <c r="AS6" s="60" t="n">
        <f aca="false">1/1000*RegionalChartDataM3!AS42</f>
        <v>0.030449</v>
      </c>
      <c r="AT6" s="60" t="n">
        <f aca="false">1/1000*RegionalChartDataM3!AT42</f>
        <v>0.023338</v>
      </c>
      <c r="AU6" s="60" t="n">
        <f aca="false">1/1000*RegionalChartDataM3!AU42</f>
        <v>0.020135</v>
      </c>
      <c r="AV6" s="60" t="n">
        <f aca="false">1/1000*RegionalChartDataM3!AV42</f>
        <v>0.017008</v>
      </c>
      <c r="AW6" s="60" t="n">
        <f aca="false">1/1000*RegionalChartDataM3!AW42</f>
        <v>0.015568</v>
      </c>
      <c r="AX6" s="60" t="n">
        <f aca="false">1/1000*RegionalChartDataM3!AX42</f>
        <v>0.014313</v>
      </c>
      <c r="AY6" s="60" t="n">
        <f aca="false">1/1000*RegionalChartDataM3!AY42</f>
        <v>0.016946</v>
      </c>
      <c r="AZ6" s="60" t="n">
        <f aca="false">1/1000*RegionalChartDataM3!AZ42</f>
        <v>0.020438</v>
      </c>
      <c r="BA6" s="60" t="n">
        <f aca="false">1/1000*RegionalChartDataM3!BA42</f>
        <v>0.025079</v>
      </c>
      <c r="BB6" s="60" t="n">
        <f aca="false">1/1000*RegionalChartDataM3!BB42</f>
        <v>0.025221</v>
      </c>
      <c r="BC6" s="60" t="n">
        <f aca="false">1/1000*RegionalChartDataM3!BC42</f>
        <v>0.023147</v>
      </c>
      <c r="BD6" s="60" t="n">
        <f aca="false">1/1000*RegionalChartDataM3!BD42</f>
        <v>0.025742</v>
      </c>
      <c r="BE6" s="60" t="n">
        <f aca="false">1/1000*RegionalChartDataM3!BE42</f>
        <v>0.030835</v>
      </c>
      <c r="BF6" s="60" t="n">
        <f aca="false">1/1000*RegionalChartDataM3!BF42</f>
        <v>0.036526</v>
      </c>
      <c r="BG6" s="60" t="n">
        <f aca="false">1/1000*RegionalChartDataM3!BG42</f>
        <v>0.043323</v>
      </c>
      <c r="BH6" s="60" t="n">
        <f aca="false">1/1000*RegionalChartDataM3!BH42</f>
        <v>0.053487</v>
      </c>
      <c r="BI6" s="60" t="n">
        <f aca="false">1/1000*RegionalChartDataM3!BI42</f>
        <v>0.058611</v>
      </c>
      <c r="BJ6" s="60" t="n">
        <f aca="false">1/1000*RegionalChartDataM3!BJ42</f>
        <v>0.066004</v>
      </c>
      <c r="BK6" s="60" t="n">
        <f aca="false">1/1000*RegionalChartDataM3!BK42</f>
        <v>0.073358</v>
      </c>
      <c r="BL6" s="60" t="n">
        <f aca="false">1/1000*RegionalChartDataM3!BL42</f>
        <v>0.07778</v>
      </c>
      <c r="BM6" s="60" t="n">
        <f aca="false">1/1000*RegionalChartDataM3!BM42</f>
        <v>0.077261</v>
      </c>
      <c r="BN6" s="60" t="n">
        <f aca="false">1/1000*RegionalChartDataM3!BN42</f>
        <v>0.081381</v>
      </c>
      <c r="BO6" s="60" t="n">
        <f aca="false">1/1000*RegionalChartDataM3!BO42</f>
        <v>0.0818525316666667</v>
      </c>
      <c r="BP6" s="60" t="n">
        <f aca="false">1/1000*RegionalChartDataM3!BP42</f>
        <v>0.0845215316666667</v>
      </c>
      <c r="BQ6" s="60" t="n">
        <f aca="false">1/1000*RegionalChartDataM3!BQ42</f>
        <v>0.0873185316666667</v>
      </c>
      <c r="BR6" s="60" t="n">
        <f aca="false">1/1000*RegionalChartDataM3!BR42</f>
        <v>0.0888525316666667</v>
      </c>
      <c r="BS6" s="60" t="n">
        <f aca="false">1/1000*RegionalChartDataM3!BS42</f>
        <v>0.0933165316666667</v>
      </c>
      <c r="BT6" s="60" t="n">
        <f aca="false">1/1000*RegionalChartDataM3!BT42</f>
        <v>0.0908535316666667</v>
      </c>
      <c r="BU6" s="60" t="n">
        <f aca="false">1/1000*RegionalChartDataM3!BU42</f>
        <v>0.0900445316666667</v>
      </c>
      <c r="BV6" s="60" t="n">
        <f aca="false">1/1000*RegionalChartDataM3!BV42</f>
        <v>0.0944915316666667</v>
      </c>
      <c r="BW6" s="60" t="n">
        <f aca="false">1/1000*RegionalChartDataM3!BW42</f>
        <v>0.0963315316666667</v>
      </c>
      <c r="BX6" s="60" t="n">
        <f aca="false">1/1000*RegionalChartDataM3!BX42</f>
        <v>0.0986095316666667</v>
      </c>
      <c r="BY6" s="60" t="n">
        <f aca="false">1/1000*RegionalChartDataM3!BY42</f>
        <v>0.111389531666667</v>
      </c>
      <c r="BZ6" s="60" t="n">
        <f aca="false">1/1000*RegionalChartDataM3!BZ42</f>
        <v>0.112648531666667</v>
      </c>
      <c r="CA6" s="60" t="n">
        <f aca="false">1/1000*RegionalChartDataM3!CA42</f>
        <v>0.116485</v>
      </c>
      <c r="CB6" s="60" t="n">
        <f aca="false">1/1000*RegionalChartDataM3!CB42</f>
        <v>0.118216</v>
      </c>
      <c r="CC6" s="60" t="n">
        <f aca="false">1/1000*RegionalChartDataM3!CC42</f>
        <v>0.117365</v>
      </c>
      <c r="CD6" s="60" t="n">
        <f aca="false">1/1000*RegionalChartDataM3!CD42</f>
        <v>0.117892</v>
      </c>
      <c r="CE6" s="60" t="n">
        <f aca="false">1/1000*RegionalChartDataM3!CE42</f>
        <v>0.110409</v>
      </c>
      <c r="CF6" s="60" t="n">
        <f aca="false">1/1000*RegionalChartDataM3!CF42</f>
        <v>0.108153</v>
      </c>
      <c r="CG6" s="60" t="n">
        <f aca="false">1/1000*RegionalChartDataM3!CG42</f>
        <v>0.114116</v>
      </c>
      <c r="CH6" s="60" t="n">
        <f aca="false">1/1000*RegionalChartDataM3!CH42</f>
        <v>0.112235</v>
      </c>
      <c r="CI6" s="60" t="n">
        <f aca="false">1/1000*RegionalChartDataM3!CI42</f>
        <v>0.105634</v>
      </c>
      <c r="CJ6" s="60" t="n">
        <f aca="false">1/1000*RegionalChartDataM3!CJ42</f>
        <v>0.102577233333333</v>
      </c>
      <c r="CK6" s="60" t="n">
        <f aca="false">1/1000*RegionalChartDataM3!CK42</f>
        <v>0.0898222333333333</v>
      </c>
      <c r="CL6" s="60" t="n">
        <f aca="false">1/1000*RegionalChartDataM3!CL42</f>
        <v>0.0930382333333333</v>
      </c>
      <c r="CM6" s="60" t="n">
        <f aca="false">1/1000*RegionalChartDataM3!CM42</f>
        <v>0.0906652333333333</v>
      </c>
      <c r="CN6" s="60" t="n">
        <f aca="false">1/1000*RegionalChartDataM3!CN42</f>
        <v>0.0847802333333333</v>
      </c>
      <c r="CO6" s="60" t="n">
        <f aca="false">1/1000*RegionalChartDataM3!CO42</f>
        <v>0.0806612333333333</v>
      </c>
      <c r="CP6" s="60" t="n">
        <f aca="false">1/1000*RegionalChartDataM3!CP42</f>
        <v>0.0797622333333333</v>
      </c>
      <c r="CQ6" s="60" t="n">
        <f aca="false">1/1000*RegionalChartDataM3!CQ42</f>
        <v>0.0831372333333333</v>
      </c>
      <c r="CR6" s="60" t="n">
        <f aca="false">1/1000*RegionalChartDataM3!CR42</f>
        <v>0.0808102333333333</v>
      </c>
      <c r="CS6" s="60" t="n">
        <f aca="false">1/1000*RegionalChartDataM3!CS42</f>
        <v>0.07979111</v>
      </c>
      <c r="CT6" s="60" t="n">
        <f aca="false">1/1000*RegionalChartDataM3!CT42</f>
        <v>0.07506211</v>
      </c>
      <c r="CU6" s="60" t="n">
        <f aca="false">1/1000*RegionalChartDataM3!CU42</f>
        <v>0.07842511</v>
      </c>
      <c r="CV6" s="60" t="n">
        <f aca="false">1/1000*RegionalChartDataM3!CV42</f>
        <v>0.0906393061197762</v>
      </c>
      <c r="CW6" s="60" t="n">
        <f aca="false">1/1000*RegionalChartDataM3!CW42</f>
        <v>0.100764635821106</v>
      </c>
      <c r="CX6" s="60" t="n">
        <f aca="false">1/1000*RegionalChartDataM3!CX42</f>
        <v>0.106476996995049</v>
      </c>
      <c r="CY6" s="60" t="n">
        <f aca="false">1/1000*RegionalChartDataM3!CY42</f>
        <v>0.11221930200837</v>
      </c>
      <c r="CZ6" s="60" t="n">
        <f aca="false">1/1000*RegionalChartDataM3!CZ42</f>
        <v>0.116949572642838</v>
      </c>
      <c r="DA6" s="60" t="n">
        <f aca="false">1/1000*RegionalChartDataM3!DA42</f>
        <v>0.124471848304211</v>
      </c>
      <c r="DB6" s="60" t="n">
        <f aca="false">1/1000*RegionalChartDataM3!DB42</f>
        <v>0.130908632013444</v>
      </c>
      <c r="DC6" s="60" t="n">
        <f aca="false">1/1000*RegionalChartDataM3!DC42</f>
        <v>0.129541841067345</v>
      </c>
      <c r="DD6" s="60" t="n">
        <f aca="false">1/1000*RegionalChartDataM3!DD42</f>
        <v>0.133296763992263</v>
      </c>
      <c r="DE6" s="60" t="n">
        <f aca="false">1/1000*RegionalChartDataM3!DE42</f>
        <v>0.137668757807303</v>
      </c>
      <c r="DF6" s="60" t="n">
        <f aca="false">1/1000*RegionalChartDataM3!DF42</f>
        <v>0.13889243584526</v>
      </c>
      <c r="DG6" s="60" t="n">
        <f aca="false">1/1000*RegionalChartDataM3!DG42</f>
        <v>0.141883233559184</v>
      </c>
      <c r="DH6" s="60" t="n">
        <f aca="false">1/1000*RegionalChartDataM3!DH42</f>
        <v>0.136963546223859</v>
      </c>
      <c r="DI6" s="60" t="n">
        <f aca="false">1/1000*RegionalChartDataM3!DI42</f>
        <v>0.129509416220226</v>
      </c>
      <c r="DJ6" s="60" t="n">
        <f aca="false">1/1000*RegionalChartDataM3!DJ42</f>
        <v>0.123990893048418</v>
      </c>
      <c r="DK6" s="60" t="n">
        <f aca="false">1/1000*RegionalChartDataM3!DK42</f>
        <v>0.114746276588636</v>
      </c>
      <c r="DL6" s="60" t="n">
        <f aca="false">1/1000*RegionalChartDataM3!DL42</f>
        <v>0.107338005954168</v>
      </c>
      <c r="DM6" s="60" t="n">
        <f aca="false">1/1000*RegionalChartDataM3!DM42</f>
        <v>0.095978730292794</v>
      </c>
      <c r="DN6" s="60" t="n">
        <f aca="false">1/1000*RegionalChartDataM3!DN42</f>
        <v>0.0821669465835615</v>
      </c>
      <c r="DO6" s="60" t="n">
        <f aca="false">1/1000*RegionalChartDataM3!DO42</f>
        <v>0.0751877375296601</v>
      </c>
      <c r="DP6" s="60" t="n">
        <f aca="false">1/1000*RegionalChartDataM3!DP42</f>
        <v>0.0671378146047425</v>
      </c>
      <c r="DQ6" s="60" t="n">
        <f aca="false">1/1000*RegionalChartDataM3!DQ42</f>
        <v>0.0527179441230357</v>
      </c>
      <c r="DR6" s="60" t="n">
        <f aca="false">1/1000*RegionalChartDataM3!DR42</f>
        <v>0.0453892066502099</v>
      </c>
      <c r="DS6" s="60" t="n">
        <f aca="false">1/1000*RegionalChartDataM3!DS42</f>
        <v>0.0329248093438483</v>
      </c>
    </row>
    <row r="7" customFormat="false" ht="12.75" hidden="false" customHeight="false" outlineLevel="0" collapsed="false">
      <c r="B7" s="0" t="str">
        <f aca="false">RegionalChartDataM3!B63</f>
        <v>Central America</v>
      </c>
      <c r="C7" s="60" t="n">
        <f aca="false">1/1000*RegionalChartDataM3!C63</f>
        <v>0.000132</v>
      </c>
      <c r="D7" s="60" t="n">
        <f aca="false">1/1000*RegionalChartDataM3!D63</f>
        <v>0.000108</v>
      </c>
      <c r="E7" s="60" t="n">
        <f aca="false">1/1000*RegionalChartDataM3!E63</f>
        <v>0.000108</v>
      </c>
      <c r="F7" s="60" t="n">
        <f aca="false">1/1000*RegionalChartDataM3!F63</f>
        <v>8.6E-005</v>
      </c>
      <c r="G7" s="60" t="n">
        <f aca="false">1/1000*RegionalChartDataM3!G63</f>
        <v>8.6E-005</v>
      </c>
      <c r="H7" s="60" t="n">
        <f aca="false">1/1000*RegionalChartDataM3!H63</f>
        <v>0.000103</v>
      </c>
      <c r="I7" s="60" t="n">
        <f aca="false">1/1000*RegionalChartDataM3!I63</f>
        <v>5E-005</v>
      </c>
      <c r="J7" s="60" t="n">
        <f aca="false">1/1000*RegionalChartDataM3!J63</f>
        <v>7.9E-005</v>
      </c>
      <c r="K7" s="60" t="n">
        <f aca="false">1/1000*RegionalChartDataM3!K63</f>
        <v>7.9E-005</v>
      </c>
      <c r="L7" s="60" t="n">
        <f aca="false">1/1000*RegionalChartDataM3!L63</f>
        <v>0.000104</v>
      </c>
      <c r="M7" s="60" t="n">
        <f aca="false">1/1000*RegionalChartDataM3!M63</f>
        <v>0.000104</v>
      </c>
      <c r="N7" s="60" t="n">
        <f aca="false">1/1000*RegionalChartDataM3!N63</f>
        <v>0.000104</v>
      </c>
      <c r="O7" s="60" t="n">
        <f aca="false">1/1000*RegionalChartDataM3!O63</f>
        <v>0.000104</v>
      </c>
      <c r="P7" s="60" t="n">
        <f aca="false">1/1000*RegionalChartDataM3!P63</f>
        <v>0.000104</v>
      </c>
      <c r="Q7" s="60" t="n">
        <f aca="false">1/1000*RegionalChartDataM3!Q63</f>
        <v>0.00011</v>
      </c>
      <c r="R7" s="60" t="n">
        <f aca="false">1/1000*RegionalChartDataM3!R63</f>
        <v>0.00011</v>
      </c>
      <c r="S7" s="60" t="n">
        <f aca="false">1/1000*RegionalChartDataM3!S63</f>
        <v>0.00011</v>
      </c>
      <c r="T7" s="60" t="n">
        <f aca="false">1/1000*RegionalChartDataM3!T63</f>
        <v>7E-005</v>
      </c>
      <c r="U7" s="60" t="n">
        <f aca="false">1/1000*RegionalChartDataM3!U63</f>
        <v>0.000105</v>
      </c>
      <c r="V7" s="60" t="n">
        <f aca="false">1/1000*RegionalChartDataM3!V63</f>
        <v>7.6E-005</v>
      </c>
      <c r="W7" s="60" t="n">
        <f aca="false">1/1000*RegionalChartDataM3!W63</f>
        <v>7.6E-005</v>
      </c>
      <c r="X7" s="60" t="n">
        <f aca="false">1/1000*RegionalChartDataM3!X63</f>
        <v>4.1E-005</v>
      </c>
      <c r="Y7" s="60" t="n">
        <f aca="false">1/1000*RegionalChartDataM3!Y63</f>
        <v>4.1E-005</v>
      </c>
      <c r="Z7" s="60" t="n">
        <f aca="false">1/1000*RegionalChartDataM3!Z63</f>
        <v>4.1E-005</v>
      </c>
      <c r="AA7" s="60" t="n">
        <f aca="false">1/1000*RegionalChartDataM3!AA63</f>
        <v>4.1E-005</v>
      </c>
      <c r="AB7" s="60" t="n">
        <f aca="false">1/1000*RegionalChartDataM3!AB63</f>
        <v>4.1E-005</v>
      </c>
      <c r="AC7" s="60" t="n">
        <f aca="false">1/1000*RegionalChartDataM3!AC63</f>
        <v>3.5E-005</v>
      </c>
      <c r="AD7" s="60" t="n">
        <f aca="false">1/1000*RegionalChartDataM3!AD63</f>
        <v>5.6E-005</v>
      </c>
      <c r="AE7" s="60" t="n">
        <f aca="false">1/1000*RegionalChartDataM3!AE63</f>
        <v>5.6E-005</v>
      </c>
      <c r="AF7" s="60" t="n">
        <f aca="false">1/1000*RegionalChartDataM3!AF63</f>
        <v>5.6E-005</v>
      </c>
      <c r="AG7" s="60" t="n">
        <f aca="false">1/1000*RegionalChartDataM3!AG63</f>
        <v>2.1E-005</v>
      </c>
      <c r="AH7" s="60" t="n">
        <f aca="false">1/1000*RegionalChartDataM3!AH63</f>
        <v>2.1E-005</v>
      </c>
      <c r="AI7" s="60" t="n">
        <f aca="false">1/1000*RegionalChartDataM3!AI63</f>
        <v>2.1E-005</v>
      </c>
      <c r="AJ7" s="60" t="n">
        <f aca="false">1/1000*RegionalChartDataM3!AJ63</f>
        <v>2.9E-005</v>
      </c>
      <c r="AK7" s="60" t="n">
        <f aca="false">1/1000*RegionalChartDataM3!AK63</f>
        <v>2.9E-005</v>
      </c>
      <c r="AL7" s="60" t="n">
        <f aca="false">1/1000*RegionalChartDataM3!AL63</f>
        <v>2.9E-005</v>
      </c>
      <c r="AM7" s="60" t="n">
        <f aca="false">1/1000*RegionalChartDataM3!AM63</f>
        <v>4.5E-005</v>
      </c>
      <c r="AN7" s="60" t="n">
        <f aca="false">1/1000*RegionalChartDataM3!AN63</f>
        <v>4.5E-005</v>
      </c>
      <c r="AO7" s="60" t="n">
        <f aca="false">1/1000*RegionalChartDataM3!AO63</f>
        <v>6.8E-005</v>
      </c>
      <c r="AP7" s="60" t="n">
        <f aca="false">1/1000*RegionalChartDataM3!AP63</f>
        <v>9.5E-005</v>
      </c>
      <c r="AQ7" s="60" t="n">
        <f aca="false">1/1000*RegionalChartDataM3!AQ63</f>
        <v>0.000143</v>
      </c>
      <c r="AR7" s="60" t="n">
        <f aca="false">1/1000*RegionalChartDataM3!AR63</f>
        <v>0.000207</v>
      </c>
      <c r="AS7" s="60" t="n">
        <f aca="false">1/1000*RegionalChartDataM3!AS63</f>
        <v>0.000241</v>
      </c>
      <c r="AT7" s="60" t="n">
        <f aca="false">1/1000*RegionalChartDataM3!AT63</f>
        <v>0.000323</v>
      </c>
      <c r="AU7" s="60" t="n">
        <f aca="false">1/1000*RegionalChartDataM3!AU63</f>
        <v>0.000404</v>
      </c>
      <c r="AV7" s="60" t="n">
        <f aca="false">1/1000*RegionalChartDataM3!AV63</f>
        <v>0.000441</v>
      </c>
      <c r="AW7" s="60" t="n">
        <f aca="false">1/1000*RegionalChartDataM3!AW63</f>
        <v>0.000503</v>
      </c>
      <c r="AX7" s="60" t="n">
        <f aca="false">1/1000*RegionalChartDataM3!AX63</f>
        <v>0.000549</v>
      </c>
      <c r="AY7" s="60" t="n">
        <f aca="false">1/1000*RegionalChartDataM3!AY63</f>
        <v>0.000682</v>
      </c>
      <c r="AZ7" s="60" t="n">
        <f aca="false">1/1000*RegionalChartDataM3!AZ63</f>
        <v>0.000902</v>
      </c>
      <c r="BA7" s="60" t="n">
        <f aca="false">1/1000*RegionalChartDataM3!BA63</f>
        <v>0.000951</v>
      </c>
      <c r="BB7" s="60" t="n">
        <f aca="false">1/1000*RegionalChartDataM3!BB63</f>
        <v>0.001019</v>
      </c>
      <c r="BC7" s="60" t="n">
        <f aca="false">1/1000*RegionalChartDataM3!BC63</f>
        <v>0.001067</v>
      </c>
      <c r="BD7" s="60" t="n">
        <f aca="false">1/1000*RegionalChartDataM3!BD63</f>
        <v>0.001135</v>
      </c>
      <c r="BE7" s="60" t="n">
        <f aca="false">1/1000*RegionalChartDataM3!BE63</f>
        <v>0.001185</v>
      </c>
      <c r="BF7" s="60" t="n">
        <f aca="false">1/1000*RegionalChartDataM3!BF63</f>
        <v>0.001416</v>
      </c>
      <c r="BG7" s="60" t="n">
        <f aca="false">1/1000*RegionalChartDataM3!BG63</f>
        <v>0.001871</v>
      </c>
      <c r="BH7" s="60" t="n">
        <f aca="false">1/1000*RegionalChartDataM3!BH63</f>
        <v>0.002166</v>
      </c>
      <c r="BI7" s="60" t="n">
        <f aca="false">1/1000*RegionalChartDataM3!BI63</f>
        <v>0.002571</v>
      </c>
      <c r="BJ7" s="60" t="n">
        <f aca="false">1/1000*RegionalChartDataM3!BJ63</f>
        <v>0.003014</v>
      </c>
      <c r="BK7" s="60" t="n">
        <f aca="false">1/1000*RegionalChartDataM3!BK63</f>
        <v>0.004134</v>
      </c>
      <c r="BL7" s="60" t="n">
        <f aca="false">1/1000*RegionalChartDataM3!BL63</f>
        <v>0.006952</v>
      </c>
      <c r="BM7" s="60" t="n">
        <f aca="false">1/1000*RegionalChartDataM3!BM63</f>
        <v>0.007695</v>
      </c>
      <c r="BN7" s="60" t="n">
        <f aca="false">1/1000*RegionalChartDataM3!BN63</f>
        <v>0.008692</v>
      </c>
      <c r="BO7" s="60" t="n">
        <f aca="false">1/1000*RegionalChartDataM3!BO63</f>
        <v>0.010076</v>
      </c>
      <c r="BP7" s="60" t="n">
        <f aca="false">1/1000*RegionalChartDataM3!BP63</f>
        <v>0.011858</v>
      </c>
      <c r="BQ7" s="60" t="n">
        <f aca="false">1/1000*RegionalChartDataM3!BQ63</f>
        <v>0.014564</v>
      </c>
      <c r="BR7" s="60" t="n">
        <f aca="false">1/1000*RegionalChartDataM3!BR63</f>
        <v>0.016472</v>
      </c>
      <c r="BS7" s="60" t="n">
        <f aca="false">1/1000*RegionalChartDataM3!BS63</f>
        <v>0.017882</v>
      </c>
      <c r="BT7" s="60" t="n">
        <f aca="false">1/1000*RegionalChartDataM3!BT63</f>
        <v>0.0204</v>
      </c>
      <c r="BU7" s="60" t="n">
        <f aca="false">1/1000*RegionalChartDataM3!BU63</f>
        <v>0.022896</v>
      </c>
      <c r="BV7" s="60" t="n">
        <f aca="false">1/1000*RegionalChartDataM3!BV63</f>
        <v>0.025383</v>
      </c>
      <c r="BW7" s="60" t="n">
        <f aca="false">1/1000*RegionalChartDataM3!BW63</f>
        <v>0.02931</v>
      </c>
      <c r="BX7" s="60" t="n">
        <f aca="false">1/1000*RegionalChartDataM3!BX63</f>
        <v>0.031162</v>
      </c>
      <c r="BY7" s="60" t="n">
        <f aca="false">1/1000*RegionalChartDataM3!BY63</f>
        <v>0.035194</v>
      </c>
      <c r="BZ7" s="60" t="n">
        <f aca="false">1/1000*RegionalChartDataM3!BZ63</f>
        <v>0.042166</v>
      </c>
      <c r="CA7" s="60" t="n">
        <f aca="false">1/1000*RegionalChartDataM3!CA63</f>
        <v>0.049184</v>
      </c>
      <c r="CB7" s="60" t="n">
        <f aca="false">1/1000*RegionalChartDataM3!CB63</f>
        <v>0.0557</v>
      </c>
      <c r="CC7" s="60" t="n">
        <f aca="false">1/1000*RegionalChartDataM3!CC63</f>
        <v>0.058835</v>
      </c>
      <c r="CD7" s="60" t="n">
        <f aca="false">1/1000*RegionalChartDataM3!CD63</f>
        <v>0.063763</v>
      </c>
      <c r="CE7" s="60" t="n">
        <f aca="false">1/1000*RegionalChartDataM3!CE63</f>
        <v>0.067767</v>
      </c>
      <c r="CF7" s="60" t="n">
        <f aca="false">1/1000*RegionalChartDataM3!CF63</f>
        <v>0.071678</v>
      </c>
      <c r="CG7" s="60" t="n">
        <f aca="false">1/1000*RegionalChartDataM3!CG63</f>
        <v>0.074387</v>
      </c>
      <c r="CH7" s="60" t="n">
        <f aca="false">1/1000*RegionalChartDataM3!CH63</f>
        <v>0.080301</v>
      </c>
      <c r="CI7" s="60" t="n">
        <f aca="false">1/1000*RegionalChartDataM3!CI63</f>
        <v>0.080278</v>
      </c>
      <c r="CJ7" s="60" t="n">
        <f aca="false">1/1000*RegionalChartDataM3!CJ63</f>
        <v>0.082514</v>
      </c>
      <c r="CK7" s="60" t="n">
        <f aca="false">1/1000*RegionalChartDataM3!CK63</f>
        <v>0.083793</v>
      </c>
      <c r="CL7" s="60" t="n">
        <f aca="false">1/1000*RegionalChartDataM3!CL63</f>
        <v>0.088</v>
      </c>
      <c r="CM7" s="60" t="n">
        <f aca="false">1/1000*RegionalChartDataM3!CM63</f>
        <v>0.089351</v>
      </c>
      <c r="CN7" s="60" t="n">
        <f aca="false">1/1000*RegionalChartDataM3!CN63</f>
        <v>0.086296</v>
      </c>
      <c r="CO7" s="60" t="n">
        <f aca="false">1/1000*RegionalChartDataM3!CO63</f>
        <v>0.081079</v>
      </c>
      <c r="CP7" s="60" t="n">
        <f aca="false">1/1000*RegionalChartDataM3!CP63</f>
        <v>0.074302</v>
      </c>
      <c r="CQ7" s="60" t="n">
        <f aca="false">1/1000*RegionalChartDataM3!CQ63</f>
        <v>0.069211</v>
      </c>
      <c r="CR7" s="60" t="n">
        <f aca="false">1/1000*RegionalChartDataM3!CR63</f>
        <v>0.064544</v>
      </c>
      <c r="CS7" s="60" t="n">
        <f aca="false">1/1000*RegionalChartDataM3!CS63</f>
        <v>0.060259</v>
      </c>
      <c r="CT7" s="60" t="n">
        <f aca="false">1/1000*RegionalChartDataM3!CT63</f>
        <v>0.053203</v>
      </c>
      <c r="CU7" s="60" t="n">
        <f aca="false">1/1000*RegionalChartDataM3!CU63</f>
        <v>0.049528</v>
      </c>
      <c r="CV7" s="60" t="n">
        <f aca="false">1/1000*RegionalChartDataM3!CV63</f>
        <v>0.043736527285942</v>
      </c>
      <c r="CW7" s="60" t="n">
        <f aca="false">1/1000*RegionalChartDataM3!CW63</f>
        <v>0.0388778644740243</v>
      </c>
      <c r="CX7" s="60" t="n">
        <f aca="false">1/1000*RegionalChartDataM3!CX63</f>
        <v>0.0295063666641151</v>
      </c>
      <c r="CY7" s="60" t="n">
        <f aca="false">1/1000*RegionalChartDataM3!CY63</f>
        <v>0.0220410188162732</v>
      </c>
      <c r="CZ7" s="60" t="n">
        <f aca="false">1/1000*RegionalChartDataM3!CZ63</f>
        <v>0.0181247930606013</v>
      </c>
      <c r="DA7" s="60" t="n">
        <f aca="false">1/1000*RegionalChartDataM3!DA63</f>
        <v>0.0193444757960509</v>
      </c>
      <c r="DB7" s="60" t="n">
        <f aca="false">1/1000*RegionalChartDataM3!DB63</f>
        <v>0.0219219251429171</v>
      </c>
      <c r="DC7" s="60" t="n">
        <f aca="false">1/1000*RegionalChartDataM3!DC63</f>
        <v>0.0237568223459333</v>
      </c>
      <c r="DD7" s="60" t="n">
        <f aca="false">1/1000*RegionalChartDataM3!DD63</f>
        <v>0.0243707642163947</v>
      </c>
      <c r="DE7" s="60" t="n">
        <f aca="false">1/1000*RegionalChartDataM3!DE63</f>
        <v>0.0243351084631236</v>
      </c>
      <c r="DF7" s="60" t="n">
        <f aca="false">1/1000*RegionalChartDataM3!DF63</f>
        <v>0.0236912780399675</v>
      </c>
      <c r="DG7" s="60" t="n">
        <f aca="false">1/1000*RegionalChartDataM3!DG63</f>
        <v>0.0234504927232624</v>
      </c>
      <c r="DH7" s="60" t="n">
        <f aca="false">1/1000*RegionalChartDataM3!DH63</f>
        <v>0.0230206389609783</v>
      </c>
      <c r="DI7" s="60" t="n">
        <f aca="false">1/1000*RegionalChartDataM3!DI63</f>
        <v>0.0223687547647929</v>
      </c>
      <c r="DJ7" s="60" t="n">
        <f aca="false">1/1000*RegionalChartDataM3!DJ63</f>
        <v>0.0197793940196021</v>
      </c>
      <c r="DK7" s="60" t="n">
        <f aca="false">1/1000*RegionalChartDataM3!DK63</f>
        <v>0.00944882040361057</v>
      </c>
      <c r="DL7" s="60" t="n">
        <f aca="false">1/1000*RegionalChartDataM3!DL63</f>
        <v>0.0085985758403045</v>
      </c>
      <c r="DM7" s="60" t="n">
        <f aca="false">1/1000*RegionalChartDataM3!DM63</f>
        <v>0.00755391681211781</v>
      </c>
      <c r="DN7" s="60" t="n">
        <f aca="false">1/1000*RegionalChartDataM3!DN63</f>
        <v>0.00522727604668435</v>
      </c>
      <c r="DO7" s="60" t="n">
        <f aca="false">1/1000*RegionalChartDataM3!DO63</f>
        <v>0.00331520925855791</v>
      </c>
      <c r="DP7" s="60" t="n">
        <f aca="false">1/1000*RegionalChartDataM3!DP63</f>
        <v>0.00221997966848525</v>
      </c>
      <c r="DQ7" s="60" t="n">
        <f aca="false">1/1000*RegionalChartDataM3!DQ63</f>
        <v>0.00152531407536573</v>
      </c>
      <c r="DR7" s="60" t="n">
        <f aca="false">1/1000*RegionalChartDataM3!DR63</f>
        <v>0.00123985380137263</v>
      </c>
      <c r="DS7" s="60" t="n">
        <f aca="false">1/1000*RegionalChartDataM3!DS63</f>
        <v>0.000839354183215827</v>
      </c>
    </row>
    <row r="12" customFormat="false" ht="12.75" hidden="false" customHeight="false" outlineLevel="0" collapsed="false">
      <c r="B12" s="0" t="str">
        <f aca="false">RegionalChartDataM3!B51</f>
        <v>South East Asia</v>
      </c>
      <c r="EF12" s="65" t="n">
        <f aca="false">1/1000*RegionalChartDataUSD!C46</f>
        <v>0.028652147</v>
      </c>
      <c r="EG12" s="65" t="n">
        <f aca="false">1/1000*RegionalChartDataUSD!D46</f>
        <v>0.029803959</v>
      </c>
      <c r="EH12" s="65" t="n">
        <f aca="false">1/1000*RegionalChartDataUSD!E46</f>
        <v>0.029815406</v>
      </c>
      <c r="EI12" s="65" t="n">
        <f aca="false">1/1000*RegionalChartDataUSD!F46</f>
        <v>0.03066206</v>
      </c>
      <c r="EJ12" s="65" t="n">
        <f aca="false">1/1000*RegionalChartDataUSD!G46</f>
        <v>0.031196759</v>
      </c>
      <c r="EK12" s="65" t="n">
        <f aca="false">1/1000*RegionalChartDataUSD!H46</f>
        <v>0.031254764</v>
      </c>
      <c r="EL12" s="65" t="n">
        <f aca="false">1/1000*RegionalChartDataUSD!I46</f>
        <v>0.031284498</v>
      </c>
      <c r="EM12" s="65" t="n">
        <f aca="false">1/1000*RegionalChartDataUSD!J46</f>
        <v>0.033434106</v>
      </c>
      <c r="EN12" s="65" t="n">
        <f aca="false">1/1000*RegionalChartDataUSD!K46</f>
        <v>0.036281994</v>
      </c>
      <c r="EO12" s="65" t="n">
        <f aca="false">1/1000*RegionalChartDataUSD!L46</f>
        <v>0.037901601</v>
      </c>
      <c r="EP12" s="65" t="n">
        <f aca="false">1/1000*RegionalChartDataUSD!M46</f>
        <v>0.03778957</v>
      </c>
      <c r="EQ12" s="65" t="n">
        <f aca="false">1/1000*RegionalChartDataUSD!N46</f>
        <v>0.039574724</v>
      </c>
      <c r="ER12" s="65" t="n">
        <f aca="false">1/1000*RegionalChartDataUSD!O46</f>
        <v>0.042941282</v>
      </c>
      <c r="ES12" s="65" t="n">
        <f aca="false">1/1000*RegionalChartDataUSD!P46</f>
        <v>0.044333716</v>
      </c>
      <c r="ET12" s="65" t="n">
        <f aca="false">1/1000*RegionalChartDataUSD!Q46</f>
        <v>0.048586035</v>
      </c>
      <c r="EU12" s="65" t="n">
        <f aca="false">1/1000*RegionalChartDataUSD!R46</f>
        <v>0.052233206</v>
      </c>
      <c r="EV12" s="65" t="n">
        <f aca="false">1/1000*RegionalChartDataUSD!S46</f>
        <v>0.06199351</v>
      </c>
      <c r="EW12" s="65" t="n">
        <f aca="false">1/1000*RegionalChartDataUSD!T46</f>
        <v>0.067321646</v>
      </c>
      <c r="EX12" s="65" t="n">
        <f aca="false">1/1000*RegionalChartDataUSD!U46</f>
        <v>0.079326044</v>
      </c>
      <c r="EY12" s="65" t="n">
        <f aca="false">1/1000*RegionalChartDataUSD!V46</f>
        <v>0.091512812</v>
      </c>
      <c r="EZ12" s="65" t="n">
        <f aca="false">1/1000*RegionalChartDataUSD!W46</f>
        <v>0.106020492</v>
      </c>
      <c r="FA12" s="65" t="n">
        <f aca="false">1/1000*RegionalChartDataUSD!X46</f>
        <v>0.124452224</v>
      </c>
      <c r="FB12" s="65" t="n">
        <f aca="false">1/1000*RegionalChartDataUSD!Y46</f>
        <v>0.139189253</v>
      </c>
      <c r="FC12" s="65" t="n">
        <f aca="false">1/1000*RegionalChartDataUSD!Z46</f>
        <v>0.157943583</v>
      </c>
      <c r="FD12" s="65" t="n">
        <f aca="false">1/1000*RegionalChartDataUSD!AA46</f>
        <v>0.166783763</v>
      </c>
      <c r="FE12" s="65" t="n">
        <f aca="false">1/1000*RegionalChartDataUSD!AB46</f>
        <v>0.170374678</v>
      </c>
      <c r="FF12" s="65" t="n">
        <f aca="false">1/1000*RegionalChartDataUSD!AC46</f>
        <v>0.174809962</v>
      </c>
      <c r="FG12" s="65" t="n">
        <f aca="false">1/1000*RegionalChartDataUSD!AD46</f>
        <v>0.185660602</v>
      </c>
      <c r="FH12" s="65" t="n">
        <f aca="false">1/1000*RegionalChartDataUSD!AE46</f>
        <v>0.188400004</v>
      </c>
      <c r="FI12" s="65" t="n">
        <f aca="false">1/1000*RegionalChartDataUSD!AF46</f>
        <v>0.196788338</v>
      </c>
      <c r="FJ12" s="65" t="n">
        <f aca="false">1/1000*RegionalChartDataUSD!AG46</f>
        <v>0.189323844</v>
      </c>
      <c r="FK12" s="65" t="n">
        <f aca="false">1/1000*RegionalChartDataUSD!AH46</f>
        <v>0.182085485</v>
      </c>
      <c r="FL12" s="65" t="n">
        <f aca="false">1/1000*RegionalChartDataUSD!AI46</f>
        <v>0.167150074</v>
      </c>
      <c r="FM12" s="65" t="n">
        <f aca="false">1/1000*RegionalChartDataUSD!AJ46</f>
        <v>0.150818451</v>
      </c>
      <c r="FN12" s="65" t="n">
        <f aca="false">1/1000*RegionalChartDataUSD!AK46</f>
        <v>0.137949463</v>
      </c>
      <c r="FO12" s="65" t="n">
        <f aca="false">1/1000*RegionalChartDataUSD!AL46</f>
        <v>0.118736649</v>
      </c>
      <c r="FP12" s="65" t="n">
        <f aca="false">1/1000*RegionalChartDataUSD!AM46</f>
        <v>0.106747331</v>
      </c>
      <c r="FQ12" s="65" t="n">
        <f aca="false">1/1000*RegionalChartDataUSD!AN46</f>
        <v>0.102613535</v>
      </c>
      <c r="FR12" s="65" t="n">
        <f aca="false">1/1000*RegionalChartDataUSD!AO46</f>
        <v>0.094235412</v>
      </c>
      <c r="FS12" s="65" t="n">
        <f aca="false">1/1000*RegionalChartDataUSD!AP46</f>
        <v>0.08250966</v>
      </c>
      <c r="FT12" s="65" t="n">
        <f aca="false">1/1000*RegionalChartDataUSD!AQ46</f>
        <v>0.071985605</v>
      </c>
      <c r="FU12" s="65" t="n">
        <f aca="false">1/1000*RegionalChartDataUSD!AR46</f>
        <v>0.061997457</v>
      </c>
      <c r="FV12" s="65" t="n">
        <f aca="false">1/1000*RegionalChartDataUSD!AS46</f>
        <v>0.063716389</v>
      </c>
      <c r="FW12" s="65" t="n">
        <f aca="false">1/1000*RegionalChartDataUSD!AT46</f>
        <v>0.061195439</v>
      </c>
      <c r="FX12" s="65" t="n">
        <f aca="false">1/1000*RegionalChartDataUSD!AU46</f>
        <v>0.063707505</v>
      </c>
      <c r="FY12" s="65" t="n">
        <f aca="false">1/1000*RegionalChartDataUSD!AV46</f>
        <v>0.072248894</v>
      </c>
      <c r="FZ12" s="65" t="n">
        <f aca="false">1/1000*RegionalChartDataUSD!AW46</f>
        <v>0.079005911</v>
      </c>
      <c r="GA12" s="65" t="n">
        <f aca="false">1/1000*RegionalChartDataUSD!AX46</f>
        <v>0.081454317</v>
      </c>
      <c r="GB12" s="65" t="n">
        <f aca="false">1/1000*RegionalChartDataUSD!AY46</f>
        <v>0.085871558</v>
      </c>
      <c r="GC12" s="65" t="n">
        <f aca="false">1/1000*RegionalChartDataUSD!AZ46</f>
        <v>0.089964662</v>
      </c>
      <c r="GD12" s="65" t="n">
        <f aca="false">1/1000*RegionalChartDataUSD!BA46</f>
        <v>0.093546546</v>
      </c>
      <c r="GE12" s="65" t="n">
        <f aca="false">1/1000*RegionalChartDataUSD!BB46</f>
        <v>0.094501257</v>
      </c>
      <c r="GF12" s="65" t="n">
        <f aca="false">1/1000*RegionalChartDataUSD!BC46</f>
        <v>0.098351616</v>
      </c>
      <c r="GG12" s="65" t="n">
        <f aca="false">1/1000*RegionalChartDataUSD!BD46</f>
        <v>0.09936401</v>
      </c>
      <c r="GH12" s="65" t="n">
        <f aca="false">1/1000*RegionalChartDataUSD!BE46</f>
        <v>0.106671058</v>
      </c>
      <c r="GI12" s="65" t="n">
        <f aca="false">1/1000*RegionalChartDataUSD!BF46</f>
        <v>0.11623906</v>
      </c>
      <c r="GJ12" s="65" t="n">
        <f aca="false">1/1000*RegionalChartDataUSD!BG46</f>
        <v>0.119026491</v>
      </c>
      <c r="GK12" s="65" t="n">
        <f aca="false">1/1000*RegionalChartDataUSD!BH46</f>
        <v>0.117067166</v>
      </c>
      <c r="GL12" s="65" t="n">
        <f aca="false">1/1000*RegionalChartDataUSD!BI46</f>
        <v>0.117100017</v>
      </c>
      <c r="GM12" s="65" t="n">
        <f aca="false">1/1000*RegionalChartDataUSD!BJ46</f>
        <v>0.158265485</v>
      </c>
      <c r="GN12" s="65" t="n">
        <f aca="false">1/1000*RegionalChartDataUSD!BK46</f>
        <v>0.184567779</v>
      </c>
      <c r="GO12" s="65" t="n">
        <f aca="false">1/1000*RegionalChartDataUSD!BL46</f>
        <v>0.200426888</v>
      </c>
      <c r="GP12" s="65" t="n">
        <f aca="false">1/1000*RegionalChartDataUSD!BM46</f>
        <v>0.213669121</v>
      </c>
      <c r="GQ12" s="65" t="n">
        <f aca="false">1/1000*RegionalChartDataUSD!BN46</f>
        <v>0.225508278</v>
      </c>
      <c r="GR12" s="65" t="n">
        <f aca="false">1/1000*RegionalChartDataUSD!BO46</f>
        <v>0.244592188</v>
      </c>
      <c r="GS12" s="65" t="n">
        <f aca="false">1/1000*RegionalChartDataUSD!BP46</f>
        <v>0.270730105</v>
      </c>
      <c r="GT12" s="65" t="n">
        <f aca="false">1/1000*RegionalChartDataUSD!BQ46</f>
        <v>0.322155823</v>
      </c>
      <c r="GU12" s="65" t="n">
        <f aca="false">1/1000*RegionalChartDataUSD!BR46</f>
        <v>0.370422031</v>
      </c>
      <c r="GV12" s="65" t="n">
        <f aca="false">1/1000*RegionalChartDataUSD!BS46</f>
        <v>0.434098667</v>
      </c>
      <c r="GW12" s="65" t="n">
        <f aca="false">1/1000*RegionalChartDataUSD!BT46</f>
        <v>0.501403405</v>
      </c>
      <c r="GX12" s="65" t="n">
        <f aca="false">1/1000*RegionalChartDataUSD!BU46</f>
        <v>0.533535456</v>
      </c>
      <c r="GY12" s="65" t="n">
        <f aca="false">1/1000*RegionalChartDataUSD!BV46</f>
        <v>0.525892105</v>
      </c>
      <c r="GZ12" s="65" t="n">
        <f aca="false">1/1000*RegionalChartDataUSD!BW46</f>
        <v>0.527819692</v>
      </c>
      <c r="HA12" s="65" t="n">
        <f aca="false">1/1000*RegionalChartDataUSD!BX46</f>
        <v>0.541257092</v>
      </c>
      <c r="HB12" s="65" t="n">
        <f aca="false">1/1000*RegionalChartDataUSD!BY46</f>
        <v>0.565802041</v>
      </c>
      <c r="HC12" s="65" t="n">
        <f aca="false">1/1000*RegionalChartDataUSD!BZ46</f>
        <v>0.599523482</v>
      </c>
      <c r="HD12" s="65" t="n">
        <f aca="false">1/1000*RegionalChartDataUSD!CA46</f>
        <v>0.624766025</v>
      </c>
      <c r="HE12" s="65" t="n">
        <f aca="false">1/1000*RegionalChartDataUSD!CB46</f>
        <v>0.630106751</v>
      </c>
      <c r="HF12" s="65" t="n">
        <f aca="false">1/1000*RegionalChartDataUSD!CC46</f>
        <v>0.597509925</v>
      </c>
      <c r="HG12" s="65" t="n">
        <f aca="false">1/1000*RegionalChartDataUSD!CD46</f>
        <v>0.559566782</v>
      </c>
      <c r="HH12" s="65" t="n">
        <f aca="false">1/1000*RegionalChartDataUSD!CE46</f>
        <v>0.512309417</v>
      </c>
      <c r="HI12" s="65" t="n">
        <f aca="false">1/1000*RegionalChartDataUSD!CF46</f>
        <v>0.45657135</v>
      </c>
      <c r="HJ12" s="65" t="n">
        <f aca="false">1/1000*RegionalChartDataUSD!CG46</f>
        <v>0.43341227</v>
      </c>
      <c r="HK12" s="65" t="n">
        <f aca="false">1/1000*RegionalChartDataUSD!CH46</f>
        <v>0.414169285</v>
      </c>
      <c r="HL12" s="65" t="n">
        <f aca="false">1/1000*RegionalChartDataUSD!CI46</f>
        <v>0.397015345</v>
      </c>
      <c r="HM12" s="65" t="n">
        <f aca="false">1/1000*RegionalChartDataUSD!CJ46</f>
        <v>0.395590717</v>
      </c>
      <c r="HN12" s="65" t="n">
        <f aca="false">1/1000*RegionalChartDataUSD!CK46</f>
        <v>0.378486662</v>
      </c>
      <c r="HO12" s="65" t="n">
        <f aca="false">1/1000*RegionalChartDataUSD!CL46</f>
        <v>0.373667121</v>
      </c>
      <c r="HP12" s="65" t="n">
        <f aca="false">1/1000*RegionalChartDataUSD!CM46</f>
        <v>0.390846722</v>
      </c>
      <c r="HQ12" s="65" t="n">
        <f aca="false">1/1000*RegionalChartDataUSD!CN46</f>
        <v>0.41157677</v>
      </c>
      <c r="HR12" s="65" t="n">
        <f aca="false">1/1000*RegionalChartDataUSD!CO46</f>
        <v>0.497857754</v>
      </c>
      <c r="HS12" s="65" t="n">
        <f aca="false">1/1000*RegionalChartDataUSD!CP46</f>
        <v>0.538746435</v>
      </c>
      <c r="HT12" s="65" t="n">
        <f aca="false">1/1000*RegionalChartDataUSD!CQ46</f>
        <v>0.575221495</v>
      </c>
      <c r="HU12" s="65" t="n">
        <f aca="false">1/1000*RegionalChartDataUSD!CR46</f>
        <v>0.614729706</v>
      </c>
      <c r="HV12" s="65" t="n">
        <f aca="false">1/1000*RegionalChartDataUSD!CS46</f>
        <v>0.641480032</v>
      </c>
      <c r="HW12" s="65" t="n">
        <f aca="false">1/1000*RegionalChartDataUSD!CT46</f>
        <v>0.704199527</v>
      </c>
      <c r="HX12" s="65" t="n">
        <f aca="false">1/1000*RegionalChartDataUSD!CU46</f>
        <v>0.816513316</v>
      </c>
      <c r="HY12" s="65" t="n">
        <f aca="false">1/1000*RegionalChartDataUSD!CV46</f>
        <v>0.91931322</v>
      </c>
      <c r="HZ12" s="65" t="n">
        <f aca="false">1/1000*RegionalChartDataUSD!CW46</f>
        <v>1.02497421</v>
      </c>
      <c r="IA12" s="65" t="n">
        <f aca="false">1/1000*RegionalChartDataUSD!CX46</f>
        <v>1.284144474</v>
      </c>
      <c r="IB12" s="65" t="n">
        <f aca="false">1/1000*RegionalChartDataUSD!CY46</f>
        <v>1.445816347</v>
      </c>
      <c r="IC12" s="65" t="n">
        <f aca="false">1/1000*RegionalChartDataUSD!CZ46</f>
        <v>1.576104747</v>
      </c>
      <c r="ID12" s="65" t="n">
        <f aca="false">1/1000*RegionalChartDataUSD!DA46</f>
        <v>1.600716715</v>
      </c>
      <c r="IE12" s="65" t="n">
        <f aca="false">1/1000*RegionalChartDataUSD!DB46</f>
        <v>1.634292477</v>
      </c>
      <c r="IF12" s="65" t="n">
        <f aca="false">1/1000*RegionalChartDataUSD!DC46</f>
        <v>1.663247566</v>
      </c>
      <c r="IG12" s="65" t="n">
        <f aca="false">1/1000*RegionalChartDataUSD!DD46</f>
        <v>1.685817142</v>
      </c>
      <c r="IH12" s="65" t="n">
        <f aca="false">1/1000*RegionalChartDataUSD!DE46</f>
        <v>1.69263817</v>
      </c>
      <c r="II12" s="65" t="n">
        <f aca="false">1/1000*RegionalChartDataUSD!DF46</f>
        <v>1.655153341</v>
      </c>
      <c r="IJ12" s="65" t="n">
        <f aca="false">1/1000*RegionalChartDataUSD!DG46</f>
        <v>1.567248361</v>
      </c>
      <c r="IK12" s="65" t="n">
        <f aca="false">1/1000*RegionalChartDataUSD!DH46</f>
        <v>1.469180399</v>
      </c>
      <c r="IL12" s="65" t="n">
        <f aca="false">1/1000*RegionalChartDataUSD!DI46</f>
        <v>1.365720062</v>
      </c>
      <c r="IM12" s="65" t="n">
        <f aca="false">1/1000*RegionalChartDataUSD!DJ46</f>
        <v>1.112603601</v>
      </c>
      <c r="IN12" s="65" t="n">
        <f aca="false">1/1000*RegionalChartDataUSD!DK46</f>
        <v>0.488012019553987</v>
      </c>
      <c r="IO12" s="65" t="n">
        <f aca="false">1/1000*RegionalChartDataUSD!DL46</f>
        <v>0.380147599419739</v>
      </c>
      <c r="IP12" s="65" t="n">
        <f aca="false">1/1000*RegionalChartDataUSD!DM46</f>
        <v>0.298355633335253</v>
      </c>
      <c r="IQ12" s="65" t="n">
        <f aca="false">1/1000*RegionalChartDataUSD!DN46</f>
        <v>0.244012664065181</v>
      </c>
      <c r="IR12" s="65" t="n">
        <f aca="false">1/1000*RegionalChartDataUSD!DO46</f>
        <v>0.196347003945758</v>
      </c>
      <c r="IS12" s="65" t="n">
        <f aca="false">1/1000*RegionalChartDataUSD!DP46</f>
        <v>0.149749016582501</v>
      </c>
      <c r="IT12" s="65" t="n">
        <f aca="false">1/1000*RegionalChartDataUSD!DQ46</f>
        <v>0.110545205170013</v>
      </c>
      <c r="IU12" s="65" t="n">
        <f aca="false">1/1000*RegionalChartDataUSD!DR46</f>
        <v>0.0867005646976832</v>
      </c>
      <c r="IV12" s="65" t="n">
        <f aca="false">1/1000*RegionalChartDataUSD!DS46</f>
        <v>0.0643501980478581</v>
      </c>
    </row>
    <row r="13" customFormat="false" ht="12.75" hidden="false" customHeight="false" outlineLevel="0" collapsed="false">
      <c r="B13" s="0" t="str">
        <f aca="false">RegionalChartDataM3!B31</f>
        <v>Western Africa</v>
      </c>
      <c r="EF13" s="65" t="n">
        <f aca="false">1/1000*RegionalChartDataUSD!C26</f>
        <v>6.3198E-005</v>
      </c>
      <c r="EG13" s="65" t="n">
        <f aca="false">1/1000*RegionalChartDataUSD!D26</f>
        <v>5.9531E-005</v>
      </c>
      <c r="EH13" s="65" t="n">
        <f aca="false">1/1000*RegionalChartDataUSD!E26</f>
        <v>8.9795E-005</v>
      </c>
      <c r="EI13" s="65" t="n">
        <f aca="false">1/1000*RegionalChartDataUSD!F26</f>
        <v>8.4548E-005</v>
      </c>
      <c r="EJ13" s="65" t="n">
        <f aca="false">1/1000*RegionalChartDataUSD!G26</f>
        <v>7.3411E-005</v>
      </c>
      <c r="EK13" s="65" t="n">
        <f aca="false">1/1000*RegionalChartDataUSD!H26</f>
        <v>7.3411E-005</v>
      </c>
      <c r="EL13" s="65" t="n">
        <f aca="false">1/1000*RegionalChartDataUSD!I26</f>
        <v>7.3411E-005</v>
      </c>
      <c r="EM13" s="65" t="n">
        <f aca="false">1/1000*RegionalChartDataUSD!J26</f>
        <v>7.3411E-005</v>
      </c>
      <c r="EN13" s="65" t="n">
        <f aca="false">1/1000*RegionalChartDataUSD!K26</f>
        <v>7.3411E-005</v>
      </c>
      <c r="EO13" s="65" t="n">
        <f aca="false">1/1000*RegionalChartDataUSD!L26</f>
        <v>5.7351E-005</v>
      </c>
      <c r="EP13" s="65" t="n">
        <f aca="false">1/1000*RegionalChartDataUSD!M26</f>
        <v>5.053E-005</v>
      </c>
      <c r="EQ13" s="65" t="n">
        <f aca="false">1/1000*RegionalChartDataUSD!N26</f>
        <v>5.053E-005</v>
      </c>
      <c r="ER13" s="65" t="n">
        <f aca="false">1/1000*RegionalChartDataUSD!O26</f>
        <v>3.4677E-005</v>
      </c>
      <c r="ES13" s="65" t="n">
        <f aca="false">1/1000*RegionalChartDataUSD!P26</f>
        <v>3.4677E-005</v>
      </c>
      <c r="ET13" s="65" t="n">
        <f aca="false">1/1000*RegionalChartDataUSD!Q26</f>
        <v>4.413E-006</v>
      </c>
      <c r="EU13" s="65" t="n">
        <f aca="false">1/1000*RegionalChartDataUSD!R26</f>
        <v>4.413E-006</v>
      </c>
      <c r="EV13" s="65" t="n">
        <f aca="false">1/1000*RegionalChartDataUSD!S26</f>
        <v>3.5806E-005</v>
      </c>
      <c r="EW13" s="65" t="n">
        <f aca="false">1/1000*RegionalChartDataUSD!T26</f>
        <v>4.2724E-005</v>
      </c>
      <c r="EX13" s="65" t="n">
        <f aca="false">1/1000*RegionalChartDataUSD!U26</f>
        <v>0.00013097</v>
      </c>
      <c r="EY13" s="65" t="n">
        <f aca="false">1/1000*RegionalChartDataUSD!V26</f>
        <v>0.00013097</v>
      </c>
      <c r="EZ13" s="65" t="n">
        <f aca="false">1/1000*RegionalChartDataUSD!W26</f>
        <v>0.00013097</v>
      </c>
      <c r="FA13" s="65" t="n">
        <f aca="false">1/1000*RegionalChartDataUSD!X26</f>
        <v>0.000247569</v>
      </c>
      <c r="FB13" s="65" t="n">
        <f aca="false">1/1000*RegionalChartDataUSD!Y26</f>
        <v>0.000263015</v>
      </c>
      <c r="FC13" s="65" t="n">
        <f aca="false">1/1000*RegionalChartDataUSD!Z26</f>
        <v>0.000263015</v>
      </c>
      <c r="FD13" s="65" t="n">
        <f aca="false">1/1000*RegionalChartDataUSD!AA26</f>
        <v>0.000263015</v>
      </c>
      <c r="FE13" s="65" t="n">
        <f aca="false">1/1000*RegionalChartDataUSD!AB26</f>
        <v>0.000298189</v>
      </c>
      <c r="FF13" s="65" t="n">
        <f aca="false">1/1000*RegionalChartDataUSD!AC26</f>
        <v>0.000298189</v>
      </c>
      <c r="FG13" s="65" t="n">
        <f aca="false">1/1000*RegionalChartDataUSD!AD26</f>
        <v>0.000298189</v>
      </c>
      <c r="FH13" s="65" t="n">
        <f aca="false">1/1000*RegionalChartDataUSD!AE26</f>
        <v>0.000271871</v>
      </c>
      <c r="FI13" s="65" t="n">
        <f aca="false">1/1000*RegionalChartDataUSD!AF26</f>
        <v>0.000274958</v>
      </c>
      <c r="FJ13" s="65" t="n">
        <f aca="false">1/1000*RegionalChartDataUSD!AG26</f>
        <v>0.000186712</v>
      </c>
      <c r="FK13" s="65" t="n">
        <f aca="false">1/1000*RegionalChartDataUSD!AH26</f>
        <v>0.000186712</v>
      </c>
      <c r="FL13" s="65" t="n">
        <f aca="false">1/1000*RegionalChartDataUSD!AI26</f>
        <v>0.000241977</v>
      </c>
      <c r="FM13" s="65" t="n">
        <f aca="false">1/1000*RegionalChartDataUSD!AJ26</f>
        <v>0.000142453</v>
      </c>
      <c r="FN13" s="65" t="n">
        <f aca="false">1/1000*RegionalChartDataUSD!AK26</f>
        <v>0.000127007</v>
      </c>
      <c r="FO13" s="65" t="n">
        <f aca="false">1/1000*RegionalChartDataUSD!AL26</f>
        <v>0.000135783</v>
      </c>
      <c r="FP13" s="65" t="n">
        <f aca="false">1/1000*RegionalChartDataUSD!AM26</f>
        <v>0.000144559</v>
      </c>
      <c r="FQ13" s="65" t="n">
        <f aca="false">1/1000*RegionalChartDataUSD!AN26</f>
        <v>0.000109385</v>
      </c>
      <c r="FR13" s="65" t="n">
        <f aca="false">1/1000*RegionalChartDataUSD!AO26</f>
        <v>0.000121434</v>
      </c>
      <c r="FS13" s="65" t="n">
        <f aca="false">1/1000*RegionalChartDataUSD!AP26</f>
        <v>0.000121434</v>
      </c>
      <c r="FT13" s="65" t="n">
        <f aca="false">1/1000*RegionalChartDataUSD!AQ26</f>
        <v>0.000111946</v>
      </c>
      <c r="FU13" s="65" t="n">
        <f aca="false">1/1000*RegionalChartDataUSD!AR26</f>
        <v>0.000101941</v>
      </c>
      <c r="FV13" s="65" t="n">
        <f aca="false">1/1000*RegionalChartDataUSD!AS26</f>
        <v>0.000101941</v>
      </c>
      <c r="FW13" s="65" t="n">
        <f aca="false">1/1000*RegionalChartDataUSD!AT26</f>
        <v>0.000101941</v>
      </c>
      <c r="FX13" s="65" t="n">
        <f aca="false">1/1000*RegionalChartDataUSD!AU26</f>
        <v>4.6676E-005</v>
      </c>
      <c r="FY13" s="65" t="n">
        <f aca="false">1/1000*RegionalChartDataUSD!AV26</f>
        <v>7.5379E-005</v>
      </c>
      <c r="FZ13" s="65" t="n">
        <f aca="false">1/1000*RegionalChartDataUSD!AW26</f>
        <v>0.000319938</v>
      </c>
      <c r="GA13" s="65" t="n">
        <f aca="false">1/1000*RegionalChartDataUSD!AX26</f>
        <v>0.000814071</v>
      </c>
      <c r="GB13" s="65" t="n">
        <f aca="false">1/1000*RegionalChartDataUSD!AY26</f>
        <v>0.001158397</v>
      </c>
      <c r="GC13" s="65" t="n">
        <f aca="false">1/1000*RegionalChartDataUSD!AZ26</f>
        <v>0.001179647</v>
      </c>
      <c r="GD13" s="65" t="n">
        <f aca="false">1/1000*RegionalChartDataUSD!BA26</f>
        <v>0.001167598</v>
      </c>
      <c r="GE13" s="65" t="n">
        <f aca="false">1/1000*RegionalChartDataUSD!BB26</f>
        <v>0.001167598</v>
      </c>
      <c r="GF13" s="65" t="n">
        <f aca="false">1/1000*RegionalChartDataUSD!BC26</f>
        <v>0.001396287</v>
      </c>
      <c r="GG13" s="65" t="n">
        <f aca="false">1/1000*RegionalChartDataUSD!BD26</f>
        <v>0.002499621</v>
      </c>
      <c r="GH13" s="65" t="n">
        <f aca="false">1/1000*RegionalChartDataUSD!BE26</f>
        <v>0.003343099</v>
      </c>
      <c r="GI13" s="65" t="n">
        <f aca="false">1/1000*RegionalChartDataUSD!BF26</f>
        <v>0.005651593</v>
      </c>
      <c r="GJ13" s="65" t="n">
        <f aca="false">1/1000*RegionalChartDataUSD!BG26</f>
        <v>0.008119315</v>
      </c>
      <c r="GK13" s="65" t="n">
        <f aca="false">1/1000*RegionalChartDataUSD!BH26</f>
        <v>0.009977406</v>
      </c>
      <c r="GL13" s="65" t="n">
        <f aca="false">1/1000*RegionalChartDataUSD!BI26</f>
        <v>0.010874489</v>
      </c>
      <c r="GM13" s="65" t="n">
        <f aca="false">1/1000*RegionalChartDataUSD!BJ26</f>
        <v>0.011643148</v>
      </c>
      <c r="GN13" s="65" t="n">
        <f aca="false">1/1000*RegionalChartDataUSD!BK26</f>
        <v>0.013120522</v>
      </c>
      <c r="GO13" s="65" t="n">
        <f aca="false">1/1000*RegionalChartDataUSD!BL26</f>
        <v>0.015906534</v>
      </c>
      <c r="GP13" s="65" t="n">
        <f aca="false">1/1000*RegionalChartDataUSD!BM26</f>
        <v>0.017623114</v>
      </c>
      <c r="GQ13" s="65" t="n">
        <f aca="false">1/1000*RegionalChartDataUSD!BN26</f>
        <v>0.019592604</v>
      </c>
      <c r="GR13" s="65" t="n">
        <f aca="false">1/1000*RegionalChartDataUSD!BO26</f>
        <v>0.021409819</v>
      </c>
      <c r="GS13" s="65" t="n">
        <f aca="false">1/1000*RegionalChartDataUSD!BP26</f>
        <v>0.02196285</v>
      </c>
      <c r="GT13" s="65" t="n">
        <f aca="false">1/1000*RegionalChartDataUSD!BQ26</f>
        <v>0.023813853</v>
      </c>
      <c r="GU13" s="65" t="n">
        <f aca="false">1/1000*RegionalChartDataUSD!BR26</f>
        <v>0.027083529</v>
      </c>
      <c r="GV13" s="65" t="n">
        <f aca="false">1/1000*RegionalChartDataUSD!BS26</f>
        <v>0.034331577</v>
      </c>
      <c r="GW13" s="65" t="n">
        <f aca="false">1/1000*RegionalChartDataUSD!BT26</f>
        <v>0.040922051</v>
      </c>
      <c r="GX13" s="65" t="n">
        <f aca="false">1/1000*RegionalChartDataUSD!BU26</f>
        <v>0.048956188</v>
      </c>
      <c r="GY13" s="65" t="n">
        <f aca="false">1/1000*RegionalChartDataUSD!BV26</f>
        <v>0.062087964</v>
      </c>
      <c r="GZ13" s="65" t="n">
        <f aca="false">1/1000*RegionalChartDataUSD!BW26</f>
        <v>0.072072108</v>
      </c>
      <c r="HA13" s="65" t="n">
        <f aca="false">1/1000*RegionalChartDataUSD!BX26</f>
        <v>0.073450397</v>
      </c>
      <c r="HB13" s="65" t="n">
        <f aca="false">1/1000*RegionalChartDataUSD!BY26</f>
        <v>0.084555531</v>
      </c>
      <c r="HC13" s="65" t="n">
        <f aca="false">1/1000*RegionalChartDataUSD!BZ26</f>
        <v>0.091190353</v>
      </c>
      <c r="HD13" s="65" t="n">
        <f aca="false">1/1000*RegionalChartDataUSD!CA26</f>
        <v>0.097667656</v>
      </c>
      <c r="HE13" s="65" t="n">
        <f aca="false">1/1000*RegionalChartDataUSD!CB26</f>
        <v>0.108826619</v>
      </c>
      <c r="HF13" s="65" t="n">
        <f aca="false">1/1000*RegionalChartDataUSD!CC26</f>
        <v>0.120424569</v>
      </c>
      <c r="HG13" s="65" t="n">
        <f aca="false">1/1000*RegionalChartDataUSD!CD26</f>
        <v>0.130562746</v>
      </c>
      <c r="HH13" s="65" t="n">
        <f aca="false">1/1000*RegionalChartDataUSD!CE26</f>
        <v>0.137537278</v>
      </c>
      <c r="HI13" s="65" t="n">
        <f aca="false">1/1000*RegionalChartDataUSD!CF26</f>
        <v>0.151538993</v>
      </c>
      <c r="HJ13" s="65" t="n">
        <f aca="false">1/1000*RegionalChartDataUSD!CG26</f>
        <v>0.162396515</v>
      </c>
      <c r="HK13" s="65" t="n">
        <f aca="false">1/1000*RegionalChartDataUSD!CH26</f>
        <v>0.164385169</v>
      </c>
      <c r="HL13" s="65" t="n">
        <f aca="false">1/1000*RegionalChartDataUSD!CI26</f>
        <v>0.163309026</v>
      </c>
      <c r="HM13" s="65" t="n">
        <f aca="false">1/1000*RegionalChartDataUSD!CJ26</f>
        <v>0.173443609</v>
      </c>
      <c r="HN13" s="65" t="n">
        <f aca="false">1/1000*RegionalChartDataUSD!CK26</f>
        <v>0.177206824</v>
      </c>
      <c r="HO13" s="65" t="n">
        <f aca="false">1/1000*RegionalChartDataUSD!CL26</f>
        <v>0.193780065</v>
      </c>
      <c r="HP13" s="65" t="n">
        <f aca="false">1/1000*RegionalChartDataUSD!CM26</f>
        <v>0.203623449</v>
      </c>
      <c r="HQ13" s="65" t="n">
        <f aca="false">1/1000*RegionalChartDataUSD!CN26</f>
        <v>0.204900416</v>
      </c>
      <c r="HR13" s="65" t="n">
        <f aca="false">1/1000*RegionalChartDataUSD!CO26</f>
        <v>0.19974868</v>
      </c>
      <c r="HS13" s="65" t="n">
        <f aca="false">1/1000*RegionalChartDataUSD!CP26</f>
        <v>0.206456029</v>
      </c>
      <c r="HT13" s="65" t="n">
        <f aca="false">1/1000*RegionalChartDataUSD!CQ26</f>
        <v>0.20588278</v>
      </c>
      <c r="HU13" s="65" t="n">
        <f aca="false">1/1000*RegionalChartDataUSD!CR26</f>
        <v>0.203628726</v>
      </c>
      <c r="HV13" s="65" t="n">
        <f aca="false">1/1000*RegionalChartDataUSD!CS26</f>
        <v>0.194467909</v>
      </c>
      <c r="HW13" s="65" t="n">
        <f aca="false">1/1000*RegionalChartDataUSD!CT26</f>
        <v>0.19025408</v>
      </c>
      <c r="HX13" s="65" t="n">
        <f aca="false">1/1000*RegionalChartDataUSD!CU26</f>
        <v>0.191514998</v>
      </c>
      <c r="HY13" s="65" t="n">
        <f aca="false">1/1000*RegionalChartDataUSD!CV26</f>
        <v>0.190408789</v>
      </c>
      <c r="HZ13" s="65" t="n">
        <f aca="false">1/1000*RegionalChartDataUSD!CW26</f>
        <v>0.197202417</v>
      </c>
      <c r="IA13" s="65" t="n">
        <f aca="false">1/1000*RegionalChartDataUSD!CX26</f>
        <v>0.212007526</v>
      </c>
      <c r="IB13" s="65" t="n">
        <f aca="false">1/1000*RegionalChartDataUSD!CY26</f>
        <v>0.235465746</v>
      </c>
      <c r="IC13" s="65" t="n">
        <f aca="false">1/1000*RegionalChartDataUSD!CZ26</f>
        <v>0.259380745</v>
      </c>
      <c r="ID13" s="65" t="n">
        <f aca="false">1/1000*RegionalChartDataUSD!DA26</f>
        <v>0.296333726</v>
      </c>
      <c r="IE13" s="65" t="n">
        <f aca="false">1/1000*RegionalChartDataUSD!DB26</f>
        <v>0.337317954</v>
      </c>
      <c r="IF13" s="65" t="n">
        <f aca="false">1/1000*RegionalChartDataUSD!DC26</f>
        <v>0.377195289</v>
      </c>
      <c r="IG13" s="65" t="n">
        <f aca="false">1/1000*RegionalChartDataUSD!DD26</f>
        <v>0.40311686</v>
      </c>
      <c r="IH13" s="65" t="n">
        <f aca="false">1/1000*RegionalChartDataUSD!DE26</f>
        <v>0.418299278</v>
      </c>
      <c r="II13" s="65" t="n">
        <f aca="false">1/1000*RegionalChartDataUSD!DF26</f>
        <v>0.432836441</v>
      </c>
      <c r="IJ13" s="65" t="n">
        <f aca="false">1/1000*RegionalChartDataUSD!DG26</f>
        <v>0.451692333</v>
      </c>
      <c r="IK13" s="65" t="n">
        <f aca="false">1/1000*RegionalChartDataUSD!DH26</f>
        <v>0.466555455</v>
      </c>
      <c r="IL13" s="65" t="n">
        <f aca="false">1/1000*RegionalChartDataUSD!DI26</f>
        <v>0.456070659</v>
      </c>
      <c r="IM13" s="65" t="n">
        <f aca="false">1/1000*RegionalChartDataUSD!DJ26</f>
        <v>0.432201885</v>
      </c>
      <c r="IN13" s="65" t="n">
        <f aca="false">1/1000*RegionalChartDataUSD!DK26</f>
        <v>0.561097345671126</v>
      </c>
      <c r="IO13" s="65" t="n">
        <f aca="false">1/1000*RegionalChartDataUSD!DL26</f>
        <v>0.5062340041682</v>
      </c>
      <c r="IP13" s="65" t="n">
        <f aca="false">1/1000*RegionalChartDataUSD!DM26</f>
        <v>0.441765984793763</v>
      </c>
      <c r="IQ13" s="65" t="n">
        <f aca="false">1/1000*RegionalChartDataUSD!DN26</f>
        <v>0.352218389241024</v>
      </c>
      <c r="IR13" s="65" t="n">
        <f aca="false">1/1000*RegionalChartDataUSD!DO26</f>
        <v>0.272872289934921</v>
      </c>
      <c r="IS13" s="65" t="n">
        <f aca="false">1/1000*RegionalChartDataUSD!DP26</f>
        <v>0.207519652679813</v>
      </c>
      <c r="IT13" s="65" t="n">
        <f aca="false">1/1000*RegionalChartDataUSD!DQ26</f>
        <v>0.16431764951319</v>
      </c>
      <c r="IU13" s="65" t="n">
        <f aca="false">1/1000*RegionalChartDataUSD!DR26</f>
        <v>0.125320172433931</v>
      </c>
      <c r="IV13" s="65" t="n">
        <f aca="false">1/1000*RegionalChartDataUSD!DS26</f>
        <v>0.0814192689088416</v>
      </c>
    </row>
    <row r="14" customFormat="false" ht="12.75" hidden="false" customHeight="false" outlineLevel="0" collapsed="false">
      <c r="B14" s="0" t="s">
        <v>15</v>
      </c>
      <c r="DZ14" s="0" t="n">
        <v>2.49</v>
      </c>
      <c r="EF14" s="65" t="n">
        <f aca="false">1/1000*RegionalChartDataUSD!C37</f>
        <v>0.004771288</v>
      </c>
      <c r="EG14" s="65" t="n">
        <f aca="false">1/1000*RegionalChartDataUSD!D37</f>
        <v>0.004814744</v>
      </c>
      <c r="EH14" s="65" t="n">
        <f aca="false">1/1000*RegionalChartDataUSD!E37</f>
        <v>0.005819828</v>
      </c>
      <c r="EI14" s="65" t="n">
        <f aca="false">1/1000*RegionalChartDataUSD!F37</f>
        <v>0.006185027</v>
      </c>
      <c r="EJ14" s="65" t="n">
        <f aca="false">1/1000*RegionalChartDataUSD!G37</f>
        <v>0.005327145</v>
      </c>
      <c r="EK14" s="65" t="n">
        <f aca="false">1/1000*RegionalChartDataUSD!H37</f>
        <v>0.00583985</v>
      </c>
      <c r="EL14" s="65" t="n">
        <f aca="false">1/1000*RegionalChartDataUSD!I37</f>
        <v>0.005968826</v>
      </c>
      <c r="EM14" s="65" t="n">
        <f aca="false">1/1000*RegionalChartDataUSD!J37</f>
        <v>0.005830924</v>
      </c>
      <c r="EN14" s="65" t="n">
        <f aca="false">1/1000*RegionalChartDataUSD!K37</f>
        <v>0.005806283</v>
      </c>
      <c r="EO14" s="65" t="n">
        <f aca="false">1/1000*RegionalChartDataUSD!L37</f>
        <v>0.005924455</v>
      </c>
      <c r="EP14" s="65" t="n">
        <f aca="false">1/1000*RegionalChartDataUSD!M37</f>
        <v>0.005924569</v>
      </c>
      <c r="EQ14" s="65" t="n">
        <f aca="false">1/1000*RegionalChartDataUSD!N37</f>
        <v>0.005797384</v>
      </c>
      <c r="ER14" s="65" t="n">
        <f aca="false">1/1000*RegionalChartDataUSD!O37</f>
        <v>0.005788572</v>
      </c>
      <c r="ES14" s="65" t="n">
        <f aca="false">1/1000*RegionalChartDataUSD!P37</f>
        <v>0.005237984</v>
      </c>
      <c r="ET14" s="65" t="n">
        <f aca="false">1/1000*RegionalChartDataUSD!Q37</f>
        <v>0.003575337</v>
      </c>
      <c r="EU14" s="65" t="n">
        <f aca="false">1/1000*RegionalChartDataUSD!R37</f>
        <v>0.002086124</v>
      </c>
      <c r="EV14" s="65" t="n">
        <f aca="false">1/1000*RegionalChartDataUSD!S37</f>
        <v>0.001703522</v>
      </c>
      <c r="EW14" s="65" t="n">
        <f aca="false">1/1000*RegionalChartDataUSD!T37</f>
        <v>0.001003008</v>
      </c>
      <c r="EX14" s="65" t="n">
        <f aca="false">1/1000*RegionalChartDataUSD!U37</f>
        <v>0.00083027</v>
      </c>
      <c r="EY14" s="65" t="n">
        <f aca="false">1/1000*RegionalChartDataUSD!V37</f>
        <v>0.001152931</v>
      </c>
      <c r="EZ14" s="65" t="n">
        <f aca="false">1/1000*RegionalChartDataUSD!W37</f>
        <v>0.002599107</v>
      </c>
      <c r="FA14" s="65" t="n">
        <f aca="false">1/1000*RegionalChartDataUSD!X37</f>
        <v>0.006240105</v>
      </c>
      <c r="FB14" s="65" t="n">
        <f aca="false">1/1000*RegionalChartDataUSD!Y37</f>
        <v>0.007646362</v>
      </c>
      <c r="FC14" s="65" t="n">
        <f aca="false">1/1000*RegionalChartDataUSD!Z37</f>
        <v>0.008973442</v>
      </c>
      <c r="FD14" s="65" t="n">
        <f aca="false">1/1000*RegionalChartDataUSD!AA37</f>
        <v>0.009819807</v>
      </c>
      <c r="FE14" s="65" t="n">
        <f aca="false">1/1000*RegionalChartDataUSD!AB37</f>
        <v>0.011501005</v>
      </c>
      <c r="FF14" s="65" t="n">
        <f aca="false">1/1000*RegionalChartDataUSD!AC37</f>
        <v>0.013504553</v>
      </c>
      <c r="FG14" s="65" t="n">
        <f aca="false">1/1000*RegionalChartDataUSD!AD37</f>
        <v>0.016102503</v>
      </c>
      <c r="FH14" s="65" t="n">
        <f aca="false">1/1000*RegionalChartDataUSD!AE37</f>
        <v>0.020822155</v>
      </c>
      <c r="FI14" s="65" t="n">
        <f aca="false">1/1000*RegionalChartDataUSD!AF37</f>
        <v>0.025697809</v>
      </c>
      <c r="FJ14" s="65" t="n">
        <f aca="false">1/1000*RegionalChartDataUSD!AG37</f>
        <v>0.027939351</v>
      </c>
      <c r="FK14" s="65" t="n">
        <f aca="false">1/1000*RegionalChartDataUSD!AH37</f>
        <v>0.033658455</v>
      </c>
      <c r="FL14" s="65" t="n">
        <f aca="false">1/1000*RegionalChartDataUSD!AI37</f>
        <v>0.034967491</v>
      </c>
      <c r="FM14" s="65" t="n">
        <f aca="false">1/1000*RegionalChartDataUSD!AJ37</f>
        <v>0.03353061</v>
      </c>
      <c r="FN14" s="65" t="n">
        <f aca="false">1/1000*RegionalChartDataUSD!AK37</f>
        <v>0.033713784</v>
      </c>
      <c r="FO14" s="65" t="n">
        <f aca="false">1/1000*RegionalChartDataUSD!AL37</f>
        <v>0.033977858</v>
      </c>
      <c r="FP14" s="65" t="n">
        <f aca="false">1/1000*RegionalChartDataUSD!AM37</f>
        <v>0.03364794</v>
      </c>
      <c r="FQ14" s="65" t="n">
        <f aca="false">1/1000*RegionalChartDataUSD!AN37</f>
        <v>0.032316492</v>
      </c>
      <c r="FR14" s="65" t="n">
        <f aca="false">1/1000*RegionalChartDataUSD!AO37</f>
        <v>0.030811182</v>
      </c>
      <c r="FS14" s="65" t="n">
        <f aca="false">1/1000*RegionalChartDataUSD!AP37</f>
        <v>0.029875484</v>
      </c>
      <c r="FT14" s="65" t="n">
        <f aca="false">1/1000*RegionalChartDataUSD!AQ37</f>
        <v>0.030924475</v>
      </c>
      <c r="FU14" s="65" t="n">
        <f aca="false">1/1000*RegionalChartDataUSD!AR37</f>
        <v>0.028397969</v>
      </c>
      <c r="FV14" s="65" t="n">
        <f aca="false">1/1000*RegionalChartDataUSD!AS37</f>
        <v>0.026985475</v>
      </c>
      <c r="FW14" s="65" t="n">
        <f aca="false">1/1000*RegionalChartDataUSD!AT37</f>
        <v>0.021264887</v>
      </c>
      <c r="FX14" s="65" t="n">
        <f aca="false">1/1000*RegionalChartDataUSD!AU37</f>
        <v>0.019126725</v>
      </c>
      <c r="FY14" s="65" t="n">
        <f aca="false">1/1000*RegionalChartDataUSD!AV37</f>
        <v>0.017413272</v>
      </c>
      <c r="FZ14" s="65" t="n">
        <f aca="false">1/1000*RegionalChartDataUSD!AW37</f>
        <v>0.016169911</v>
      </c>
      <c r="GA14" s="65" t="n">
        <f aca="false">1/1000*RegionalChartDataUSD!AX37</f>
        <v>0.015063317</v>
      </c>
      <c r="GB14" s="65" t="n">
        <f aca="false">1/1000*RegionalChartDataUSD!AY37</f>
        <v>0.016614493</v>
      </c>
      <c r="GC14" s="65" t="n">
        <f aca="false">1/1000*RegionalChartDataUSD!AZ37</f>
        <v>0.021001686</v>
      </c>
      <c r="GD14" s="65" t="n">
        <f aca="false">1/1000*RegionalChartDataUSD!BA37</f>
        <v>0.02388236</v>
      </c>
      <c r="GE14" s="65" t="n">
        <f aca="false">1/1000*RegionalChartDataUSD!BB37</f>
        <v>0.023356866</v>
      </c>
      <c r="GF14" s="65" t="n">
        <f aca="false">1/1000*RegionalChartDataUSD!BC37</f>
        <v>0.018564637</v>
      </c>
      <c r="GG14" s="65" t="n">
        <f aca="false">1/1000*RegionalChartDataUSD!BD37</f>
        <v>0.021677722</v>
      </c>
      <c r="GH14" s="65" t="n">
        <f aca="false">1/1000*RegionalChartDataUSD!BE37</f>
        <v>0.035911583</v>
      </c>
      <c r="GI14" s="65" t="n">
        <f aca="false">1/1000*RegionalChartDataUSD!BF37</f>
        <v>0.039831266</v>
      </c>
      <c r="GJ14" s="65" t="n">
        <f aca="false">1/1000*RegionalChartDataUSD!BG37</f>
        <v>0.043825856</v>
      </c>
      <c r="GK14" s="65" t="n">
        <f aca="false">1/1000*RegionalChartDataUSD!BH37</f>
        <v>0.048765566</v>
      </c>
      <c r="GL14" s="65" t="n">
        <f aca="false">1/1000*RegionalChartDataUSD!BI37</f>
        <v>0.051576831</v>
      </c>
      <c r="GM14" s="65" t="n">
        <f aca="false">1/1000*RegionalChartDataUSD!BJ37</f>
        <v>0.055684983</v>
      </c>
      <c r="GN14" s="65" t="n">
        <f aca="false">1/1000*RegionalChartDataUSD!BK37</f>
        <v>0.060253715</v>
      </c>
      <c r="GO14" s="65" t="n">
        <f aca="false">1/1000*RegionalChartDataUSD!BL37</f>
        <v>0.060518405</v>
      </c>
      <c r="GP14" s="65" t="n">
        <f aca="false">1/1000*RegionalChartDataUSD!BM37</f>
        <v>0.060403634</v>
      </c>
      <c r="GQ14" s="65" t="n">
        <f aca="false">1/1000*RegionalChartDataUSD!BN37</f>
        <v>0.063966829</v>
      </c>
      <c r="GR14" s="65" t="n">
        <f aca="false">1/1000*RegionalChartDataUSD!BO37</f>
        <v>0.064315113</v>
      </c>
      <c r="GS14" s="65" t="n">
        <f aca="false">1/1000*RegionalChartDataUSD!BP37</f>
        <v>0.063863767</v>
      </c>
      <c r="GT14" s="65" t="n">
        <f aca="false">1/1000*RegionalChartDataUSD!BQ37</f>
        <v>0.05640728</v>
      </c>
      <c r="GU14" s="65" t="n">
        <f aca="false">1/1000*RegionalChartDataUSD!BR37</f>
        <v>0.057559844</v>
      </c>
      <c r="GV14" s="65" t="n">
        <f aca="false">1/1000*RegionalChartDataUSD!BS37</f>
        <v>0.061761429</v>
      </c>
      <c r="GW14" s="65" t="n">
        <f aca="false">1/1000*RegionalChartDataUSD!BT37</f>
        <v>0.062742081</v>
      </c>
      <c r="GX14" s="65" t="n">
        <f aca="false">1/1000*RegionalChartDataUSD!BU37</f>
        <v>0.062740473</v>
      </c>
      <c r="GY14" s="65" t="n">
        <f aca="false">1/1000*RegionalChartDataUSD!BV37</f>
        <v>0.066379982</v>
      </c>
      <c r="GZ14" s="65" t="n">
        <f aca="false">1/1000*RegionalChartDataUSD!BW37</f>
        <v>0.069221824</v>
      </c>
      <c r="HA14" s="65" t="n">
        <f aca="false">1/1000*RegionalChartDataUSD!BX37</f>
        <v>0.071412857</v>
      </c>
      <c r="HB14" s="65" t="n">
        <f aca="false">1/1000*RegionalChartDataUSD!BY37</f>
        <v>0.079527291</v>
      </c>
      <c r="HC14" s="65" t="n">
        <f aca="false">1/1000*RegionalChartDataUSD!BZ37</f>
        <v>0.079469725</v>
      </c>
      <c r="HD14" s="65" t="n">
        <f aca="false">1/1000*RegionalChartDataUSD!CA37</f>
        <v>0.082510465</v>
      </c>
      <c r="HE14" s="65" t="n">
        <f aca="false">1/1000*RegionalChartDataUSD!CB37</f>
        <v>0.084073669</v>
      </c>
      <c r="HF14" s="65" t="n">
        <f aca="false">1/1000*RegionalChartDataUSD!CC37</f>
        <v>0.082221287</v>
      </c>
      <c r="HG14" s="65" t="n">
        <f aca="false">1/1000*RegionalChartDataUSD!CD37</f>
        <v>0.08335269</v>
      </c>
      <c r="HH14" s="65" t="n">
        <f aca="false">1/1000*RegionalChartDataUSD!CE37</f>
        <v>0.078011252</v>
      </c>
      <c r="HI14" s="65" t="n">
        <f aca="false">1/1000*RegionalChartDataUSD!CF37</f>
        <v>0.077231302</v>
      </c>
      <c r="HJ14" s="65" t="n">
        <f aca="false">1/1000*RegionalChartDataUSD!CG37</f>
        <v>0.082191365</v>
      </c>
      <c r="HK14" s="65" t="n">
        <f aca="false">1/1000*RegionalChartDataUSD!CH37</f>
        <v>0.081325348</v>
      </c>
      <c r="HL14" s="65" t="n">
        <f aca="false">1/1000*RegionalChartDataUSD!CI37</f>
        <v>0.075706576</v>
      </c>
      <c r="HM14" s="65" t="n">
        <f aca="false">1/1000*RegionalChartDataUSD!CJ37</f>
        <v>0.072684794</v>
      </c>
      <c r="HN14" s="65" t="n">
        <f aca="false">1/1000*RegionalChartDataUSD!CK37</f>
        <v>0.064159567</v>
      </c>
      <c r="HO14" s="65" t="n">
        <f aca="false">1/1000*RegionalChartDataUSD!CL37</f>
        <v>0.066544328</v>
      </c>
      <c r="HP14" s="65" t="n">
        <f aca="false">1/1000*RegionalChartDataUSD!CM37</f>
        <v>0.064185263</v>
      </c>
      <c r="HQ14" s="65" t="n">
        <f aca="false">1/1000*RegionalChartDataUSD!CN37</f>
        <v>0.059529853</v>
      </c>
      <c r="HR14" s="65" t="n">
        <f aca="false">1/1000*RegionalChartDataUSD!CO37</f>
        <v>0.056634738</v>
      </c>
      <c r="HS14" s="65" t="n">
        <f aca="false">1/1000*RegionalChartDataUSD!CP37</f>
        <v>0.055229308</v>
      </c>
      <c r="HT14" s="65" t="n">
        <f aca="false">1/1000*RegionalChartDataUSD!CQ37</f>
        <v>0.057057881</v>
      </c>
      <c r="HU14" s="65" t="n">
        <f aca="false">1/1000*RegionalChartDataUSD!CR37</f>
        <v>0.053878019</v>
      </c>
      <c r="HV14" s="65" t="n">
        <f aca="false">1/1000*RegionalChartDataUSD!CS37</f>
        <v>0.052572437</v>
      </c>
      <c r="HW14" s="65" t="n">
        <f aca="false">1/1000*RegionalChartDataUSD!CT37</f>
        <v>0.049152832</v>
      </c>
      <c r="HX14" s="65" t="n">
        <f aca="false">1/1000*RegionalChartDataUSD!CU37</f>
        <v>0.050986075</v>
      </c>
      <c r="HY14" s="65" t="n">
        <f aca="false">1/1000*RegionalChartDataUSD!CV37</f>
        <v>0.060341906</v>
      </c>
      <c r="HZ14" s="65" t="n">
        <f aca="false">1/1000*RegionalChartDataUSD!CW37</f>
        <v>0.067570055</v>
      </c>
      <c r="IA14" s="65" t="n">
        <f aca="false">1/1000*RegionalChartDataUSD!CX37</f>
        <v>0.07035817</v>
      </c>
      <c r="IB14" s="65" t="n">
        <f aca="false">1/1000*RegionalChartDataUSD!CY37</f>
        <v>0.07464985</v>
      </c>
      <c r="IC14" s="65" t="n">
        <f aca="false">1/1000*RegionalChartDataUSD!CZ37</f>
        <v>0.077854374</v>
      </c>
      <c r="ID14" s="65" t="n">
        <f aca="false">1/1000*RegionalChartDataUSD!DA37</f>
        <v>0.083726202</v>
      </c>
      <c r="IE14" s="65" t="n">
        <f aca="false">1/1000*RegionalChartDataUSD!DB37</f>
        <v>0.088718094</v>
      </c>
      <c r="IF14" s="65" t="n">
        <f aca="false">1/1000*RegionalChartDataUSD!DC37</f>
        <v>0.088276714</v>
      </c>
      <c r="IG14" s="65" t="n">
        <f aca="false">1/1000*RegionalChartDataUSD!DD37</f>
        <v>0.091393794</v>
      </c>
      <c r="IH14" s="65" t="n">
        <f aca="false">1/1000*RegionalChartDataUSD!DE37</f>
        <v>0.095262529</v>
      </c>
      <c r="II14" s="65" t="n">
        <f aca="false">1/1000*RegionalChartDataUSD!DF37</f>
        <v>0.096340329</v>
      </c>
      <c r="IJ14" s="65" t="n">
        <f aca="false">1/1000*RegionalChartDataUSD!DG37</f>
        <v>0.099196144</v>
      </c>
      <c r="IK14" s="65" t="n">
        <f aca="false">1/1000*RegionalChartDataUSD!DH37</f>
        <v>0.095906803</v>
      </c>
      <c r="IL14" s="65" t="n">
        <f aca="false">1/1000*RegionalChartDataUSD!DI37</f>
        <v>0.091220974</v>
      </c>
      <c r="IM14" s="65" t="n">
        <f aca="false">1/1000*RegionalChartDataUSD!DJ37</f>
        <v>0.088214363</v>
      </c>
      <c r="IN14" s="65" t="n">
        <f aca="false">1/1000*RegionalChartDataUSD!DK37</f>
        <v>0.114746276588636</v>
      </c>
      <c r="IO14" s="65" t="n">
        <f aca="false">1/1000*RegionalChartDataUSD!DL37</f>
        <v>0.107338005954168</v>
      </c>
      <c r="IP14" s="65" t="n">
        <f aca="false">1/1000*RegionalChartDataUSD!DM37</f>
        <v>0.095978730292794</v>
      </c>
      <c r="IQ14" s="65" t="n">
        <f aca="false">1/1000*RegionalChartDataUSD!DN37</f>
        <v>0.0821669465835615</v>
      </c>
      <c r="IR14" s="65" t="n">
        <f aca="false">1/1000*RegionalChartDataUSD!DO37</f>
        <v>0.0751877375296601</v>
      </c>
      <c r="IS14" s="65" t="n">
        <f aca="false">1/1000*RegionalChartDataUSD!DP37</f>
        <v>0.0671378146047425</v>
      </c>
      <c r="IT14" s="65" t="n">
        <f aca="false">1/1000*RegionalChartDataUSD!DQ37</f>
        <v>0.0527179441230357</v>
      </c>
      <c r="IU14" s="65" t="n">
        <f aca="false">1/1000*RegionalChartDataUSD!DR37</f>
        <v>0.0453892066502099</v>
      </c>
      <c r="IV14" s="65" t="n">
        <f aca="false">1/1000*RegionalChartDataUSD!DS37</f>
        <v>0.0329248093438483</v>
      </c>
    </row>
    <row r="15" customFormat="false" ht="12.75" hidden="false" customHeight="false" outlineLevel="0" collapsed="false">
      <c r="B15" s="0" t="str">
        <f aca="false">RegionalChartDataM3!B63</f>
        <v>Central America</v>
      </c>
      <c r="EF15" s="65" t="n">
        <f aca="false">1/1000*RegionalChartDataUSD!C58</f>
        <v>6.7938E-005</v>
      </c>
      <c r="EG15" s="65" t="n">
        <f aca="false">1/1000*RegionalChartDataUSD!D58</f>
        <v>5.7847E-005</v>
      </c>
      <c r="EH15" s="65" t="n">
        <f aca="false">1/1000*RegionalChartDataUSD!E58</f>
        <v>5.7847E-005</v>
      </c>
      <c r="EI15" s="65" t="n">
        <f aca="false">1/1000*RegionalChartDataUSD!F58</f>
        <v>4.608E-005</v>
      </c>
      <c r="EJ15" s="65" t="n">
        <f aca="false">1/1000*RegionalChartDataUSD!G58</f>
        <v>4.608E-005</v>
      </c>
      <c r="EK15" s="65" t="n">
        <f aca="false">1/1000*RegionalChartDataUSD!H58</f>
        <v>6.4548E-005</v>
      </c>
      <c r="EL15" s="65" t="n">
        <f aca="false">1/1000*RegionalChartDataUSD!I58</f>
        <v>3.1229E-005</v>
      </c>
      <c r="EM15" s="65" t="n">
        <f aca="false">1/1000*RegionalChartDataUSD!J58</f>
        <v>4.9644E-005</v>
      </c>
      <c r="EN15" s="65" t="n">
        <f aca="false">1/1000*RegionalChartDataUSD!K58</f>
        <v>4.9644E-005</v>
      </c>
      <c r="EO15" s="65" t="n">
        <f aca="false">1/1000*RegionalChartDataUSD!L58</f>
        <v>6.7702E-005</v>
      </c>
      <c r="EP15" s="65" t="n">
        <f aca="false">1/1000*RegionalChartDataUSD!M58</f>
        <v>6.7702E-005</v>
      </c>
      <c r="EQ15" s="65" t="n">
        <f aca="false">1/1000*RegionalChartDataUSD!N58</f>
        <v>6.7702E-005</v>
      </c>
      <c r="ER15" s="65" t="n">
        <f aca="false">1/1000*RegionalChartDataUSD!O58</f>
        <v>6.7702E-005</v>
      </c>
      <c r="ES15" s="65" t="n">
        <f aca="false">1/1000*RegionalChartDataUSD!P58</f>
        <v>6.7702E-005</v>
      </c>
      <c r="ET15" s="65" t="n">
        <f aca="false">1/1000*RegionalChartDataUSD!Q58</f>
        <v>7.2082E-005</v>
      </c>
      <c r="EU15" s="65" t="n">
        <f aca="false">1/1000*RegionalChartDataUSD!R58</f>
        <v>7.2082E-005</v>
      </c>
      <c r="EV15" s="65" t="n">
        <f aca="false">1/1000*RegionalChartDataUSD!S58</f>
        <v>7.2082E-005</v>
      </c>
      <c r="EW15" s="65" t="n">
        <f aca="false">1/1000*RegionalChartDataUSD!T58</f>
        <v>4.7014E-005</v>
      </c>
      <c r="EX15" s="65" t="n">
        <f aca="false">1/1000*RegionalChartDataUSD!U58</f>
        <v>8.345E-005</v>
      </c>
      <c r="EY15" s="65" t="n">
        <f aca="false">1/1000*RegionalChartDataUSD!V58</f>
        <v>6.5035E-005</v>
      </c>
      <c r="EZ15" s="65" t="n">
        <f aca="false">1/1000*RegionalChartDataUSD!W58</f>
        <v>6.5035E-005</v>
      </c>
      <c r="FA15" s="65" t="n">
        <f aca="false">1/1000*RegionalChartDataUSD!X58</f>
        <v>4.0816E-005</v>
      </c>
      <c r="FB15" s="65" t="n">
        <f aca="false">1/1000*RegionalChartDataUSD!Y58</f>
        <v>4.0816E-005</v>
      </c>
      <c r="FC15" s="65" t="n">
        <f aca="false">1/1000*RegionalChartDataUSD!Z58</f>
        <v>4.0816E-005</v>
      </c>
      <c r="FD15" s="65" t="n">
        <f aca="false">1/1000*RegionalChartDataUSD!AA58</f>
        <v>4.0816E-005</v>
      </c>
      <c r="FE15" s="65" t="n">
        <f aca="false">1/1000*RegionalChartDataUSD!AB58</f>
        <v>4.0816E-005</v>
      </c>
      <c r="FF15" s="65" t="n">
        <f aca="false">1/1000*RegionalChartDataUSD!AC58</f>
        <v>3.6436E-005</v>
      </c>
      <c r="FG15" s="65" t="n">
        <f aca="false">1/1000*RegionalChartDataUSD!AD58</f>
        <v>5.5032E-005</v>
      </c>
      <c r="FH15" s="65" t="n">
        <f aca="false">1/1000*RegionalChartDataUSD!AE58</f>
        <v>5.5032E-005</v>
      </c>
      <c r="FI15" s="65" t="n">
        <f aca="false">1/1000*RegionalChartDataUSD!AF58</f>
        <v>5.5032E-005</v>
      </c>
      <c r="FJ15" s="65" t="n">
        <f aca="false">1/1000*RegionalChartDataUSD!AG58</f>
        <v>1.8596E-005</v>
      </c>
      <c r="FK15" s="65" t="n">
        <f aca="false">1/1000*RegionalChartDataUSD!AH58</f>
        <v>1.8596E-005</v>
      </c>
      <c r="FL15" s="65" t="n">
        <f aca="false">1/1000*RegionalChartDataUSD!AI58</f>
        <v>1.8596E-005</v>
      </c>
      <c r="FM15" s="65" t="n">
        <f aca="false">1/1000*RegionalChartDataUSD!AJ58</f>
        <v>5.4096E-005</v>
      </c>
      <c r="FN15" s="65" t="n">
        <f aca="false">1/1000*RegionalChartDataUSD!AK58</f>
        <v>5.4096E-005</v>
      </c>
      <c r="FO15" s="65" t="n">
        <f aca="false">1/1000*RegionalChartDataUSD!AL58</f>
        <v>5.4096E-005</v>
      </c>
      <c r="FP15" s="65" t="n">
        <f aca="false">1/1000*RegionalChartDataUSD!AM58</f>
        <v>6.5351E-005</v>
      </c>
      <c r="FQ15" s="65" t="n">
        <f aca="false">1/1000*RegionalChartDataUSD!AN58</f>
        <v>6.5351E-005</v>
      </c>
      <c r="FR15" s="65" t="n">
        <f aca="false">1/1000*RegionalChartDataUSD!AO58</f>
        <v>0.000102009</v>
      </c>
      <c r="FS15" s="65" t="n">
        <f aca="false">1/1000*RegionalChartDataUSD!AP58</f>
        <v>0.000125327</v>
      </c>
      <c r="FT15" s="65" t="n">
        <f aca="false">1/1000*RegionalChartDataUSD!AQ58</f>
        <v>0.000176327</v>
      </c>
      <c r="FU15" s="65" t="n">
        <f aca="false">1/1000*RegionalChartDataUSD!AR58</f>
        <v>0.000237161</v>
      </c>
      <c r="FV15" s="65" t="n">
        <f aca="false">1/1000*RegionalChartDataUSD!AS58</f>
        <v>0.000260745</v>
      </c>
      <c r="FW15" s="65" t="n">
        <f aca="false">1/1000*RegionalChartDataUSD!AT58</f>
        <v>0.00031852</v>
      </c>
      <c r="FX15" s="65" t="n">
        <f aca="false">1/1000*RegionalChartDataUSD!AU58</f>
        <v>0.000371902</v>
      </c>
      <c r="FY15" s="65" t="n">
        <f aca="false">1/1000*RegionalChartDataUSD!AV58</f>
        <v>0.000368369</v>
      </c>
      <c r="FZ15" s="65" t="n">
        <f aca="false">1/1000*RegionalChartDataUSD!AW58</f>
        <v>0.000412456</v>
      </c>
      <c r="GA15" s="65" t="n">
        <f aca="false">1/1000*RegionalChartDataUSD!AX58</f>
        <v>0.000445138</v>
      </c>
      <c r="GB15" s="65" t="n">
        <f aca="false">1/1000*RegionalChartDataUSD!AY58</f>
        <v>0.000542934</v>
      </c>
      <c r="GC15" s="65" t="n">
        <f aca="false">1/1000*RegionalChartDataUSD!AZ58</f>
        <v>0.000730379</v>
      </c>
      <c r="GD15" s="65" t="n">
        <f aca="false">1/1000*RegionalChartDataUSD!BA58</f>
        <v>0.000759613</v>
      </c>
      <c r="GE15" s="65" t="n">
        <f aca="false">1/1000*RegionalChartDataUSD!BB58</f>
        <v>0.000865549</v>
      </c>
      <c r="GF15" s="65" t="n">
        <f aca="false">1/1000*RegionalChartDataUSD!BC58</f>
        <v>0.00088014</v>
      </c>
      <c r="GG15" s="65" t="n">
        <f aca="false">1/1000*RegionalChartDataUSD!BD58</f>
        <v>0.001029171</v>
      </c>
      <c r="GH15" s="65" t="n">
        <f aca="false">1/1000*RegionalChartDataUSD!BE58</f>
        <v>0.00110515</v>
      </c>
      <c r="GI15" s="65" t="n">
        <f aca="false">1/1000*RegionalChartDataUSD!BF58</f>
        <v>0.001418518</v>
      </c>
      <c r="GJ15" s="65" t="n">
        <f aca="false">1/1000*RegionalChartDataUSD!BG58</f>
        <v>0.001988575</v>
      </c>
      <c r="GK15" s="65" t="n">
        <f aca="false">1/1000*RegionalChartDataUSD!BH58</f>
        <v>0.002321339</v>
      </c>
      <c r="GL15" s="65" t="n">
        <f aca="false">1/1000*RegionalChartDataUSD!BI58</f>
        <v>0.002866792</v>
      </c>
      <c r="GM15" s="65" t="n">
        <f aca="false">1/1000*RegionalChartDataUSD!BJ58</f>
        <v>0.003436704</v>
      </c>
      <c r="GN15" s="65" t="n">
        <f aca="false">1/1000*RegionalChartDataUSD!BK58</f>
        <v>0.004832063</v>
      </c>
      <c r="GO15" s="65" t="n">
        <f aca="false">1/1000*RegionalChartDataUSD!BL58</f>
        <v>0.008158651</v>
      </c>
      <c r="GP15" s="65" t="n">
        <f aca="false">1/1000*RegionalChartDataUSD!BM58</f>
        <v>0.00910838</v>
      </c>
      <c r="GQ15" s="65" t="n">
        <f aca="false">1/1000*RegionalChartDataUSD!BN58</f>
        <v>0.01053285</v>
      </c>
      <c r="GR15" s="65" t="n">
        <f aca="false">1/1000*RegionalChartDataUSD!BO58</f>
        <v>0.01246303</v>
      </c>
      <c r="GS15" s="65" t="n">
        <f aca="false">1/1000*RegionalChartDataUSD!BP58</f>
        <v>0.014793982</v>
      </c>
      <c r="GT15" s="65" t="n">
        <f aca="false">1/1000*RegionalChartDataUSD!BQ58</f>
        <v>0.018402703</v>
      </c>
      <c r="GU15" s="65" t="n">
        <f aca="false">1/1000*RegionalChartDataUSD!BR58</f>
        <v>0.020927892</v>
      </c>
      <c r="GV15" s="65" t="n">
        <f aca="false">1/1000*RegionalChartDataUSD!BS58</f>
        <v>0.023137744</v>
      </c>
      <c r="GW15" s="65" t="n">
        <f aca="false">1/1000*RegionalChartDataUSD!BT58</f>
        <v>0.026952962</v>
      </c>
      <c r="GX15" s="65" t="n">
        <f aca="false">1/1000*RegionalChartDataUSD!BU58</f>
        <v>0.030587483</v>
      </c>
      <c r="GY15" s="65" t="n">
        <f aca="false">1/1000*RegionalChartDataUSD!BV58</f>
        <v>0.034263787</v>
      </c>
      <c r="GZ15" s="65" t="n">
        <f aca="false">1/1000*RegionalChartDataUSD!BW58</f>
        <v>0.041020915</v>
      </c>
      <c r="HA15" s="65" t="n">
        <f aca="false">1/1000*RegionalChartDataUSD!BX58</f>
        <v>0.045567508</v>
      </c>
      <c r="HB15" s="65" t="n">
        <f aca="false">1/1000*RegionalChartDataUSD!BY58</f>
        <v>0.05221789</v>
      </c>
      <c r="HC15" s="65" t="n">
        <f aca="false">1/1000*RegionalChartDataUSD!BZ58</f>
        <v>0.063797236</v>
      </c>
      <c r="HD15" s="65" t="n">
        <f aca="false">1/1000*RegionalChartDataUSD!CA58</f>
        <v>0.076258948</v>
      </c>
      <c r="HE15" s="65" t="n">
        <f aca="false">1/1000*RegionalChartDataUSD!CB58</f>
        <v>0.088261634</v>
      </c>
      <c r="HF15" s="65" t="n">
        <f aca="false">1/1000*RegionalChartDataUSD!CC58</f>
        <v>0.094851531</v>
      </c>
      <c r="HG15" s="65" t="n">
        <f aca="false">1/1000*RegionalChartDataUSD!CD58</f>
        <v>0.104640786</v>
      </c>
      <c r="HH15" s="65" t="n">
        <f aca="false">1/1000*RegionalChartDataUSD!CE58</f>
        <v>0.112653823</v>
      </c>
      <c r="HI15" s="65" t="n">
        <f aca="false">1/1000*RegionalChartDataUSD!CF58</f>
        <v>0.12069311</v>
      </c>
      <c r="HJ15" s="65" t="n">
        <f aca="false">1/1000*RegionalChartDataUSD!CG58</f>
        <v>0.126832543</v>
      </c>
      <c r="HK15" s="65" t="n">
        <f aca="false">1/1000*RegionalChartDataUSD!CH58</f>
        <v>0.138884356</v>
      </c>
      <c r="HL15" s="65" t="n">
        <f aca="false">1/1000*RegionalChartDataUSD!CI58</f>
        <v>0.14019568</v>
      </c>
      <c r="HM15" s="65" t="n">
        <f aca="false">1/1000*RegionalChartDataUSD!CJ58</f>
        <v>0.145373978</v>
      </c>
      <c r="HN15" s="65" t="n">
        <f aca="false">1/1000*RegionalChartDataUSD!CK58</f>
        <v>0.148861576</v>
      </c>
      <c r="HO15" s="65" t="n">
        <f aca="false">1/1000*RegionalChartDataUSD!CL58</f>
        <v>0.158624854</v>
      </c>
      <c r="HP15" s="65" t="n">
        <f aca="false">1/1000*RegionalChartDataUSD!CM58</f>
        <v>0.162323684</v>
      </c>
      <c r="HQ15" s="65" t="n">
        <f aca="false">1/1000*RegionalChartDataUSD!CN58</f>
        <v>0.157764053</v>
      </c>
      <c r="HR15" s="65" t="n">
        <f aca="false">1/1000*RegionalChartDataUSD!CO58</f>
        <v>0.149200228</v>
      </c>
      <c r="HS15" s="65" t="n">
        <f aca="false">1/1000*RegionalChartDataUSD!CP58</f>
        <v>0.137048133</v>
      </c>
      <c r="HT15" s="65" t="n">
        <f aca="false">1/1000*RegionalChartDataUSD!CQ58</f>
        <v>0.127570204</v>
      </c>
      <c r="HU15" s="65" t="n">
        <f aca="false">1/1000*RegionalChartDataUSD!CR58</f>
        <v>0.118661223</v>
      </c>
      <c r="HV15" s="65" t="n">
        <f aca="false">1/1000*RegionalChartDataUSD!CS58</f>
        <v>0.110503788</v>
      </c>
      <c r="HW15" s="65" t="n">
        <f aca="false">1/1000*RegionalChartDataUSD!CT58</f>
        <v>0.097223838</v>
      </c>
      <c r="HX15" s="65" t="n">
        <f aca="false">1/1000*RegionalChartDataUSD!CU58</f>
        <v>0.090354769</v>
      </c>
      <c r="HY15" s="65" t="n">
        <f aca="false">1/1000*RegionalChartDataUSD!CV58</f>
        <v>0.080369244</v>
      </c>
      <c r="HZ15" s="65" t="n">
        <f aca="false">1/1000*RegionalChartDataUSD!CW58</f>
        <v>0.072279158</v>
      </c>
      <c r="IA15" s="65" t="n">
        <f aca="false">1/1000*RegionalChartDataUSD!CX58</f>
        <v>0.056230097</v>
      </c>
      <c r="IB15" s="65" t="n">
        <f aca="false">1/1000*RegionalChartDataUSD!CY58</f>
        <v>0.044676701</v>
      </c>
      <c r="IC15" s="65" t="n">
        <f aca="false">1/1000*RegionalChartDataUSD!CZ58</f>
        <v>0.038509146</v>
      </c>
      <c r="ID15" s="65" t="n">
        <f aca="false">1/1000*RegionalChartDataUSD!DA58</f>
        <v>0.042083571</v>
      </c>
      <c r="IE15" s="65" t="n">
        <f aca="false">1/1000*RegionalChartDataUSD!DB58</f>
        <v>0.051541953</v>
      </c>
      <c r="IF15" s="65" t="n">
        <f aca="false">1/1000*RegionalChartDataUSD!DC58</f>
        <v>0.058793372</v>
      </c>
      <c r="IG15" s="65" t="n">
        <f aca="false">1/1000*RegionalChartDataUSD!DD58</f>
        <v>0.062477129</v>
      </c>
      <c r="IH15" s="65" t="n">
        <f aca="false">1/1000*RegionalChartDataUSD!DE58</f>
        <v>0.063102719</v>
      </c>
      <c r="II15" s="65" t="n">
        <f aca="false">1/1000*RegionalChartDataUSD!DF58</f>
        <v>0.062705977</v>
      </c>
      <c r="IJ15" s="65" t="n">
        <f aca="false">1/1000*RegionalChartDataUSD!DG58</f>
        <v>0.06307151</v>
      </c>
      <c r="IK15" s="65" t="n">
        <f aca="false">1/1000*RegionalChartDataUSD!DH58</f>
        <v>0.062582722</v>
      </c>
      <c r="IL15" s="65" t="n">
        <f aca="false">1/1000*RegionalChartDataUSD!DI58</f>
        <v>0.061086655</v>
      </c>
      <c r="IM15" s="65" t="n">
        <f aca="false">1/1000*RegionalChartDataUSD!DJ58</f>
        <v>0.055389303</v>
      </c>
      <c r="IN15" s="65" t="n">
        <f aca="false">1/1000*RegionalChartDataUSD!DK58</f>
        <v>0.00944882040361057</v>
      </c>
      <c r="IO15" s="65" t="n">
        <f aca="false">1/1000*RegionalChartDataUSD!DL58</f>
        <v>0.0085985758403045</v>
      </c>
      <c r="IP15" s="65" t="n">
        <f aca="false">1/1000*RegionalChartDataUSD!DM58</f>
        <v>0.00755391681211781</v>
      </c>
      <c r="IQ15" s="65" t="n">
        <f aca="false">1/1000*RegionalChartDataUSD!DN58</f>
        <v>0.00522727604668435</v>
      </c>
      <c r="IR15" s="65" t="n">
        <f aca="false">1/1000*RegionalChartDataUSD!DO58</f>
        <v>0.00331520925855791</v>
      </c>
      <c r="IS15" s="65" t="n">
        <f aca="false">1/1000*RegionalChartDataUSD!DP58</f>
        <v>0.00221997966848525</v>
      </c>
      <c r="IT15" s="65" t="n">
        <f aca="false">1/1000*RegionalChartDataUSD!DQ58</f>
        <v>0.00152531407536573</v>
      </c>
      <c r="IU15" s="65" t="n">
        <f aca="false">1/1000*RegionalChartDataUSD!DR58</f>
        <v>0.00123985380137263</v>
      </c>
      <c r="IV15" s="65" t="n">
        <f aca="false">1/1000*RegionalChartDataUSD!DS58</f>
        <v>0.000839354183215827</v>
      </c>
    </row>
    <row r="18" s="4" customFormat="true" ht="12.75" hidden="false" customHeight="false" outlineLevel="0" collapsed="false"/>
    <row r="19" s="4" customFormat="true" ht="12.75" hidden="false" customHeight="false" outlineLevel="0" collapsed="false">
      <c r="A19" s="4" t="str">
        <f aca="false">Benin!B$46</f>
        <v>"Rosewood"</v>
      </c>
      <c r="B19" s="4" t="s">
        <v>22</v>
      </c>
      <c r="C19" s="6" t="n">
        <f aca="false">SUM(Benin!D$8:$O$8)</f>
        <v>0</v>
      </c>
      <c r="D19" s="6" t="n">
        <f aca="false">SUM(Benin!E$8:$O$8)+SUM(Benin!$D$9:D$9)</f>
        <v>0</v>
      </c>
      <c r="E19" s="58" t="n">
        <f aca="false">SUM(Benin!F$8:$O$8)+SUM(Benin!$D$9:E$9)</f>
        <v>0</v>
      </c>
      <c r="F19" s="58" t="n">
        <f aca="false">SUM(Benin!G$8:$O$8)+SUM(Benin!$D$9:F$9)</f>
        <v>0</v>
      </c>
      <c r="G19" s="6" t="n">
        <f aca="false">SUM(Benin!H$8:$O$8)+SUM(Benin!$D$9:G$9)</f>
        <v>0</v>
      </c>
      <c r="H19" s="6" t="n">
        <f aca="false">SUM(Benin!I$8:$O$8)+SUM(Benin!$D$9:H$9)</f>
        <v>0</v>
      </c>
      <c r="I19" s="6" t="n">
        <f aca="false">SUM(Benin!J$8:$O$8)+SUM(Benin!$D$9:I$9)</f>
        <v>0</v>
      </c>
      <c r="J19" s="6" t="n">
        <f aca="false">SUM(Benin!K$8:$O$8)+SUM(Benin!$D$9:J$9)</f>
        <v>0</v>
      </c>
      <c r="K19" s="6" t="n">
        <f aca="false">SUM(Benin!L$8:$O$8)+SUM(Benin!$D$9:K$9)</f>
        <v>0</v>
      </c>
      <c r="L19" s="6" t="n">
        <f aca="false">SUM(Benin!M$8:$O$8)+SUM(Benin!$D$9:L$9)</f>
        <v>0</v>
      </c>
      <c r="M19" s="6" t="n">
        <f aca="false">SUM(Benin!N$8:$O$8)+SUM(Benin!$D$9:M$9)</f>
        <v>0</v>
      </c>
      <c r="N19" s="6" t="n">
        <f aca="false">SUM(Benin!O$8:$O$8)+SUM(Benin!$D$9:N$9)</f>
        <v>0</v>
      </c>
      <c r="O19" s="6" t="n">
        <f aca="false">SUM(Benin!D$9:$O$9)</f>
        <v>0</v>
      </c>
      <c r="P19" s="6" t="n">
        <f aca="false">SUM(Benin!E$9:$O$9)+SUM(Benin!$D$10:D$10)</f>
        <v>0</v>
      </c>
      <c r="Q19" s="6" t="n">
        <f aca="false">SUM(Benin!F$9:$O$9)+SUM(Benin!$D$10:E$10)</f>
        <v>0</v>
      </c>
      <c r="R19" s="6" t="n">
        <f aca="false">SUM(Benin!G$9:$O$9)+SUM(Benin!$D$10:F$10)</f>
        <v>0</v>
      </c>
      <c r="S19" s="6" t="n">
        <f aca="false">SUM(Benin!H$9:$O$9)+SUM(Benin!$D$10:G$10)</f>
        <v>0</v>
      </c>
      <c r="T19" s="6" t="n">
        <f aca="false">SUM(Benin!I$9:$O$9)+SUM(Benin!$D$10:H$10)</f>
        <v>0</v>
      </c>
      <c r="U19" s="6" t="n">
        <f aca="false">SUM(Benin!J$9:$O$9)+SUM(Benin!$D$10:I$10)</f>
        <v>0</v>
      </c>
      <c r="V19" s="6" t="n">
        <f aca="false">SUM(Benin!K$9:$O$9)+SUM(Benin!$D$10:J$10)</f>
        <v>0</v>
      </c>
      <c r="W19" s="6" t="n">
        <f aca="false">SUM(Benin!L$9:$O$9)+SUM(Benin!$D$10:K$10)</f>
        <v>0</v>
      </c>
      <c r="X19" s="6" t="n">
        <f aca="false">SUM(Benin!M$9:$O$9)+SUM(Benin!$D$10:L$10)</f>
        <v>0</v>
      </c>
      <c r="Y19" s="6" t="n">
        <f aca="false">SUM(Benin!N$9:$O$9)+SUM(Benin!$D$10:M$10)</f>
        <v>0</v>
      </c>
      <c r="Z19" s="6" t="n">
        <f aca="false">SUM(Benin!O$9:$O$9)+SUM(Benin!$D$10:N$10)</f>
        <v>0</v>
      </c>
      <c r="AA19" s="6" t="n">
        <f aca="false">SUM(Benin!D$10:$O$10)</f>
        <v>0</v>
      </c>
      <c r="AB19" s="6" t="n">
        <f aca="false">SUM(Benin!E$10:$O$10)+SUM(Benin!$D$11:D$11)</f>
        <v>0</v>
      </c>
      <c r="AC19" s="6" t="n">
        <f aca="false">SUM(Benin!F$10:$O$10)+SUM(Benin!$D$11:E$11)</f>
        <v>0</v>
      </c>
      <c r="AD19" s="6" t="n">
        <f aca="false">SUM(Benin!G$10:$O$10)+SUM(Benin!$D$11:F$11)</f>
        <v>0</v>
      </c>
      <c r="AE19" s="6" t="n">
        <f aca="false">SUM(Benin!H$10:$O$10)+SUM(Benin!$D$11:G$11)</f>
        <v>0</v>
      </c>
      <c r="AF19" s="6" t="n">
        <f aca="false">SUM(Benin!I$10:$O$10)+SUM(Benin!$D$11:H$11)</f>
        <v>0</v>
      </c>
      <c r="AG19" s="6" t="n">
        <f aca="false">SUM(Benin!J$10:$O$10)+SUM(Benin!$D$11:I$11)</f>
        <v>0</v>
      </c>
      <c r="AH19" s="6" t="n">
        <f aca="false">SUM(Benin!K$10:$O$10)+SUM(Benin!$D$11:J$11)</f>
        <v>0</v>
      </c>
      <c r="AI19" s="6" t="n">
        <f aca="false">SUM(Benin!L$10:$O$10)+SUM(Benin!$D$11:K$11)</f>
        <v>0</v>
      </c>
      <c r="AJ19" s="6" t="n">
        <f aca="false">SUM(Benin!M$10:$O$10)+SUM(Benin!$D$11:L$11)</f>
        <v>0</v>
      </c>
      <c r="AK19" s="6" t="n">
        <f aca="false">SUM(Benin!N$10:$O$10)+SUM(Benin!$D$11:M$11)</f>
        <v>0</v>
      </c>
      <c r="AL19" s="6" t="n">
        <f aca="false">SUM(Benin!O$10:$O$10)+SUM(Benin!$D$11:N$11)</f>
        <v>0</v>
      </c>
      <c r="AM19" s="6" t="n">
        <f aca="false">SUM(Benin!D$11:$O$11)</f>
        <v>0</v>
      </c>
      <c r="AN19" s="6" t="n">
        <f aca="false">SUM(Benin!E$11:$O$11)+SUM(Benin!$D$12:D$12)</f>
        <v>0</v>
      </c>
      <c r="AO19" s="6" t="n">
        <f aca="false">SUM(Benin!F$11:$O$11)+SUM(Benin!$D$12:E$12)</f>
        <v>0</v>
      </c>
      <c r="AP19" s="6" t="n">
        <f aca="false">SUM(Benin!G$11:$O$11)+SUM(Benin!$D$12:F$12)</f>
        <v>0</v>
      </c>
      <c r="AQ19" s="6" t="n">
        <f aca="false">SUM(Benin!H$11:$O$11)+SUM(Benin!$D$12:G$12)</f>
        <v>0</v>
      </c>
      <c r="AR19" s="6" t="n">
        <f aca="false">SUM(Benin!I$11:$O$11)+SUM(Benin!$D$12:H$12)</f>
        <v>0</v>
      </c>
      <c r="AS19" s="6" t="n">
        <f aca="false">SUM(Benin!J$11:$O$11)+SUM(Benin!$D$12:I$12)</f>
        <v>0</v>
      </c>
      <c r="AT19" s="6" t="n">
        <f aca="false">SUM(Benin!K$11:$O$11)+SUM(Benin!$D$12:J$12)</f>
        <v>0</v>
      </c>
      <c r="AU19" s="6" t="n">
        <f aca="false">SUM(Benin!L$11:$O$11)+SUM(Benin!$D$12:K$12)</f>
        <v>0</v>
      </c>
      <c r="AV19" s="6" t="n">
        <f aca="false">SUM(Benin!M$11:$O$11)+SUM(Benin!$D$12:L$12)</f>
        <v>0.035</v>
      </c>
      <c r="AW19" s="6" t="n">
        <f aca="false">SUM(Benin!N$11:$O$11)+SUM(Benin!$D$12:M$12)</f>
        <v>0.083</v>
      </c>
      <c r="AX19" s="6" t="n">
        <f aca="false">SUM(Benin!O$11:$O$11)+SUM(Benin!$D$12:N$12)</f>
        <v>0.117</v>
      </c>
      <c r="AY19" s="58" t="n">
        <f aca="false">SUM(Benin!D$12:$O$12)</f>
        <v>0.282</v>
      </c>
      <c r="AZ19" s="6" t="n">
        <f aca="false">SUM(Benin!E$12:$O$12)+SUM(Benin!$D$13:D$13)</f>
        <v>0.282</v>
      </c>
      <c r="BA19" s="6" t="n">
        <f aca="false">SUM(Benin!F$12:$O$12)+SUM(Benin!$D$13:E$13)</f>
        <v>0.282</v>
      </c>
      <c r="BB19" s="6" t="n">
        <f aca="false">SUM(Benin!G$12:$O$12)+SUM(Benin!$D$13:F$13)</f>
        <v>0.282</v>
      </c>
      <c r="BC19" s="6" t="n">
        <f aca="false">SUM(Benin!H$12:$O$12)+SUM(Benin!$D$13:G$13)</f>
        <v>0.282</v>
      </c>
      <c r="BD19" s="6" t="n">
        <f aca="false">SUM(Benin!I$12:$O$12)+SUM(Benin!$D$13:H$13)</f>
        <v>0.703</v>
      </c>
      <c r="BE19" s="6" t="n">
        <f aca="false">SUM(Benin!J$12:$O$12)+SUM(Benin!$D$13:I$13)</f>
        <v>1.137</v>
      </c>
      <c r="BF19" s="6" t="n">
        <f aca="false">SUM(Benin!K$12:$O$12)+SUM(Benin!$D$13:J$13)</f>
        <v>1.466</v>
      </c>
      <c r="BG19" s="6" t="n">
        <f aca="false">SUM(Benin!L$12:$O$12)+SUM(Benin!$D$13:K$13)</f>
        <v>2.594</v>
      </c>
      <c r="BH19" s="6" t="n">
        <f aca="false">SUM(Benin!M$12:$O$12)+SUM(Benin!$D$13:L$13)</f>
        <v>2.988</v>
      </c>
      <c r="BI19" s="6" t="n">
        <f aca="false">SUM(Benin!N$12:$O$12)+SUM(Benin!$D$13:M$13)</f>
        <v>3.065</v>
      </c>
      <c r="BJ19" s="6" t="n">
        <f aca="false">SUM(Benin!O$12:$O$12)+SUM(Benin!$D$13:N$13)</f>
        <v>3.442</v>
      </c>
      <c r="BK19" s="6" t="n">
        <f aca="false">SUM(Benin!D$13:$O$13)</f>
        <v>3.301</v>
      </c>
      <c r="BL19" s="6" t="n">
        <f aca="false">SUM(Benin!E$13:$O$13)+SUM(Benin!$D$14:D$14)</f>
        <v>3.325</v>
      </c>
      <c r="BM19" s="58" t="n">
        <f aca="false">SUM(Benin!F$13:$O$13)+SUM(Benin!$D$14:E$14)</f>
        <v>3.325</v>
      </c>
      <c r="BN19" s="58" t="n">
        <f aca="false">SUM(Benin!G$13:$O$13)+SUM(Benin!$D$14:F$14)</f>
        <v>3.474</v>
      </c>
      <c r="BO19" s="6" t="n">
        <f aca="false">SUM(Benin!H$13:$O$13)+SUM(Benin!$D$14:G$14)</f>
        <v>4.129</v>
      </c>
      <c r="BP19" s="6" t="n">
        <f aca="false">SUM(Benin!I$13:$O$13)+SUM(Benin!$D$14:H$14)</f>
        <v>5.887</v>
      </c>
      <c r="BQ19" s="6" t="n">
        <f aca="false">SUM(Benin!J$13:$O$13)+SUM(Benin!$D$14:I$14)</f>
        <v>7.869</v>
      </c>
      <c r="BR19" s="6" t="n">
        <f aca="false">SUM(Benin!K$13:$O$13)+SUM(Benin!$D$14:J$14)</f>
        <v>11.679</v>
      </c>
      <c r="BS19" s="6" t="n">
        <f aca="false">SUM(Benin!L$13:$O$13)+SUM(Benin!$D$14:K$14)</f>
        <v>16.15</v>
      </c>
      <c r="BT19" s="6" t="n">
        <f aca="false">SUM(Benin!M$13:$O$13)+SUM(Benin!$D$14:L$14)</f>
        <v>21.94</v>
      </c>
      <c r="BU19" s="6" t="n">
        <f aca="false">SUM(Benin!N$13:$O$13)+SUM(Benin!$D$14:M$14)</f>
        <v>29.872</v>
      </c>
      <c r="BV19" s="6" t="n">
        <f aca="false">SUM(Benin!O$13:$O$13)+SUM(Benin!$D$14:N$14)</f>
        <v>36.922</v>
      </c>
      <c r="BW19" s="6" t="n">
        <f aca="false">SUM(Benin!D$14:$O$14)</f>
        <v>40.805</v>
      </c>
      <c r="BX19" s="6" t="n">
        <f aca="false">SUM(Benin!E$14:$O$14)+SUM(Benin!$D$15:D$15)</f>
        <v>42.514</v>
      </c>
      <c r="BY19" s="6" t="n">
        <f aca="false">SUM(Benin!F$14:$O$14)+SUM(Benin!$D$15:E$15)</f>
        <v>50.82</v>
      </c>
      <c r="BZ19" s="6" t="n">
        <f aca="false">SUM(Benin!G$14:$O$14)+SUM(Benin!$D$15:F$15)</f>
        <v>53.301</v>
      </c>
      <c r="CA19" s="6" t="n">
        <f aca="false">SUM(Benin!H$14:$O$14)+SUM(Benin!$D$15:G$15)</f>
        <v>56.987</v>
      </c>
      <c r="CB19" s="6" t="n">
        <f aca="false">SUM(Benin!I$14:$O$14)+SUM(Benin!$D$15:H$15)</f>
        <v>60.267</v>
      </c>
      <c r="CC19" s="6" t="n">
        <f aca="false">SUM(Benin!J$14:$O$14)+SUM(Benin!$D$15:I$15)</f>
        <v>65.334</v>
      </c>
      <c r="CD19" s="6" t="n">
        <f aca="false">SUM(Benin!K$14:$O$14)+SUM(Benin!$D$15:J$15)</f>
        <v>65.592</v>
      </c>
      <c r="CE19" s="6" t="n">
        <f aca="false">SUM(Benin!L$14:$O$14)+SUM(Benin!$D$15:K$15)</f>
        <v>62.563</v>
      </c>
      <c r="CF19" s="6" t="n">
        <f aca="false">SUM(Benin!M$14:$O$14)+SUM(Benin!$D$15:L$15)</f>
        <v>58.313</v>
      </c>
      <c r="CG19" s="6" t="n">
        <f aca="false">SUM(Benin!N$14:$O$14)+SUM(Benin!$D$15:M$15)</f>
        <v>52.884</v>
      </c>
      <c r="CH19" s="6" t="n">
        <f aca="false">SUM(Benin!O$14:$O$14)+SUM(Benin!$D$15:N$15)</f>
        <v>51.903</v>
      </c>
      <c r="CI19" s="6" t="n">
        <f aca="false">SUM(Benin!D$15:$O$15)</f>
        <v>51.516</v>
      </c>
      <c r="CJ19" s="6" t="n">
        <f aca="false">SUM(Benin!E$15:$O$15)+SUM(Benin!$D$16:D$16)</f>
        <v>55.126</v>
      </c>
      <c r="CK19" s="6" t="n">
        <f aca="false">SUM(Benin!F$15:$O$15)+SUM(Benin!$D$16:E$16)</f>
        <v>49.343</v>
      </c>
      <c r="CL19" s="6" t="n">
        <f aca="false">SUM(Benin!G$15:$O$15)+SUM(Benin!$D$16:F$16)</f>
        <v>52.882</v>
      </c>
      <c r="CM19" s="6" t="n">
        <f aca="false">SUM(Benin!H$15:$O$15)+SUM(Benin!$D$16:G$16)</f>
        <v>53.135</v>
      </c>
      <c r="CN19" s="6" t="n">
        <f aca="false">SUM(Benin!I$15:$O$15)+SUM(Benin!$D$16:H$16)</f>
        <v>52.03</v>
      </c>
      <c r="CO19" s="6" t="n">
        <f aca="false">SUM(Benin!J$15:$O$15)+SUM(Benin!$D$16:I$16)</f>
        <v>47.029</v>
      </c>
      <c r="CP19" s="6" t="n">
        <f aca="false">SUM(Benin!K$15:$O$15)+SUM(Benin!$D$16:J$16)</f>
        <v>46.985</v>
      </c>
      <c r="CQ19" s="6" t="n">
        <f aca="false">SUM(Benin!L$15:$O$15)+SUM(Benin!$D$16:K$16)</f>
        <v>49.057</v>
      </c>
      <c r="CR19" s="6" t="n">
        <f aca="false">SUM(Benin!M$15:$O$15)+SUM(Benin!$D$16:L$16)</f>
        <v>51.927</v>
      </c>
      <c r="CS19" s="6" t="n">
        <f aca="false">SUM(Benin!N$15:$O$15)+SUM(Benin!$D$16:M$16)</f>
        <v>51.993</v>
      </c>
      <c r="CT19" s="6" t="n">
        <f aca="false">SUM(Benin!O$15:$O$15)+SUM(Benin!$D$16:N$16)</f>
        <v>48.009</v>
      </c>
      <c r="CU19" s="6" t="n">
        <f aca="false">SUM(Benin!D$16:$O$16)</f>
        <v>47.077</v>
      </c>
      <c r="CV19" s="6" t="n">
        <f aca="false">SUM(Benin!E$16:$O$16)+SUM(Benin!$D$17:D$17)</f>
        <v>46.3024978798531</v>
      </c>
      <c r="CW19" s="6" t="n">
        <f aca="false">SUM(Benin!F$16:$O$16)+SUM(Benin!$D$17:E$17)</f>
        <v>50.9616500613633</v>
      </c>
      <c r="CX19" s="6" t="n">
        <f aca="false">SUM(Benin!G$16:$O$16)+SUM(Benin!$D$17:F$17)</f>
        <v>56.0332643909016</v>
      </c>
      <c r="CY19" s="6" t="n">
        <f aca="false">SUM(Benin!H$16:$O$16)+SUM(Benin!$D$17:G$17)</f>
        <v>66.9992721606707</v>
      </c>
      <c r="CZ19" s="6" t="n">
        <f aca="false">SUM(Benin!I$16:$O$16)+SUM(Benin!$D$17:H$17)</f>
        <v>77.3826139487414</v>
      </c>
      <c r="DA19" s="6" t="n">
        <f aca="false">SUM(Benin!J$16:$O$16)+SUM(Benin!$D$17:I$17)</f>
        <v>90.7179768759918</v>
      </c>
      <c r="DB19" s="6" t="n">
        <f aca="false">SUM(Benin!K$16:$O$16)+SUM(Benin!$D$17:J$17)</f>
        <v>100.406019176553</v>
      </c>
      <c r="DC19" s="6" t="n">
        <f aca="false">SUM(Benin!L$16:$O$16)+SUM(Benin!$D$17:K$17)</f>
        <v>99.6418820285218</v>
      </c>
      <c r="DD19" s="6" t="n">
        <f aca="false">SUM(Benin!M$16:$O$16)+SUM(Benin!$D$17:L$17)</f>
        <v>98.130285947437</v>
      </c>
      <c r="DE19" s="6" t="n">
        <f aca="false">SUM(Benin!N$16:$O$16)+SUM(Benin!$D$17:M$17)</f>
        <v>98.0075981880647</v>
      </c>
      <c r="DF19" s="6" t="n">
        <f aca="false">SUM(Benin!O$16:$O$16)+SUM(Benin!$D$17:N$17)</f>
        <v>97.4892366300216</v>
      </c>
      <c r="DG19" s="58" t="n">
        <f aca="false">SUM(Benin!D$17:$O$17)</f>
        <v>96.997723147253</v>
      </c>
      <c r="DH19" s="6" t="n">
        <f aca="false">SUM(Benin!E$17:$O$17)+SUM(Benin!$D$18:D$18)</f>
        <v>93.375683465404</v>
      </c>
      <c r="DI19" s="6" t="n">
        <f aca="false">SUM(Benin!F$17:$O$17)+SUM(Benin!$D$18:E$18)</f>
        <v>87.0850955144165</v>
      </c>
      <c r="DJ19" s="6" t="n">
        <f aca="false">SUM(Benin!G$17:$O$17)+SUM(Benin!$D$18:F$18)</f>
        <v>79.3218402617247</v>
      </c>
      <c r="DK19" s="6" t="n">
        <f aca="false">Benin!BC$46</f>
        <v>63.7618324919556</v>
      </c>
      <c r="DL19" s="6" t="n">
        <f aca="false">Benin!BD$46</f>
        <v>49.0244907038849</v>
      </c>
      <c r="DM19" s="6" t="n">
        <f aca="false">Benin!BE$46</f>
        <v>33.2071277766345</v>
      </c>
      <c r="DN19" s="6" t="n">
        <f aca="false">Benin!BF$46</f>
        <v>19.166085476073</v>
      </c>
      <c r="DO19" s="6" t="n">
        <f aca="false">Benin!BG$46</f>
        <v>15.2882226241045</v>
      </c>
      <c r="DP19" s="6" t="n">
        <f aca="false">Benin!BH$46</f>
        <v>11.9608187051893</v>
      </c>
      <c r="DQ19" s="6" t="n">
        <f aca="false">Benin!BI$46</f>
        <v>9.38950646456156</v>
      </c>
      <c r="DR19" s="6" t="n">
        <f aca="false">Benin!BJ$46</f>
        <v>7.41186802260466</v>
      </c>
      <c r="DS19" s="6" t="n">
        <f aca="false">Benin!BK$46</f>
        <v>5.31538150537327</v>
      </c>
    </row>
    <row r="20" s="4" customFormat="true" ht="12.75" hidden="false" customHeight="false" outlineLevel="0" collapsed="false">
      <c r="A20" s="4" t="n">
        <f aca="false">BurkinaFaso!B$46</f>
        <v>0</v>
      </c>
      <c r="B20" s="4" t="s">
        <v>126</v>
      </c>
      <c r="C20" s="6" t="n">
        <f aca="false">SUM(BurkinaFaso!D$8:$O$8)</f>
        <v>0</v>
      </c>
      <c r="D20" s="6" t="n">
        <f aca="false">SUM(BurkinaFaso!E$8:$O$8)+SUM(BurkinaFaso!$D$9:D$9)</f>
        <v>0</v>
      </c>
      <c r="E20" s="58" t="n">
        <f aca="false">SUM(BurkinaFaso!F$8:$O$8)+SUM(BurkinaFaso!$D$9:E$9)</f>
        <v>0</v>
      </c>
      <c r="F20" s="58" t="n">
        <f aca="false">SUM(BurkinaFaso!G$8:$O$8)+SUM(BurkinaFaso!$D$9:F$9)</f>
        <v>0</v>
      </c>
      <c r="G20" s="6" t="n">
        <f aca="false">SUM(BurkinaFaso!H$8:$O$8)+SUM(BurkinaFaso!$D$9:G$9)</f>
        <v>0</v>
      </c>
      <c r="H20" s="6" t="n">
        <f aca="false">SUM(BurkinaFaso!I$8:$O$8)+SUM(BurkinaFaso!$D$9:H$9)</f>
        <v>0</v>
      </c>
      <c r="I20" s="6" t="n">
        <f aca="false">SUM(BurkinaFaso!J$8:$O$8)+SUM(BurkinaFaso!$D$9:I$9)</f>
        <v>0</v>
      </c>
      <c r="J20" s="6" t="n">
        <f aca="false">SUM(BurkinaFaso!K$8:$O$8)+SUM(BurkinaFaso!$D$9:J$9)</f>
        <v>0</v>
      </c>
      <c r="K20" s="6" t="n">
        <f aca="false">SUM(BurkinaFaso!L$8:$O$8)+SUM(BurkinaFaso!$D$9:K$9)</f>
        <v>0</v>
      </c>
      <c r="L20" s="6" t="n">
        <f aca="false">SUM(BurkinaFaso!M$8:$O$8)+SUM(BurkinaFaso!$D$9:L$9)</f>
        <v>0</v>
      </c>
      <c r="M20" s="6" t="n">
        <f aca="false">SUM(BurkinaFaso!N$8:$O$8)+SUM(BurkinaFaso!$D$9:M$9)</f>
        <v>0</v>
      </c>
      <c r="N20" s="6" t="n">
        <f aca="false">SUM(BurkinaFaso!O$8:$O$8)+SUM(BurkinaFaso!$D$9:N$9)</f>
        <v>0</v>
      </c>
      <c r="O20" s="6" t="n">
        <f aca="false">SUM(BurkinaFaso!D$9:$O$9)</f>
        <v>0</v>
      </c>
      <c r="P20" s="6" t="n">
        <f aca="false">SUM(BurkinaFaso!E$9:$O$9)+SUM(BurkinaFaso!$D$10:D$10)</f>
        <v>0</v>
      </c>
      <c r="Q20" s="6" t="n">
        <f aca="false">SUM(BurkinaFaso!F$9:$O$9)+SUM(BurkinaFaso!$D$10:E$10)</f>
        <v>0</v>
      </c>
      <c r="R20" s="6" t="n">
        <f aca="false">SUM(BurkinaFaso!G$9:$O$9)+SUM(BurkinaFaso!$D$10:F$10)</f>
        <v>0</v>
      </c>
      <c r="S20" s="6" t="n">
        <f aca="false">SUM(BurkinaFaso!H$9:$O$9)+SUM(BurkinaFaso!$D$10:G$10)</f>
        <v>0</v>
      </c>
      <c r="T20" s="6" t="n">
        <f aca="false">SUM(BurkinaFaso!I$9:$O$9)+SUM(BurkinaFaso!$D$10:H$10)</f>
        <v>0</v>
      </c>
      <c r="U20" s="6" t="n">
        <f aca="false">SUM(BurkinaFaso!J$9:$O$9)+SUM(BurkinaFaso!$D$10:I$10)</f>
        <v>0</v>
      </c>
      <c r="V20" s="6" t="n">
        <f aca="false">SUM(BurkinaFaso!K$9:$O$9)+SUM(BurkinaFaso!$D$10:J$10)</f>
        <v>0</v>
      </c>
      <c r="W20" s="6" t="n">
        <f aca="false">SUM(BurkinaFaso!L$9:$O$9)+SUM(BurkinaFaso!$D$10:K$10)</f>
        <v>0</v>
      </c>
      <c r="X20" s="6" t="n">
        <f aca="false">SUM(BurkinaFaso!M$9:$O$9)+SUM(BurkinaFaso!$D$10:L$10)</f>
        <v>0</v>
      </c>
      <c r="Y20" s="6" t="n">
        <f aca="false">SUM(BurkinaFaso!N$9:$O$9)+SUM(BurkinaFaso!$D$10:M$10)</f>
        <v>0</v>
      </c>
      <c r="Z20" s="6" t="n">
        <f aca="false">SUM(BurkinaFaso!O$9:$O$9)+SUM(BurkinaFaso!$D$10:N$10)</f>
        <v>0</v>
      </c>
      <c r="AA20" s="6" t="n">
        <f aca="false">SUM(BurkinaFaso!D$10:$O$10)</f>
        <v>0</v>
      </c>
      <c r="AB20" s="6" t="n">
        <f aca="false">SUM(BurkinaFaso!E$10:$O$10)+SUM(BurkinaFaso!$D$11:D$11)</f>
        <v>0</v>
      </c>
      <c r="AC20" s="6" t="n">
        <f aca="false">SUM(BurkinaFaso!F$10:$O$10)+SUM(BurkinaFaso!$D$11:E$11)</f>
        <v>0</v>
      </c>
      <c r="AD20" s="6" t="n">
        <f aca="false">SUM(BurkinaFaso!G$10:$O$10)+SUM(BurkinaFaso!$D$11:F$11)</f>
        <v>0</v>
      </c>
      <c r="AE20" s="6" t="n">
        <f aca="false">SUM(BurkinaFaso!H$10:$O$10)+SUM(BurkinaFaso!$D$11:G$11)</f>
        <v>0</v>
      </c>
      <c r="AF20" s="6" t="n">
        <f aca="false">SUM(BurkinaFaso!I$10:$O$10)+SUM(BurkinaFaso!$D$11:H$11)</f>
        <v>0</v>
      </c>
      <c r="AG20" s="6" t="n">
        <f aca="false">SUM(BurkinaFaso!J$10:$O$10)+SUM(BurkinaFaso!$D$11:I$11)</f>
        <v>0</v>
      </c>
      <c r="AH20" s="6" t="n">
        <f aca="false">SUM(BurkinaFaso!K$10:$O$10)+SUM(BurkinaFaso!$D$11:J$11)</f>
        <v>0</v>
      </c>
      <c r="AI20" s="6" t="n">
        <f aca="false">SUM(BurkinaFaso!L$10:$O$10)+SUM(BurkinaFaso!$D$11:K$11)</f>
        <v>0</v>
      </c>
      <c r="AJ20" s="6" t="n">
        <f aca="false">SUM(BurkinaFaso!M$10:$O$10)+SUM(BurkinaFaso!$D$11:L$11)</f>
        <v>0</v>
      </c>
      <c r="AK20" s="6" t="n">
        <f aca="false">SUM(BurkinaFaso!N$10:$O$10)+SUM(BurkinaFaso!$D$11:M$11)</f>
        <v>0</v>
      </c>
      <c r="AL20" s="6" t="n">
        <f aca="false">SUM(BurkinaFaso!O$10:$O$10)+SUM(BurkinaFaso!$D$11:N$11)</f>
        <v>0</v>
      </c>
      <c r="AM20" s="6" t="n">
        <f aca="false">SUM(BurkinaFaso!D$11:$O$11)</f>
        <v>0</v>
      </c>
      <c r="AN20" s="6" t="n">
        <f aca="false">SUM(BurkinaFaso!E$11:$O$11)+SUM(BurkinaFaso!$D$12:D$12)</f>
        <v>0</v>
      </c>
      <c r="AO20" s="6" t="n">
        <f aca="false">SUM(BurkinaFaso!F$11:$O$11)+SUM(BurkinaFaso!$D$12:E$12)</f>
        <v>0</v>
      </c>
      <c r="AP20" s="6" t="n">
        <f aca="false">SUM(BurkinaFaso!G$11:$O$11)+SUM(BurkinaFaso!$D$12:F$12)</f>
        <v>0</v>
      </c>
      <c r="AQ20" s="6" t="n">
        <f aca="false">SUM(BurkinaFaso!H$11:$O$11)+SUM(BurkinaFaso!$D$12:G$12)</f>
        <v>0</v>
      </c>
      <c r="AR20" s="6" t="n">
        <f aca="false">SUM(BurkinaFaso!I$11:$O$11)+SUM(BurkinaFaso!$D$12:H$12)</f>
        <v>0</v>
      </c>
      <c r="AS20" s="6" t="n">
        <f aca="false">SUM(BurkinaFaso!J$11:$O$11)+SUM(BurkinaFaso!$D$12:I$12)</f>
        <v>0</v>
      </c>
      <c r="AT20" s="6" t="n">
        <f aca="false">SUM(BurkinaFaso!K$11:$O$11)+SUM(BurkinaFaso!$D$12:J$12)</f>
        <v>0</v>
      </c>
      <c r="AU20" s="6" t="n">
        <f aca="false">SUM(BurkinaFaso!L$11:$O$11)+SUM(BurkinaFaso!$D$12:K$12)</f>
        <v>0</v>
      </c>
      <c r="AV20" s="6" t="n">
        <f aca="false">SUM(BurkinaFaso!M$11:$O$11)+SUM(BurkinaFaso!$D$12:L$12)</f>
        <v>0</v>
      </c>
      <c r="AW20" s="6" t="n">
        <f aca="false">SUM(BurkinaFaso!N$11:$O$11)+SUM(BurkinaFaso!$D$12:M$12)</f>
        <v>0</v>
      </c>
      <c r="AX20" s="6" t="n">
        <f aca="false">SUM(BurkinaFaso!O$11:$O$11)+SUM(BurkinaFaso!$D$12:N$12)</f>
        <v>0</v>
      </c>
      <c r="AY20" s="58" t="n">
        <f aca="false">SUM(BurkinaFaso!D$12:$O$12)</f>
        <v>0</v>
      </c>
      <c r="AZ20" s="6" t="n">
        <f aca="false">SUM(BurkinaFaso!E$12:$O$12)+SUM(BurkinaFaso!$D$13:D$13)</f>
        <v>0</v>
      </c>
      <c r="BA20" s="6" t="n">
        <f aca="false">SUM(BurkinaFaso!F$12:$O$12)+SUM(BurkinaFaso!$D$13:E$13)</f>
        <v>0</v>
      </c>
      <c r="BB20" s="6" t="n">
        <f aca="false">SUM(BurkinaFaso!G$12:$O$12)+SUM(BurkinaFaso!$D$13:F$13)</f>
        <v>0</v>
      </c>
      <c r="BC20" s="6" t="n">
        <f aca="false">SUM(BurkinaFaso!H$12:$O$12)+SUM(BurkinaFaso!$D$13:G$13)</f>
        <v>0</v>
      </c>
      <c r="BD20" s="6" t="n">
        <f aca="false">SUM(BurkinaFaso!I$12:$O$12)+SUM(BurkinaFaso!$D$13:H$13)</f>
        <v>0</v>
      </c>
      <c r="BE20" s="6" t="n">
        <f aca="false">SUM(BurkinaFaso!J$12:$O$12)+SUM(BurkinaFaso!$D$13:I$13)</f>
        <v>0</v>
      </c>
      <c r="BF20" s="6" t="n">
        <f aca="false">SUM(BurkinaFaso!K$12:$O$12)+SUM(BurkinaFaso!$D$13:J$13)</f>
        <v>0</v>
      </c>
      <c r="BG20" s="6" t="n">
        <f aca="false">SUM(BurkinaFaso!L$12:$O$12)+SUM(BurkinaFaso!$D$13:K$13)</f>
        <v>0</v>
      </c>
      <c r="BH20" s="6" t="n">
        <f aca="false">SUM(BurkinaFaso!M$12:$O$12)+SUM(BurkinaFaso!$D$13:L$13)</f>
        <v>0</v>
      </c>
      <c r="BI20" s="6" t="n">
        <f aca="false">SUM(BurkinaFaso!N$12:$O$12)+SUM(BurkinaFaso!$D$13:M$13)</f>
        <v>0</v>
      </c>
      <c r="BJ20" s="6" t="n">
        <f aca="false">SUM(BurkinaFaso!O$12:$O$12)+SUM(BurkinaFaso!$D$13:N$13)</f>
        <v>0</v>
      </c>
      <c r="BK20" s="6" t="n">
        <f aca="false">SUM(BurkinaFaso!D$13:$O$13)</f>
        <v>0</v>
      </c>
      <c r="BL20" s="6" t="n">
        <f aca="false">SUM(BurkinaFaso!E$13:$O$13)+SUM(BurkinaFaso!$D$14:D$14)</f>
        <v>0</v>
      </c>
      <c r="BM20" s="58" t="n">
        <f aca="false">SUM(BurkinaFaso!F$13:$O$13)+SUM(BurkinaFaso!$D$14:E$14)</f>
        <v>0</v>
      </c>
      <c r="BN20" s="58" t="n">
        <f aca="false">SUM(BurkinaFaso!G$13:$O$13)+SUM(BurkinaFaso!$D$14:F$14)</f>
        <v>0</v>
      </c>
      <c r="BO20" s="6" t="n">
        <f aca="false">SUM(BurkinaFaso!H$13:$O$13)+SUM(BurkinaFaso!$D$14:G$14)</f>
        <v>0</v>
      </c>
      <c r="BP20" s="6" t="n">
        <f aca="false">SUM(BurkinaFaso!I$13:$O$13)+SUM(BurkinaFaso!$D$14:H$14)</f>
        <v>0</v>
      </c>
      <c r="BQ20" s="6" t="n">
        <f aca="false">SUM(BurkinaFaso!J$13:$O$13)+SUM(BurkinaFaso!$D$14:I$14)</f>
        <v>0</v>
      </c>
      <c r="BR20" s="6" t="n">
        <f aca="false">SUM(BurkinaFaso!K$13:$O$13)+SUM(BurkinaFaso!$D$14:J$14)</f>
        <v>0</v>
      </c>
      <c r="BS20" s="6" t="n">
        <f aca="false">SUM(BurkinaFaso!L$13:$O$13)+SUM(BurkinaFaso!$D$14:K$14)</f>
        <v>0</v>
      </c>
      <c r="BT20" s="6" t="n">
        <f aca="false">SUM(BurkinaFaso!M$13:$O$13)+SUM(BurkinaFaso!$D$14:L$14)</f>
        <v>0</v>
      </c>
      <c r="BU20" s="6" t="n">
        <f aca="false">SUM(BurkinaFaso!N$13:$O$13)+SUM(BurkinaFaso!$D$14:M$14)</f>
        <v>0</v>
      </c>
      <c r="BV20" s="6" t="n">
        <f aca="false">SUM(BurkinaFaso!O$13:$O$13)+SUM(BurkinaFaso!$D$14:N$14)</f>
        <v>0</v>
      </c>
      <c r="BW20" s="6" t="n">
        <f aca="false">SUM(BurkinaFaso!D$14:$O$14)</f>
        <v>0</v>
      </c>
      <c r="BX20" s="6" t="n">
        <f aca="false">SUM(BurkinaFaso!E$14:$O$14)+SUM(BurkinaFaso!$D$15:D$15)</f>
        <v>0</v>
      </c>
      <c r="BY20" s="6" t="n">
        <f aca="false">SUM(BurkinaFaso!F$14:$O$14)+SUM(BurkinaFaso!$D$15:E$15)</f>
        <v>0</v>
      </c>
      <c r="BZ20" s="6" t="n">
        <f aca="false">SUM(BurkinaFaso!G$14:$O$14)+SUM(BurkinaFaso!$D$15:F$15)</f>
        <v>0</v>
      </c>
      <c r="CA20" s="6" t="n">
        <f aca="false">SUM(BurkinaFaso!H$14:$O$14)+SUM(BurkinaFaso!$D$15:G$15)</f>
        <v>0</v>
      </c>
      <c r="CB20" s="6" t="n">
        <f aca="false">SUM(BurkinaFaso!I$14:$O$14)+SUM(BurkinaFaso!$D$15:H$15)</f>
        <v>0</v>
      </c>
      <c r="CC20" s="6" t="n">
        <f aca="false">SUM(BurkinaFaso!J$14:$O$14)+SUM(BurkinaFaso!$D$15:I$15)</f>
        <v>0</v>
      </c>
      <c r="CD20" s="6" t="n">
        <f aca="false">SUM(BurkinaFaso!K$14:$O$14)+SUM(BurkinaFaso!$D$15:J$15)</f>
        <v>0.078</v>
      </c>
      <c r="CE20" s="6" t="n">
        <f aca="false">SUM(BurkinaFaso!L$14:$O$14)+SUM(BurkinaFaso!$D$15:K$15)</f>
        <v>0.366</v>
      </c>
      <c r="CF20" s="6" t="n">
        <f aca="false">SUM(BurkinaFaso!M$14:$O$14)+SUM(BurkinaFaso!$D$15:L$15)</f>
        <v>0.366</v>
      </c>
      <c r="CG20" s="6" t="n">
        <f aca="false">SUM(BurkinaFaso!N$14:$O$14)+SUM(BurkinaFaso!$D$15:M$15)</f>
        <v>0.366</v>
      </c>
      <c r="CH20" s="6" t="n">
        <f aca="false">SUM(BurkinaFaso!O$14:$O$14)+SUM(BurkinaFaso!$D$15:N$15)</f>
        <v>0.366</v>
      </c>
      <c r="CI20" s="6" t="n">
        <f aca="false">SUM(BurkinaFaso!D$15:$O$15)</f>
        <v>0.366</v>
      </c>
      <c r="CJ20" s="6" t="n">
        <f aca="false">SUM(BurkinaFaso!E$15:$O$15)+SUM(BurkinaFaso!$D$16:D$16)</f>
        <v>0.366</v>
      </c>
      <c r="CK20" s="6" t="n">
        <f aca="false">SUM(BurkinaFaso!F$15:$O$15)+SUM(BurkinaFaso!$D$16:E$16)</f>
        <v>0.366</v>
      </c>
      <c r="CL20" s="6" t="n">
        <f aca="false">SUM(BurkinaFaso!G$15:$O$15)+SUM(BurkinaFaso!$D$16:F$16)</f>
        <v>0.366</v>
      </c>
      <c r="CM20" s="6" t="n">
        <f aca="false">SUM(BurkinaFaso!H$15:$O$15)+SUM(BurkinaFaso!$D$16:G$16)</f>
        <v>0.366</v>
      </c>
      <c r="CN20" s="6" t="n">
        <f aca="false">SUM(BurkinaFaso!I$15:$O$15)+SUM(BurkinaFaso!$D$16:H$16)</f>
        <v>0.366</v>
      </c>
      <c r="CO20" s="6" t="n">
        <f aca="false">SUM(BurkinaFaso!J$15:$O$15)+SUM(BurkinaFaso!$D$16:I$16)</f>
        <v>0.366</v>
      </c>
      <c r="CP20" s="6" t="n">
        <f aca="false">SUM(BurkinaFaso!K$15:$O$15)+SUM(BurkinaFaso!$D$16:J$16)</f>
        <v>0.288</v>
      </c>
      <c r="CQ20" s="6" t="n">
        <f aca="false">SUM(BurkinaFaso!L$15:$O$15)+SUM(BurkinaFaso!$D$16:K$16)</f>
        <v>0</v>
      </c>
      <c r="CR20" s="6" t="n">
        <f aca="false">SUM(BurkinaFaso!M$15:$O$15)+SUM(BurkinaFaso!$D$16:L$16)</f>
        <v>0</v>
      </c>
      <c r="CS20" s="6" t="n">
        <f aca="false">SUM(BurkinaFaso!N$15:$O$15)+SUM(BurkinaFaso!$D$16:M$16)</f>
        <v>0</v>
      </c>
      <c r="CT20" s="6" t="n">
        <f aca="false">SUM(BurkinaFaso!O$15:$O$15)+SUM(BurkinaFaso!$D$16:N$16)</f>
        <v>0</v>
      </c>
      <c r="CU20" s="6" t="n">
        <f aca="false">SUM(BurkinaFaso!D$16:$O$16)</f>
        <v>0</v>
      </c>
      <c r="CV20" s="6" t="n">
        <f aca="false">SUM(BurkinaFaso!E$16:$O$16)+SUM(BurkinaFaso!$D$17:D$17)</f>
        <v>0</v>
      </c>
      <c r="CW20" s="6" t="n">
        <f aca="false">SUM(BurkinaFaso!F$16:$O$16)+SUM(BurkinaFaso!$D$17:E$17)</f>
        <v>0</v>
      </c>
      <c r="CX20" s="6" t="n">
        <f aca="false">SUM(BurkinaFaso!G$16:$O$16)+SUM(BurkinaFaso!$D$17:F$17)</f>
        <v>0</v>
      </c>
      <c r="CY20" s="6" t="n">
        <f aca="false">SUM(BurkinaFaso!H$16:$O$16)+SUM(BurkinaFaso!$D$17:G$17)</f>
        <v>0</v>
      </c>
      <c r="CZ20" s="6" t="n">
        <f aca="false">SUM(BurkinaFaso!I$16:$O$16)+SUM(BurkinaFaso!$D$17:H$17)</f>
        <v>0</v>
      </c>
      <c r="DA20" s="6" t="n">
        <f aca="false">SUM(BurkinaFaso!J$16:$O$16)+SUM(BurkinaFaso!$D$17:I$17)</f>
        <v>0</v>
      </c>
      <c r="DB20" s="6" t="n">
        <f aca="false">SUM(BurkinaFaso!K$16:$O$16)+SUM(BurkinaFaso!$D$17:J$17)</f>
        <v>0</v>
      </c>
      <c r="DC20" s="6" t="n">
        <f aca="false">SUM(BurkinaFaso!L$16:$O$16)+SUM(BurkinaFaso!$D$17:K$17)</f>
        <v>0</v>
      </c>
      <c r="DD20" s="6" t="n">
        <f aca="false">SUM(BurkinaFaso!M$16:$O$16)+SUM(BurkinaFaso!$D$17:L$17)</f>
        <v>0</v>
      </c>
      <c r="DE20" s="6" t="n">
        <f aca="false">SUM(BurkinaFaso!N$16:$O$16)+SUM(BurkinaFaso!$D$17:M$17)</f>
        <v>0</v>
      </c>
      <c r="DF20" s="6" t="n">
        <f aca="false">SUM(BurkinaFaso!O$16:$O$16)+SUM(BurkinaFaso!$D$17:N$17)</f>
        <v>0</v>
      </c>
      <c r="DG20" s="58" t="n">
        <f aca="false">SUM(BurkinaFaso!D$17:$O$17)</f>
        <v>0</v>
      </c>
      <c r="DH20" s="6" t="n">
        <f aca="false">SUM(BurkinaFaso!E$17:$O$17)+SUM(BurkinaFaso!$D$18:D$18)</f>
        <v>0</v>
      </c>
      <c r="DI20" s="6" t="n">
        <f aca="false">SUM(BurkinaFaso!F$17:$O$17)+SUM(BurkinaFaso!$D$18:E$18)</f>
        <v>0</v>
      </c>
      <c r="DJ20" s="6" t="n">
        <f aca="false">SUM(BurkinaFaso!G$17:$O$17)+SUM(BurkinaFaso!$D$18:F$18)</f>
        <v>0</v>
      </c>
      <c r="DK20" s="6" t="n">
        <f aca="false">BurkinaFaso!BC$46</f>
        <v>0</v>
      </c>
      <c r="DL20" s="6" t="n">
        <f aca="false">BurkinaFaso!BD$46</f>
        <v>0</v>
      </c>
      <c r="DM20" s="6" t="n">
        <f aca="false">BurkinaFaso!BE$46</f>
        <v>0</v>
      </c>
      <c r="DN20" s="6" t="n">
        <f aca="false">BurkinaFaso!BF$46</f>
        <v>0</v>
      </c>
      <c r="DO20" s="6" t="n">
        <f aca="false">BurkinaFaso!BG$46</f>
        <v>0</v>
      </c>
      <c r="DP20" s="6" t="n">
        <f aca="false">BurkinaFaso!BH$46</f>
        <v>0</v>
      </c>
      <c r="DQ20" s="6" t="n">
        <f aca="false">BurkinaFaso!BI$46</f>
        <v>0</v>
      </c>
      <c r="DR20" s="6" t="n">
        <f aca="false">BurkinaFaso!BJ$46</f>
        <v>0</v>
      </c>
      <c r="DS20" s="6" t="n">
        <f aca="false">BurkinaFaso!BK$46</f>
        <v>0</v>
      </c>
    </row>
    <row r="21" s="4" customFormat="true" ht="12.75" hidden="false" customHeight="false" outlineLevel="0" collapsed="false">
      <c r="A21" s="4" t="str">
        <f aca="false">Gambia!B$46</f>
        <v>"Rosewood"</v>
      </c>
      <c r="B21" s="4" t="s">
        <v>23</v>
      </c>
      <c r="C21" s="6" t="n">
        <f aca="false">SUM(Gambia!D$8:$O$8)</f>
        <v>0.014</v>
      </c>
      <c r="D21" s="6" t="n">
        <f aca="false">SUM(Gambia!E$8:$O$8)+SUM(Gambia!$D$9:D$9)</f>
        <v>0</v>
      </c>
      <c r="E21" s="58" t="n">
        <f aca="false">SUM(Gambia!F$8:$O$8)+SUM(Gambia!$D$9:E$9)</f>
        <v>0</v>
      </c>
      <c r="F21" s="58" t="n">
        <f aca="false">SUM(Gambia!G$8:$O$8)+SUM(Gambia!$D$9:F$9)</f>
        <v>0</v>
      </c>
      <c r="G21" s="6" t="n">
        <f aca="false">SUM(Gambia!H$8:$O$8)+SUM(Gambia!$D$9:G$9)</f>
        <v>0</v>
      </c>
      <c r="H21" s="6" t="n">
        <f aca="false">SUM(Gambia!I$8:$O$8)+SUM(Gambia!$D$9:H$9)</f>
        <v>0</v>
      </c>
      <c r="I21" s="6" t="n">
        <f aca="false">SUM(Gambia!J$8:$O$8)+SUM(Gambia!$D$9:I$9)</f>
        <v>0</v>
      </c>
      <c r="J21" s="6" t="n">
        <f aca="false">SUM(Gambia!K$8:$O$8)+SUM(Gambia!$D$9:J$9)</f>
        <v>0</v>
      </c>
      <c r="K21" s="6" t="n">
        <f aca="false">SUM(Gambia!L$8:$O$8)+SUM(Gambia!$D$9:K$9)</f>
        <v>0</v>
      </c>
      <c r="L21" s="6" t="n">
        <f aca="false">SUM(Gambia!M$8:$O$8)+SUM(Gambia!$D$9:L$9)</f>
        <v>0</v>
      </c>
      <c r="M21" s="6" t="n">
        <f aca="false">SUM(Gambia!N$8:$O$8)+SUM(Gambia!$D$9:M$9)</f>
        <v>0</v>
      </c>
      <c r="N21" s="6" t="n">
        <f aca="false">SUM(Gambia!O$8:$O$8)+SUM(Gambia!$D$9:N$9)</f>
        <v>0</v>
      </c>
      <c r="O21" s="6" t="n">
        <f aca="false">SUM(Gambia!D$9:$O$9)</f>
        <v>0</v>
      </c>
      <c r="P21" s="6" t="n">
        <f aca="false">SUM(Gambia!E$9:$O$9)+SUM(Gambia!$D$10:D$10)</f>
        <v>0</v>
      </c>
      <c r="Q21" s="6" t="n">
        <f aca="false">SUM(Gambia!F$9:$O$9)+SUM(Gambia!$D$10:E$10)</f>
        <v>0</v>
      </c>
      <c r="R21" s="6" t="n">
        <f aca="false">SUM(Gambia!G$9:$O$9)+SUM(Gambia!$D$10:F$10)</f>
        <v>0</v>
      </c>
      <c r="S21" s="6" t="n">
        <f aca="false">SUM(Gambia!H$9:$O$9)+SUM(Gambia!$D$10:G$10)</f>
        <v>0</v>
      </c>
      <c r="T21" s="6" t="n">
        <f aca="false">SUM(Gambia!I$9:$O$9)+SUM(Gambia!$D$10:H$10)</f>
        <v>0</v>
      </c>
      <c r="U21" s="6" t="n">
        <f aca="false">SUM(Gambia!J$9:$O$9)+SUM(Gambia!$D$10:I$10)</f>
        <v>0</v>
      </c>
      <c r="V21" s="6" t="n">
        <f aca="false">SUM(Gambia!K$9:$O$9)+SUM(Gambia!$D$10:J$10)</f>
        <v>0</v>
      </c>
      <c r="W21" s="6" t="n">
        <f aca="false">SUM(Gambia!L$9:$O$9)+SUM(Gambia!$D$10:K$10)</f>
        <v>0</v>
      </c>
      <c r="X21" s="6" t="n">
        <f aca="false">SUM(Gambia!M$9:$O$9)+SUM(Gambia!$D$10:L$10)</f>
        <v>0.099</v>
      </c>
      <c r="Y21" s="6" t="n">
        <f aca="false">SUM(Gambia!N$9:$O$9)+SUM(Gambia!$D$10:M$10)</f>
        <v>0.099</v>
      </c>
      <c r="Z21" s="6" t="n">
        <f aca="false">SUM(Gambia!O$9:$O$9)+SUM(Gambia!$D$10:N$10)</f>
        <v>0.099</v>
      </c>
      <c r="AA21" s="6" t="n">
        <f aca="false">SUM(Gambia!D$10:$O$10)</f>
        <v>0.099</v>
      </c>
      <c r="AB21" s="6" t="n">
        <f aca="false">SUM(Gambia!E$10:$O$10)+SUM(Gambia!$D$11:D$11)</f>
        <v>0.099</v>
      </c>
      <c r="AC21" s="6" t="n">
        <f aca="false">SUM(Gambia!F$10:$O$10)+SUM(Gambia!$D$11:E$11)</f>
        <v>0.099</v>
      </c>
      <c r="AD21" s="6" t="n">
        <f aca="false">SUM(Gambia!G$10:$O$10)+SUM(Gambia!$D$11:F$11)</f>
        <v>0.099</v>
      </c>
      <c r="AE21" s="6" t="n">
        <f aca="false">SUM(Gambia!H$10:$O$10)+SUM(Gambia!$D$11:G$11)</f>
        <v>0.099</v>
      </c>
      <c r="AF21" s="6" t="n">
        <f aca="false">SUM(Gambia!I$10:$O$10)+SUM(Gambia!$D$11:H$11)</f>
        <v>0.099</v>
      </c>
      <c r="AG21" s="6" t="n">
        <f aca="false">SUM(Gambia!J$10:$O$10)+SUM(Gambia!$D$11:I$11)</f>
        <v>0.099</v>
      </c>
      <c r="AH21" s="6" t="n">
        <f aca="false">SUM(Gambia!K$10:$O$10)+SUM(Gambia!$D$11:J$11)</f>
        <v>0.099</v>
      </c>
      <c r="AI21" s="6" t="n">
        <f aca="false">SUM(Gambia!L$10:$O$10)+SUM(Gambia!$D$11:K$11)</f>
        <v>0.099</v>
      </c>
      <c r="AJ21" s="6" t="n">
        <f aca="false">SUM(Gambia!M$10:$O$10)+SUM(Gambia!$D$11:L$11)</f>
        <v>0</v>
      </c>
      <c r="AK21" s="6" t="n">
        <f aca="false">SUM(Gambia!N$10:$O$10)+SUM(Gambia!$D$11:M$11)</f>
        <v>0</v>
      </c>
      <c r="AL21" s="6" t="n">
        <f aca="false">SUM(Gambia!O$10:$O$10)+SUM(Gambia!$D$11:N$11)</f>
        <v>0</v>
      </c>
      <c r="AM21" s="6" t="n">
        <f aca="false">SUM(Gambia!D$11:$O$11)</f>
        <v>0</v>
      </c>
      <c r="AN21" s="6" t="n">
        <f aca="false">SUM(Gambia!E$11:$O$11)+SUM(Gambia!$D$12:D$12)</f>
        <v>0</v>
      </c>
      <c r="AO21" s="6" t="n">
        <f aca="false">SUM(Gambia!F$11:$O$11)+SUM(Gambia!$D$12:E$12)</f>
        <v>0</v>
      </c>
      <c r="AP21" s="6" t="n">
        <f aca="false">SUM(Gambia!G$11:$O$11)+SUM(Gambia!$D$12:F$12)</f>
        <v>0</v>
      </c>
      <c r="AQ21" s="6" t="n">
        <f aca="false">SUM(Gambia!H$11:$O$11)+SUM(Gambia!$D$12:G$12)</f>
        <v>0</v>
      </c>
      <c r="AR21" s="6" t="n">
        <f aca="false">SUM(Gambia!I$11:$O$11)+SUM(Gambia!$D$12:H$12)</f>
        <v>0</v>
      </c>
      <c r="AS21" s="6" t="n">
        <f aca="false">SUM(Gambia!J$11:$O$11)+SUM(Gambia!$D$12:I$12)</f>
        <v>0</v>
      </c>
      <c r="AT21" s="6" t="n">
        <f aca="false">SUM(Gambia!K$11:$O$11)+SUM(Gambia!$D$12:J$12)</f>
        <v>0</v>
      </c>
      <c r="AU21" s="6" t="n">
        <f aca="false">SUM(Gambia!L$11:$O$11)+SUM(Gambia!$D$12:K$12)</f>
        <v>0</v>
      </c>
      <c r="AV21" s="6" t="n">
        <f aca="false">SUM(Gambia!M$11:$O$11)+SUM(Gambia!$D$12:L$12)</f>
        <v>0</v>
      </c>
      <c r="AW21" s="6" t="n">
        <f aca="false">SUM(Gambia!N$11:$O$11)+SUM(Gambia!$D$12:M$12)</f>
        <v>0</v>
      </c>
      <c r="AX21" s="6" t="n">
        <f aca="false">SUM(Gambia!O$11:$O$11)+SUM(Gambia!$D$12:N$12)</f>
        <v>0</v>
      </c>
      <c r="AY21" s="58" t="n">
        <f aca="false">SUM(Gambia!D$12:$O$12)</f>
        <v>0</v>
      </c>
      <c r="AZ21" s="6" t="n">
        <f aca="false">SUM(Gambia!E$12:$O$12)+SUM(Gambia!$D$13:D$13)</f>
        <v>0</v>
      </c>
      <c r="BA21" s="6" t="n">
        <f aca="false">SUM(Gambia!F$12:$O$12)+SUM(Gambia!$D$13:E$13)</f>
        <v>0</v>
      </c>
      <c r="BB21" s="6" t="n">
        <f aca="false">SUM(Gambia!G$12:$O$12)+SUM(Gambia!$D$13:F$13)</f>
        <v>0</v>
      </c>
      <c r="BC21" s="6" t="n">
        <f aca="false">SUM(Gambia!H$12:$O$12)+SUM(Gambia!$D$13:G$13)</f>
        <v>0.052</v>
      </c>
      <c r="BD21" s="6" t="n">
        <f aca="false">SUM(Gambia!I$12:$O$12)+SUM(Gambia!$D$13:H$13)</f>
        <v>0.137</v>
      </c>
      <c r="BE21" s="6" t="n">
        <f aca="false">SUM(Gambia!J$12:$O$12)+SUM(Gambia!$D$13:I$13)</f>
        <v>0.208</v>
      </c>
      <c r="BF21" s="6" t="n">
        <f aca="false">SUM(Gambia!K$12:$O$12)+SUM(Gambia!$D$13:J$13)</f>
        <v>0.506</v>
      </c>
      <c r="BG21" s="6" t="n">
        <f aca="false">SUM(Gambia!L$12:$O$12)+SUM(Gambia!$D$13:K$13)</f>
        <v>1.253</v>
      </c>
      <c r="BH21" s="6" t="n">
        <f aca="false">SUM(Gambia!M$12:$O$12)+SUM(Gambia!$D$13:L$13)</f>
        <v>2.95</v>
      </c>
      <c r="BI21" s="6" t="n">
        <f aca="false">SUM(Gambia!N$12:$O$12)+SUM(Gambia!$D$13:M$13)</f>
        <v>3.716</v>
      </c>
      <c r="BJ21" s="6" t="n">
        <f aca="false">SUM(Gambia!O$12:$O$12)+SUM(Gambia!$D$13:N$13)</f>
        <v>5.031</v>
      </c>
      <c r="BK21" s="6" t="n">
        <f aca="false">SUM(Gambia!D$13:$O$13)</f>
        <v>6.734</v>
      </c>
      <c r="BL21" s="6" t="n">
        <f aca="false">SUM(Gambia!E$13:$O$13)+SUM(Gambia!$D$14:D$14)</f>
        <v>9.619</v>
      </c>
      <c r="BM21" s="58" t="n">
        <f aca="false">SUM(Gambia!F$13:$O$13)+SUM(Gambia!$D$14:E$14)</f>
        <v>10.018</v>
      </c>
      <c r="BN21" s="58" t="n">
        <f aca="false">SUM(Gambia!G$13:$O$13)+SUM(Gambia!$D$14:F$14)</f>
        <v>10.018</v>
      </c>
      <c r="BO21" s="6" t="n">
        <f aca="false">SUM(Gambia!H$13:$O$13)+SUM(Gambia!$D$14:G$14)</f>
        <v>9.966</v>
      </c>
      <c r="BP21" s="6" t="n">
        <f aca="false">SUM(Gambia!I$13:$O$13)+SUM(Gambia!$D$14:H$14)</f>
        <v>9.881</v>
      </c>
      <c r="BQ21" s="6" t="n">
        <f aca="false">SUM(Gambia!J$13:$O$13)+SUM(Gambia!$D$14:I$14)</f>
        <v>9.81</v>
      </c>
      <c r="BR21" s="6" t="n">
        <f aca="false">SUM(Gambia!K$13:$O$13)+SUM(Gambia!$D$14:J$14)</f>
        <v>12.976</v>
      </c>
      <c r="BS21" s="6" t="n">
        <f aca="false">SUM(Gambia!L$13:$O$13)+SUM(Gambia!$D$14:K$14)</f>
        <v>21.55</v>
      </c>
      <c r="BT21" s="6" t="n">
        <f aca="false">SUM(Gambia!M$13:$O$13)+SUM(Gambia!$D$14:L$14)</f>
        <v>26.118</v>
      </c>
      <c r="BU21" s="6" t="n">
        <f aca="false">SUM(Gambia!N$13:$O$13)+SUM(Gambia!$D$14:M$14)</f>
        <v>32.662</v>
      </c>
      <c r="BV21" s="6" t="n">
        <f aca="false">SUM(Gambia!O$13:$O$13)+SUM(Gambia!$D$14:N$14)</f>
        <v>45.185</v>
      </c>
      <c r="BW21" s="6" t="n">
        <f aca="false">SUM(Gambia!D$14:$O$14)</f>
        <v>54.222</v>
      </c>
      <c r="BX21" s="6" t="n">
        <f aca="false">SUM(Gambia!E$14:$O$14)+SUM(Gambia!$D$15:D$15)</f>
        <v>54.342</v>
      </c>
      <c r="BY21" s="6" t="n">
        <f aca="false">SUM(Gambia!F$14:$O$14)+SUM(Gambia!$D$15:E$15)</f>
        <v>62.683</v>
      </c>
      <c r="BZ21" s="6" t="n">
        <f aca="false">SUM(Gambia!G$14:$O$14)+SUM(Gambia!$D$15:F$15)</f>
        <v>71.869</v>
      </c>
      <c r="CA21" s="6" t="n">
        <f aca="false">SUM(Gambia!H$14:$O$14)+SUM(Gambia!$D$15:G$15)</f>
        <v>77.326</v>
      </c>
      <c r="CB21" s="6" t="n">
        <f aca="false">SUM(Gambia!I$14:$O$14)+SUM(Gambia!$D$15:H$15)</f>
        <v>83.879</v>
      </c>
      <c r="CC21" s="6" t="n">
        <f aca="false">SUM(Gambia!J$14:$O$14)+SUM(Gambia!$D$15:I$15)</f>
        <v>92.148</v>
      </c>
      <c r="CD21" s="6" t="n">
        <f aca="false">SUM(Gambia!K$14:$O$14)+SUM(Gambia!$D$15:J$15)</f>
        <v>96.782</v>
      </c>
      <c r="CE21" s="6" t="n">
        <f aca="false">SUM(Gambia!L$14:$O$14)+SUM(Gambia!$D$15:K$15)</f>
        <v>100.151</v>
      </c>
      <c r="CF21" s="6" t="n">
        <f aca="false">SUM(Gambia!M$14:$O$14)+SUM(Gambia!$D$15:L$15)</f>
        <v>116.418</v>
      </c>
      <c r="CG21" s="6" t="n">
        <f aca="false">SUM(Gambia!N$14:$O$14)+SUM(Gambia!$D$15:M$15)</f>
        <v>130.603</v>
      </c>
      <c r="CH21" s="6" t="n">
        <f aca="false">SUM(Gambia!O$14:$O$14)+SUM(Gambia!$D$15:N$15)</f>
        <v>134.528</v>
      </c>
      <c r="CI21" s="6" t="n">
        <f aca="false">SUM(Gambia!D$15:$O$15)</f>
        <v>134.572</v>
      </c>
      <c r="CJ21" s="6" t="n">
        <f aca="false">SUM(Gambia!E$15:$O$15)+SUM(Gambia!$D$16:D$16)</f>
        <v>145.356</v>
      </c>
      <c r="CK21" s="6" t="n">
        <f aca="false">SUM(Gambia!F$15:$O$15)+SUM(Gambia!$D$16:E$16)</f>
        <v>156.141</v>
      </c>
      <c r="CL21" s="6" t="n">
        <f aca="false">SUM(Gambia!G$15:$O$15)+SUM(Gambia!$D$16:F$16)</f>
        <v>175.909</v>
      </c>
      <c r="CM21" s="6" t="n">
        <f aca="false">SUM(Gambia!H$15:$O$15)+SUM(Gambia!$D$16:G$16)</f>
        <v>187.514</v>
      </c>
      <c r="CN21" s="6" t="n">
        <f aca="false">SUM(Gambia!I$15:$O$15)+SUM(Gambia!$D$16:H$16)</f>
        <v>192.498</v>
      </c>
      <c r="CO21" s="6" t="n">
        <f aca="false">SUM(Gambia!J$15:$O$15)+SUM(Gambia!$D$16:I$16)</f>
        <v>191.821</v>
      </c>
      <c r="CP21" s="6" t="n">
        <f aca="false">SUM(Gambia!K$15:$O$15)+SUM(Gambia!$D$16:J$16)</f>
        <v>197.423</v>
      </c>
      <c r="CQ21" s="6" t="n">
        <f aca="false">SUM(Gambia!L$15:$O$15)+SUM(Gambia!$D$16:K$16)</f>
        <v>188.329</v>
      </c>
      <c r="CR21" s="6" t="n">
        <f aca="false">SUM(Gambia!M$15:$O$15)+SUM(Gambia!$D$16:L$16)</f>
        <v>167.932</v>
      </c>
      <c r="CS21" s="6" t="n">
        <f aca="false">SUM(Gambia!N$15:$O$15)+SUM(Gambia!$D$16:M$16)</f>
        <v>147.932</v>
      </c>
      <c r="CT21" s="6" t="n">
        <f aca="false">SUM(Gambia!O$15:$O$15)+SUM(Gambia!$D$16:N$16)</f>
        <v>131.417</v>
      </c>
      <c r="CU21" s="6" t="n">
        <f aca="false">SUM(Gambia!D$16:$O$16)</f>
        <v>121.938</v>
      </c>
      <c r="CV21" s="6" t="n">
        <f aca="false">SUM(Gambia!E$16:$O$16)+SUM(Gambia!$D$17:D$17)</f>
        <v>109.610285299633</v>
      </c>
      <c r="CW21" s="6" t="n">
        <f aca="false">SUM(Gambia!F$16:$O$16)+SUM(Gambia!$D$17:E$17)</f>
        <v>92.8957784638798</v>
      </c>
      <c r="CX21" s="6" t="n">
        <f aca="false">SUM(Gambia!G$16:$O$16)+SUM(Gambia!$D$17:F$17)</f>
        <v>66.4389901052812</v>
      </c>
      <c r="CY21" s="6" t="n">
        <f aca="false">SUM(Gambia!H$16:$O$16)+SUM(Gambia!$D$17:G$17)</f>
        <v>53.491521883297</v>
      </c>
      <c r="CZ21" s="6" t="n">
        <f aca="false">SUM(Gambia!I$16:$O$16)+SUM(Gambia!$D$17:H$17)</f>
        <v>43.1389368864876</v>
      </c>
      <c r="DA21" s="6" t="n">
        <f aca="false">SUM(Gambia!J$16:$O$16)+SUM(Gambia!$D$17:I$17)</f>
        <v>36.8766250625005</v>
      </c>
      <c r="DB21" s="6" t="n">
        <f aca="false">SUM(Gambia!K$16:$O$16)+SUM(Gambia!$D$17:J$17)</f>
        <v>25.106208174126</v>
      </c>
      <c r="DC21" s="6" t="n">
        <f aca="false">SUM(Gambia!L$16:$O$16)+SUM(Gambia!$D$17:K$17)</f>
        <v>24.3093560537395</v>
      </c>
      <c r="DD21" s="6" t="n">
        <f aca="false">SUM(Gambia!M$16:$O$16)+SUM(Gambia!$D$17:L$17)</f>
        <v>29.3044734087694</v>
      </c>
      <c r="DE21" s="6" t="n">
        <f aca="false">SUM(Gambia!N$16:$O$16)+SUM(Gambia!$D$17:M$17)</f>
        <v>35.081137464572</v>
      </c>
      <c r="DF21" s="6" t="n">
        <f aca="false">SUM(Gambia!O$16:$O$16)+SUM(Gambia!$D$17:N$17)</f>
        <v>39.1930722136032</v>
      </c>
      <c r="DG21" s="58" t="n">
        <f aca="false">SUM(Gambia!D$17:$O$17)</f>
        <v>45.283261066444</v>
      </c>
      <c r="DH21" s="6" t="n">
        <f aca="false">SUM(Gambia!E$17:$O$17)+SUM(Gambia!$D$18:D$18)</f>
        <v>53.9416395606512</v>
      </c>
      <c r="DI21" s="6" t="n">
        <f aca="false">SUM(Gambia!F$17:$O$17)+SUM(Gambia!$D$18:E$18)</f>
        <v>57.1695990522478</v>
      </c>
      <c r="DJ21" s="6" t="n">
        <f aca="false">SUM(Gambia!G$17:$O$17)+SUM(Gambia!$D$18:F$18)</f>
        <v>60.7531291374889</v>
      </c>
      <c r="DK21" s="6" t="n">
        <f aca="false">Gambia!BC$46</f>
        <v>56.6385973594731</v>
      </c>
      <c r="DL21" s="6" t="n">
        <f aca="false">Gambia!BD$46</f>
        <v>55.4541823562825</v>
      </c>
      <c r="DM21" s="6" t="n">
        <f aca="false">Gambia!BE$46</f>
        <v>54.1244941802696</v>
      </c>
      <c r="DN21" s="6" t="n">
        <f aca="false">Gambia!BF$46</f>
        <v>52.1949110686441</v>
      </c>
      <c r="DO21" s="6" t="n">
        <f aca="false">Gambia!BG$46</f>
        <v>49.3957631890306</v>
      </c>
      <c r="DP21" s="6" t="n">
        <f aca="false">Gambia!BH$46</f>
        <v>42.2656458340007</v>
      </c>
      <c r="DQ21" s="6" t="n">
        <f aca="false">Gambia!BI$46</f>
        <v>34.9939817781981</v>
      </c>
      <c r="DR21" s="6" t="n">
        <f aca="false">Gambia!BJ$46</f>
        <v>29.6340470291669</v>
      </c>
      <c r="DS21" s="6" t="n">
        <f aca="false">Gambia!BK$46</f>
        <v>22.2388581763261</v>
      </c>
    </row>
    <row r="22" s="4" customFormat="true" ht="12.75" hidden="false" customHeight="false" outlineLevel="0" collapsed="false">
      <c r="A22" s="4" t="str">
        <f aca="false">Ghana!B$46</f>
        <v>"Rosewood"</v>
      </c>
      <c r="B22" s="4" t="s">
        <v>24</v>
      </c>
      <c r="C22" s="6" t="n">
        <f aca="false">SUM(Ghana!D$8:$O$8)</f>
        <v>0</v>
      </c>
      <c r="D22" s="6" t="n">
        <f aca="false">SUM(Ghana!E$8:$O$8)+SUM(Ghana!$D$9:D$9)</f>
        <v>0</v>
      </c>
      <c r="E22" s="58" t="n">
        <f aca="false">SUM(Ghana!F$8:$O$8)+SUM(Ghana!$D$9:E$9)</f>
        <v>0</v>
      </c>
      <c r="F22" s="58" t="n">
        <f aca="false">SUM(Ghana!G$8:$O$8)+SUM(Ghana!$D$9:F$9)</f>
        <v>0</v>
      </c>
      <c r="G22" s="6" t="n">
        <f aca="false">SUM(Ghana!H$8:$O$8)+SUM(Ghana!$D$9:G$9)</f>
        <v>0</v>
      </c>
      <c r="H22" s="6" t="n">
        <f aca="false">SUM(Ghana!I$8:$O$8)+SUM(Ghana!$D$9:H$9)</f>
        <v>0</v>
      </c>
      <c r="I22" s="6" t="n">
        <f aca="false">SUM(Ghana!J$8:$O$8)+SUM(Ghana!$D$9:I$9)</f>
        <v>0</v>
      </c>
      <c r="J22" s="6" t="n">
        <f aca="false">SUM(Ghana!K$8:$O$8)+SUM(Ghana!$D$9:J$9)</f>
        <v>0</v>
      </c>
      <c r="K22" s="6" t="n">
        <f aca="false">SUM(Ghana!L$8:$O$8)+SUM(Ghana!$D$9:K$9)</f>
        <v>0</v>
      </c>
      <c r="L22" s="6" t="n">
        <f aca="false">SUM(Ghana!M$8:$O$8)+SUM(Ghana!$D$9:L$9)</f>
        <v>0</v>
      </c>
      <c r="M22" s="6" t="n">
        <f aca="false">SUM(Ghana!N$8:$O$8)+SUM(Ghana!$D$9:M$9)</f>
        <v>0</v>
      </c>
      <c r="N22" s="6" t="n">
        <f aca="false">SUM(Ghana!O$8:$O$8)+SUM(Ghana!$D$9:N$9)</f>
        <v>0</v>
      </c>
      <c r="O22" s="6" t="n">
        <f aca="false">SUM(Ghana!D$9:$O$9)</f>
        <v>0</v>
      </c>
      <c r="P22" s="6" t="n">
        <f aca="false">SUM(Ghana!E$9:$O$9)+SUM(Ghana!$D$10:D$10)</f>
        <v>0</v>
      </c>
      <c r="Q22" s="6" t="n">
        <f aca="false">SUM(Ghana!F$9:$O$9)+SUM(Ghana!$D$10:E$10)</f>
        <v>0</v>
      </c>
      <c r="R22" s="6" t="n">
        <f aca="false">SUM(Ghana!G$9:$O$9)+SUM(Ghana!$D$10:F$10)</f>
        <v>0</v>
      </c>
      <c r="S22" s="6" t="n">
        <f aca="false">SUM(Ghana!H$9:$O$9)+SUM(Ghana!$D$10:G$10)</f>
        <v>0</v>
      </c>
      <c r="T22" s="6" t="n">
        <f aca="false">SUM(Ghana!I$9:$O$9)+SUM(Ghana!$D$10:H$10)</f>
        <v>0</v>
      </c>
      <c r="U22" s="6" t="n">
        <f aca="false">SUM(Ghana!J$9:$O$9)+SUM(Ghana!$D$10:I$10)</f>
        <v>0</v>
      </c>
      <c r="V22" s="6" t="n">
        <f aca="false">SUM(Ghana!K$9:$O$9)+SUM(Ghana!$D$10:J$10)</f>
        <v>0</v>
      </c>
      <c r="W22" s="6" t="n">
        <f aca="false">SUM(Ghana!L$9:$O$9)+SUM(Ghana!$D$10:K$10)</f>
        <v>0</v>
      </c>
      <c r="X22" s="6" t="n">
        <f aca="false">SUM(Ghana!M$9:$O$9)+SUM(Ghana!$D$10:L$10)</f>
        <v>0</v>
      </c>
      <c r="Y22" s="6" t="n">
        <f aca="false">SUM(Ghana!N$9:$O$9)+SUM(Ghana!$D$10:M$10)</f>
        <v>0</v>
      </c>
      <c r="Z22" s="6" t="n">
        <f aca="false">SUM(Ghana!O$9:$O$9)+SUM(Ghana!$D$10:N$10)</f>
        <v>0</v>
      </c>
      <c r="AA22" s="6" t="n">
        <f aca="false">SUM(Ghana!D$10:$O$10)</f>
        <v>0</v>
      </c>
      <c r="AB22" s="6" t="n">
        <f aca="false">SUM(Ghana!E$10:$O$10)+SUM(Ghana!$D$11:D$11)</f>
        <v>0</v>
      </c>
      <c r="AC22" s="6" t="n">
        <f aca="false">SUM(Ghana!F$10:$O$10)+SUM(Ghana!$D$11:E$11)</f>
        <v>0</v>
      </c>
      <c r="AD22" s="6" t="n">
        <f aca="false">SUM(Ghana!G$10:$O$10)+SUM(Ghana!$D$11:F$11)</f>
        <v>0</v>
      </c>
      <c r="AE22" s="6" t="n">
        <f aca="false">SUM(Ghana!H$10:$O$10)+SUM(Ghana!$D$11:G$11)</f>
        <v>0</v>
      </c>
      <c r="AF22" s="6" t="n">
        <f aca="false">SUM(Ghana!I$10:$O$10)+SUM(Ghana!$D$11:H$11)</f>
        <v>0</v>
      </c>
      <c r="AG22" s="6" t="n">
        <f aca="false">SUM(Ghana!J$10:$O$10)+SUM(Ghana!$D$11:I$11)</f>
        <v>0</v>
      </c>
      <c r="AH22" s="6" t="n">
        <f aca="false">SUM(Ghana!K$10:$O$10)+SUM(Ghana!$D$11:J$11)</f>
        <v>0</v>
      </c>
      <c r="AI22" s="6" t="n">
        <f aca="false">SUM(Ghana!L$10:$O$10)+SUM(Ghana!$D$11:K$11)</f>
        <v>0</v>
      </c>
      <c r="AJ22" s="6" t="n">
        <f aca="false">SUM(Ghana!M$10:$O$10)+SUM(Ghana!$D$11:L$11)</f>
        <v>0</v>
      </c>
      <c r="AK22" s="6" t="n">
        <f aca="false">SUM(Ghana!N$10:$O$10)+SUM(Ghana!$D$11:M$11)</f>
        <v>0</v>
      </c>
      <c r="AL22" s="6" t="n">
        <f aca="false">SUM(Ghana!O$10:$O$10)+SUM(Ghana!$D$11:N$11)</f>
        <v>0</v>
      </c>
      <c r="AM22" s="6" t="n">
        <f aca="false">SUM(Ghana!D$11:$O$11)</f>
        <v>0</v>
      </c>
      <c r="AN22" s="6" t="n">
        <f aca="false">SUM(Ghana!E$11:$O$11)+SUM(Ghana!$D$12:D$12)</f>
        <v>0</v>
      </c>
      <c r="AO22" s="6" t="n">
        <f aca="false">SUM(Ghana!F$11:$O$11)+SUM(Ghana!$D$12:E$12)</f>
        <v>0</v>
      </c>
      <c r="AP22" s="6" t="n">
        <f aca="false">SUM(Ghana!G$11:$O$11)+SUM(Ghana!$D$12:F$12)</f>
        <v>0</v>
      </c>
      <c r="AQ22" s="6" t="n">
        <f aca="false">SUM(Ghana!H$11:$O$11)+SUM(Ghana!$D$12:G$12)</f>
        <v>0</v>
      </c>
      <c r="AR22" s="6" t="n">
        <f aca="false">SUM(Ghana!I$11:$O$11)+SUM(Ghana!$D$12:H$12)</f>
        <v>0</v>
      </c>
      <c r="AS22" s="6" t="n">
        <f aca="false">SUM(Ghana!J$11:$O$11)+SUM(Ghana!$D$12:I$12)</f>
        <v>0</v>
      </c>
      <c r="AT22" s="6" t="n">
        <f aca="false">SUM(Ghana!K$11:$O$11)+SUM(Ghana!$D$12:J$12)</f>
        <v>0</v>
      </c>
      <c r="AU22" s="6" t="n">
        <f aca="false">SUM(Ghana!L$11:$O$11)+SUM(Ghana!$D$12:K$12)</f>
        <v>0</v>
      </c>
      <c r="AV22" s="6" t="n">
        <f aca="false">SUM(Ghana!M$11:$O$11)+SUM(Ghana!$D$12:L$12)</f>
        <v>0</v>
      </c>
      <c r="AW22" s="6" t="n">
        <f aca="false">SUM(Ghana!N$11:$O$11)+SUM(Ghana!$D$12:M$12)</f>
        <v>0</v>
      </c>
      <c r="AX22" s="6" t="n">
        <f aca="false">SUM(Ghana!O$11:$O$11)+SUM(Ghana!$D$12:N$12)</f>
        <v>0</v>
      </c>
      <c r="AY22" s="58" t="n">
        <f aca="false">SUM(Ghana!D$12:$O$12)</f>
        <v>0</v>
      </c>
      <c r="AZ22" s="6" t="n">
        <f aca="false">SUM(Ghana!E$12:$O$12)+SUM(Ghana!$D$13:D$13)</f>
        <v>0</v>
      </c>
      <c r="BA22" s="6" t="n">
        <f aca="false">SUM(Ghana!F$12:$O$12)+SUM(Ghana!$D$13:E$13)</f>
        <v>0</v>
      </c>
      <c r="BB22" s="6" t="n">
        <f aca="false">SUM(Ghana!G$12:$O$12)+SUM(Ghana!$D$13:F$13)</f>
        <v>0</v>
      </c>
      <c r="BC22" s="6" t="n">
        <f aca="false">SUM(Ghana!H$12:$O$12)+SUM(Ghana!$D$13:G$13)</f>
        <v>0</v>
      </c>
      <c r="BD22" s="6" t="n">
        <f aca="false">SUM(Ghana!I$12:$O$12)+SUM(Ghana!$D$13:H$13)</f>
        <v>0</v>
      </c>
      <c r="BE22" s="6" t="n">
        <f aca="false">SUM(Ghana!J$12:$O$12)+SUM(Ghana!$D$13:I$13)</f>
        <v>0</v>
      </c>
      <c r="BF22" s="6" t="n">
        <f aca="false">SUM(Ghana!K$12:$O$12)+SUM(Ghana!$D$13:J$13)</f>
        <v>0</v>
      </c>
      <c r="BG22" s="6" t="n">
        <f aca="false">SUM(Ghana!L$12:$O$12)+SUM(Ghana!$D$13:K$13)</f>
        <v>0</v>
      </c>
      <c r="BH22" s="6" t="n">
        <f aca="false">SUM(Ghana!M$12:$O$12)+SUM(Ghana!$D$13:L$13)</f>
        <v>0</v>
      </c>
      <c r="BI22" s="6" t="n">
        <f aca="false">SUM(Ghana!N$12:$O$12)+SUM(Ghana!$D$13:M$13)</f>
        <v>0</v>
      </c>
      <c r="BJ22" s="6" t="n">
        <f aca="false">SUM(Ghana!O$12:$O$12)+SUM(Ghana!$D$13:N$13)</f>
        <v>0.049</v>
      </c>
      <c r="BK22" s="6" t="n">
        <f aca="false">SUM(Ghana!D$13:$O$13)</f>
        <v>0.081</v>
      </c>
      <c r="BL22" s="6" t="n">
        <f aca="false">SUM(Ghana!E$13:$O$13)+SUM(Ghana!$D$14:D$14)</f>
        <v>0.081</v>
      </c>
      <c r="BM22" s="58" t="n">
        <f aca="false">SUM(Ghana!F$13:$O$13)+SUM(Ghana!$D$14:E$14)</f>
        <v>0.13</v>
      </c>
      <c r="BN22" s="58" t="n">
        <f aca="false">SUM(Ghana!G$13:$O$13)+SUM(Ghana!$D$14:F$14)</f>
        <v>0.472</v>
      </c>
      <c r="BO22" s="6" t="n">
        <f aca="false">SUM(Ghana!H$13:$O$13)+SUM(Ghana!$D$14:G$14)</f>
        <v>0.984</v>
      </c>
      <c r="BP22" s="6" t="n">
        <f aca="false">SUM(Ghana!I$13:$O$13)+SUM(Ghana!$D$14:H$14)</f>
        <v>1.034</v>
      </c>
      <c r="BQ22" s="6" t="n">
        <f aca="false">SUM(Ghana!J$13:$O$13)+SUM(Ghana!$D$14:I$14)</f>
        <v>1.675</v>
      </c>
      <c r="BR22" s="6" t="n">
        <f aca="false">SUM(Ghana!K$13:$O$13)+SUM(Ghana!$D$14:J$14)</f>
        <v>3.219</v>
      </c>
      <c r="BS22" s="6" t="n">
        <f aca="false">SUM(Ghana!L$13:$O$13)+SUM(Ghana!$D$14:K$14)</f>
        <v>5.496</v>
      </c>
      <c r="BT22" s="6" t="n">
        <f aca="false">SUM(Ghana!M$13:$O$13)+SUM(Ghana!$D$14:L$14)</f>
        <v>7.613</v>
      </c>
      <c r="BU22" s="6" t="n">
        <f aca="false">SUM(Ghana!N$13:$O$13)+SUM(Ghana!$D$14:M$14)</f>
        <v>9.795</v>
      </c>
      <c r="BV22" s="6" t="n">
        <f aca="false">SUM(Ghana!O$13:$O$13)+SUM(Ghana!$D$14:N$14)</f>
        <v>12.677</v>
      </c>
      <c r="BW22" s="6" t="n">
        <f aca="false">SUM(Ghana!D$14:$O$14)</f>
        <v>14.984</v>
      </c>
      <c r="BX22" s="6" t="n">
        <f aca="false">SUM(Ghana!E$14:$O$14)+SUM(Ghana!$D$15:D$15)</f>
        <v>15.995</v>
      </c>
      <c r="BY22" s="6" t="n">
        <f aca="false">SUM(Ghana!F$14:$O$14)+SUM(Ghana!$D$15:E$15)</f>
        <v>19.271</v>
      </c>
      <c r="BZ22" s="6" t="n">
        <f aca="false">SUM(Ghana!G$14:$O$14)+SUM(Ghana!$D$15:F$15)</f>
        <v>21.234</v>
      </c>
      <c r="CA22" s="6" t="n">
        <f aca="false">SUM(Ghana!H$14:$O$14)+SUM(Ghana!$D$15:G$15)</f>
        <v>26.531</v>
      </c>
      <c r="CB22" s="6" t="n">
        <f aca="false">SUM(Ghana!I$14:$O$14)+SUM(Ghana!$D$15:H$15)</f>
        <v>34.932</v>
      </c>
      <c r="CC22" s="6" t="n">
        <f aca="false">SUM(Ghana!J$14:$O$14)+SUM(Ghana!$D$15:I$15)</f>
        <v>42.928</v>
      </c>
      <c r="CD22" s="6" t="n">
        <f aca="false">SUM(Ghana!K$14:$O$14)+SUM(Ghana!$D$15:J$15)</f>
        <v>53.032</v>
      </c>
      <c r="CE22" s="6" t="n">
        <f aca="false">SUM(Ghana!L$14:$O$14)+SUM(Ghana!$D$15:K$15)</f>
        <v>60.58</v>
      </c>
      <c r="CF22" s="6" t="n">
        <f aca="false">SUM(Ghana!M$14:$O$14)+SUM(Ghana!$D$15:L$15)</f>
        <v>68.261</v>
      </c>
      <c r="CG22" s="6" t="n">
        <f aca="false">SUM(Ghana!N$14:$O$14)+SUM(Ghana!$D$15:M$15)</f>
        <v>72.733</v>
      </c>
      <c r="CH22" s="6" t="n">
        <f aca="false">SUM(Ghana!O$14:$O$14)+SUM(Ghana!$D$15:N$15)</f>
        <v>72.553</v>
      </c>
      <c r="CI22" s="6" t="n">
        <f aca="false">SUM(Ghana!D$15:$O$15)</f>
        <v>73.995</v>
      </c>
      <c r="CJ22" s="6" t="n">
        <f aca="false">SUM(Ghana!E$15:$O$15)+SUM(Ghana!$D$16:D$16)</f>
        <v>78.503</v>
      </c>
      <c r="CK22" s="6" t="n">
        <f aca="false">SUM(Ghana!F$15:$O$15)+SUM(Ghana!$D$16:E$16)</f>
        <v>81.348</v>
      </c>
      <c r="CL22" s="6" t="n">
        <f aca="false">SUM(Ghana!G$15:$O$15)+SUM(Ghana!$D$16:F$16)</f>
        <v>83.895</v>
      </c>
      <c r="CM22" s="6" t="n">
        <f aca="false">SUM(Ghana!H$15:$O$15)+SUM(Ghana!$D$16:G$16)</f>
        <v>82.159</v>
      </c>
      <c r="CN22" s="6" t="n">
        <f aca="false">SUM(Ghana!I$15:$O$15)+SUM(Ghana!$D$16:H$16)</f>
        <v>80.943</v>
      </c>
      <c r="CO22" s="6" t="n">
        <f aca="false">SUM(Ghana!J$15:$O$15)+SUM(Ghana!$D$16:I$16)</f>
        <v>77.056</v>
      </c>
      <c r="CP22" s="6" t="n">
        <f aca="false">SUM(Ghana!K$15:$O$15)+SUM(Ghana!$D$16:J$16)</f>
        <v>77.111</v>
      </c>
      <c r="CQ22" s="6" t="n">
        <f aca="false">SUM(Ghana!L$15:$O$15)+SUM(Ghana!$D$16:K$16)</f>
        <v>79.002</v>
      </c>
      <c r="CR22" s="6" t="n">
        <f aca="false">SUM(Ghana!M$15:$O$15)+SUM(Ghana!$D$16:L$16)</f>
        <v>83.904</v>
      </c>
      <c r="CS22" s="6" t="n">
        <f aca="false">SUM(Ghana!N$15:$O$15)+SUM(Ghana!$D$16:M$16)</f>
        <v>83.551</v>
      </c>
      <c r="CT22" s="6" t="n">
        <f aca="false">SUM(Ghana!O$15:$O$15)+SUM(Ghana!$D$16:N$16)</f>
        <v>86.751</v>
      </c>
      <c r="CU22" s="6" t="n">
        <f aca="false">SUM(Ghana!D$16:$O$16)</f>
        <v>89.236</v>
      </c>
      <c r="CV22" s="6" t="n">
        <f aca="false">SUM(Ghana!E$16:$O$16)+SUM(Ghana!$D$17:D$17)</f>
        <v>89.1941362981613</v>
      </c>
      <c r="CW22" s="6" t="n">
        <f aca="false">SUM(Ghana!F$16:$O$16)+SUM(Ghana!$D$17:E$17)</f>
        <v>97.2761677270838</v>
      </c>
      <c r="CX22" s="6" t="n">
        <f aca="false">SUM(Ghana!G$16:$O$16)+SUM(Ghana!$D$17:F$17)</f>
        <v>110.214122120675</v>
      </c>
      <c r="CY22" s="6" t="n">
        <f aca="false">SUM(Ghana!H$16:$O$16)+SUM(Ghana!$D$17:G$17)</f>
        <v>113.629035743022</v>
      </c>
      <c r="CZ22" s="6" t="n">
        <f aca="false">SUM(Ghana!I$16:$O$16)+SUM(Ghana!$D$17:H$17)</f>
        <v>110.044961260023</v>
      </c>
      <c r="DA22" s="6" t="n">
        <f aca="false">SUM(Ghana!J$16:$O$16)+SUM(Ghana!$D$17:I$17)</f>
        <v>116.296063483576</v>
      </c>
      <c r="DB22" s="6" t="n">
        <f aca="false">SUM(Ghana!K$16:$O$16)+SUM(Ghana!$D$17:J$17)</f>
        <v>131.0929528264</v>
      </c>
      <c r="DC22" s="6" t="n">
        <f aca="false">SUM(Ghana!L$16:$O$16)+SUM(Ghana!$D$17:K$17)</f>
        <v>142.762061420391</v>
      </c>
      <c r="DD22" s="6" t="n">
        <f aca="false">SUM(Ghana!M$16:$O$16)+SUM(Ghana!$D$17:L$17)</f>
        <v>152.967729267999</v>
      </c>
      <c r="DE22" s="6" t="n">
        <f aca="false">SUM(Ghana!N$16:$O$16)+SUM(Ghana!$D$17:M$17)</f>
        <v>160.79637382597</v>
      </c>
      <c r="DF22" s="6" t="n">
        <f aca="false">SUM(Ghana!O$16:$O$16)+SUM(Ghana!$D$17:N$17)</f>
        <v>159.830711169218</v>
      </c>
      <c r="DG22" s="58" t="n">
        <f aca="false">SUM(Ghana!D$17:$O$17)</f>
        <v>159.542560579927</v>
      </c>
      <c r="DH22" s="6" t="n">
        <f aca="false">SUM(Ghana!E$17:$O$17)+SUM(Ghana!$D$18:D$18)</f>
        <v>156.770538585015</v>
      </c>
      <c r="DI22" s="6" t="n">
        <f aca="false">SUM(Ghana!F$17:$O$17)+SUM(Ghana!$D$18:E$18)</f>
        <v>143.634920560729</v>
      </c>
      <c r="DJ22" s="6" t="n">
        <f aca="false">SUM(Ghana!G$17:$O$17)+SUM(Ghana!$D$18:F$18)</f>
        <v>127.50699298121</v>
      </c>
      <c r="DK22" s="6" t="n">
        <f aca="false">Ghana!BC$46</f>
        <v>120.019079358863</v>
      </c>
      <c r="DL22" s="6" t="n">
        <f aca="false">Ghana!BD$46</f>
        <v>116.368153841862</v>
      </c>
      <c r="DM22" s="6" t="n">
        <f aca="false">Ghana!BE$46</f>
        <v>105.367051618308</v>
      </c>
      <c r="DN22" s="6" t="n">
        <f aca="false">Ghana!BF$46</f>
        <v>78.8671622754844</v>
      </c>
      <c r="DO22" s="6" t="n">
        <f aca="false">Ghana!BG$46</f>
        <v>55.4820536814937</v>
      </c>
      <c r="DP22" s="6" t="n">
        <f aca="false">Ghana!BH$46</f>
        <v>30.5763858338852</v>
      </c>
      <c r="DQ22" s="6" t="n">
        <f aca="false">Ghana!BI$46</f>
        <v>16.4467412759142</v>
      </c>
      <c r="DR22" s="6" t="n">
        <f aca="false">Ghana!BJ$46</f>
        <v>11.4614039326666</v>
      </c>
      <c r="DS22" s="6" t="n">
        <f aca="false">Ghana!BK$46</f>
        <v>5.48355452195749</v>
      </c>
    </row>
    <row r="23" s="4" customFormat="true" ht="12.75" hidden="false" customHeight="false" outlineLevel="0" collapsed="false">
      <c r="A23" s="4" t="n">
        <f aca="false">Guinea!B$46</f>
        <v>0</v>
      </c>
      <c r="B23" s="4" t="s">
        <v>25</v>
      </c>
      <c r="C23" s="6" t="n">
        <f aca="false">SUM(Guinea!D$8:$O$8)</f>
        <v>0.033</v>
      </c>
      <c r="D23" s="6" t="n">
        <f aca="false">SUM(Guinea!E$8:$O$8)+SUM(Guinea!$D$9:D$9)</f>
        <v>0.033</v>
      </c>
      <c r="E23" s="58" t="n">
        <f aca="false">SUM(Guinea!F$8:$O$8)+SUM(Guinea!$D$9:E$9)</f>
        <v>0.185</v>
      </c>
      <c r="F23" s="58" t="n">
        <f aca="false">SUM(Guinea!G$8:$O$8)+SUM(Guinea!$D$9:F$9)</f>
        <v>0.185</v>
      </c>
      <c r="G23" s="6" t="n">
        <f aca="false">SUM(Guinea!H$8:$O$8)+SUM(Guinea!$D$9:G$9)</f>
        <v>0.185</v>
      </c>
      <c r="H23" s="6" t="n">
        <f aca="false">SUM(Guinea!I$8:$O$8)+SUM(Guinea!$D$9:H$9)</f>
        <v>0.185</v>
      </c>
      <c r="I23" s="6" t="n">
        <f aca="false">SUM(Guinea!J$8:$O$8)+SUM(Guinea!$D$9:I$9)</f>
        <v>0.185</v>
      </c>
      <c r="J23" s="6" t="n">
        <f aca="false">SUM(Guinea!K$8:$O$8)+SUM(Guinea!$D$9:J$9)</f>
        <v>0.185</v>
      </c>
      <c r="K23" s="6" t="n">
        <f aca="false">SUM(Guinea!L$8:$O$8)+SUM(Guinea!$D$9:K$9)</f>
        <v>0.185</v>
      </c>
      <c r="L23" s="6" t="n">
        <f aca="false">SUM(Guinea!M$8:$O$8)+SUM(Guinea!$D$9:L$9)</f>
        <v>0.185</v>
      </c>
      <c r="M23" s="6" t="n">
        <f aca="false">SUM(Guinea!N$8:$O$8)+SUM(Guinea!$D$9:M$9)</f>
        <v>0.152</v>
      </c>
      <c r="N23" s="6" t="n">
        <f aca="false">SUM(Guinea!O$8:$O$8)+SUM(Guinea!$D$9:N$9)</f>
        <v>0.152</v>
      </c>
      <c r="O23" s="6" t="n">
        <f aca="false">SUM(Guinea!D$9:$O$9)</f>
        <v>0.152</v>
      </c>
      <c r="P23" s="6" t="n">
        <f aca="false">SUM(Guinea!E$9:$O$9)+SUM(Guinea!$D$10:D$10)</f>
        <v>0.152</v>
      </c>
      <c r="Q23" s="6" t="n">
        <f aca="false">SUM(Guinea!F$9:$O$9)+SUM(Guinea!$D$10:E$10)</f>
        <v>0</v>
      </c>
      <c r="R23" s="6" t="n">
        <f aca="false">SUM(Guinea!G$9:$O$9)+SUM(Guinea!$D$10:F$10)</f>
        <v>0</v>
      </c>
      <c r="S23" s="6" t="n">
        <f aca="false">SUM(Guinea!H$9:$O$9)+SUM(Guinea!$D$10:G$10)</f>
        <v>0</v>
      </c>
      <c r="T23" s="6" t="n">
        <f aca="false">SUM(Guinea!I$9:$O$9)+SUM(Guinea!$D$10:H$10)</f>
        <v>0.023</v>
      </c>
      <c r="U23" s="6" t="n">
        <f aca="false">SUM(Guinea!J$9:$O$9)+SUM(Guinea!$D$10:I$10)</f>
        <v>0.023</v>
      </c>
      <c r="V23" s="6" t="n">
        <f aca="false">SUM(Guinea!K$9:$O$9)+SUM(Guinea!$D$10:J$10)</f>
        <v>0.023</v>
      </c>
      <c r="W23" s="6" t="n">
        <f aca="false">SUM(Guinea!L$9:$O$9)+SUM(Guinea!$D$10:K$10)</f>
        <v>0.023</v>
      </c>
      <c r="X23" s="6" t="n">
        <f aca="false">SUM(Guinea!M$9:$O$9)+SUM(Guinea!$D$10:L$10)</f>
        <v>0.023</v>
      </c>
      <c r="Y23" s="6" t="n">
        <f aca="false">SUM(Guinea!N$9:$O$9)+SUM(Guinea!$D$10:M$10)</f>
        <v>0.023</v>
      </c>
      <c r="Z23" s="6" t="n">
        <f aca="false">SUM(Guinea!O$9:$O$9)+SUM(Guinea!$D$10:N$10)</f>
        <v>0.023</v>
      </c>
      <c r="AA23" s="6" t="n">
        <f aca="false">SUM(Guinea!D$10:$O$10)</f>
        <v>0.023</v>
      </c>
      <c r="AB23" s="6" t="n">
        <f aca="false">SUM(Guinea!E$10:$O$10)+SUM(Guinea!$D$11:D$11)</f>
        <v>0.023</v>
      </c>
      <c r="AC23" s="6" t="n">
        <f aca="false">SUM(Guinea!F$10:$O$10)+SUM(Guinea!$D$11:E$11)</f>
        <v>0.023</v>
      </c>
      <c r="AD23" s="6" t="n">
        <f aca="false">SUM(Guinea!G$10:$O$10)+SUM(Guinea!$D$11:F$11)</f>
        <v>0.023</v>
      </c>
      <c r="AE23" s="6" t="n">
        <f aca="false">SUM(Guinea!H$10:$O$10)+SUM(Guinea!$D$11:G$11)</f>
        <v>0.023</v>
      </c>
      <c r="AF23" s="6" t="n">
        <f aca="false">SUM(Guinea!I$10:$O$10)+SUM(Guinea!$D$11:H$11)</f>
        <v>0</v>
      </c>
      <c r="AG23" s="6" t="n">
        <f aca="false">SUM(Guinea!J$10:$O$10)+SUM(Guinea!$D$11:I$11)</f>
        <v>0</v>
      </c>
      <c r="AH23" s="6" t="n">
        <f aca="false">SUM(Guinea!K$10:$O$10)+SUM(Guinea!$D$11:J$11)</f>
        <v>0</v>
      </c>
      <c r="AI23" s="6" t="n">
        <f aca="false">SUM(Guinea!L$10:$O$10)+SUM(Guinea!$D$11:K$11)</f>
        <v>0.026</v>
      </c>
      <c r="AJ23" s="6" t="n">
        <f aca="false">SUM(Guinea!M$10:$O$10)+SUM(Guinea!$D$11:L$11)</f>
        <v>0.026</v>
      </c>
      <c r="AK23" s="6" t="n">
        <f aca="false">SUM(Guinea!N$10:$O$10)+SUM(Guinea!$D$11:M$11)</f>
        <v>0.026</v>
      </c>
      <c r="AL23" s="6" t="n">
        <f aca="false">SUM(Guinea!O$10:$O$10)+SUM(Guinea!$D$11:N$11)</f>
        <v>0.026</v>
      </c>
      <c r="AM23" s="6" t="n">
        <f aca="false">SUM(Guinea!D$11:$O$11)</f>
        <v>0.026</v>
      </c>
      <c r="AN23" s="6" t="n">
        <f aca="false">SUM(Guinea!E$11:$O$11)+SUM(Guinea!$D$12:D$12)</f>
        <v>0.026</v>
      </c>
      <c r="AO23" s="6" t="n">
        <f aca="false">SUM(Guinea!F$11:$O$11)+SUM(Guinea!$D$12:E$12)</f>
        <v>0.026</v>
      </c>
      <c r="AP23" s="6" t="n">
        <f aca="false">SUM(Guinea!G$11:$O$11)+SUM(Guinea!$D$12:F$12)</f>
        <v>0.026</v>
      </c>
      <c r="AQ23" s="6" t="n">
        <f aca="false">SUM(Guinea!H$11:$O$11)+SUM(Guinea!$D$12:G$12)</f>
        <v>0.026</v>
      </c>
      <c r="AR23" s="6" t="n">
        <f aca="false">SUM(Guinea!I$11:$O$11)+SUM(Guinea!$D$12:H$12)</f>
        <v>0.026</v>
      </c>
      <c r="AS23" s="6" t="n">
        <f aca="false">SUM(Guinea!J$11:$O$11)+SUM(Guinea!$D$12:I$12)</f>
        <v>0.026</v>
      </c>
      <c r="AT23" s="6" t="n">
        <f aca="false">SUM(Guinea!K$11:$O$11)+SUM(Guinea!$D$12:J$12)</f>
        <v>0.026</v>
      </c>
      <c r="AU23" s="6" t="n">
        <f aca="false">SUM(Guinea!L$11:$O$11)+SUM(Guinea!$D$12:K$12)</f>
        <v>0</v>
      </c>
      <c r="AV23" s="6" t="n">
        <f aca="false">SUM(Guinea!M$11:$O$11)+SUM(Guinea!$D$12:L$12)</f>
        <v>0</v>
      </c>
      <c r="AW23" s="6" t="n">
        <f aca="false">SUM(Guinea!N$11:$O$11)+SUM(Guinea!$D$12:M$12)</f>
        <v>0</v>
      </c>
      <c r="AX23" s="6" t="n">
        <f aca="false">SUM(Guinea!O$11:$O$11)+SUM(Guinea!$D$12:N$12)</f>
        <v>0</v>
      </c>
      <c r="AY23" s="58" t="n">
        <f aca="false">SUM(Guinea!D$12:$O$12)</f>
        <v>0</v>
      </c>
      <c r="AZ23" s="6" t="n">
        <f aca="false">SUM(Guinea!E$12:$O$12)+SUM(Guinea!$D$13:D$13)</f>
        <v>0</v>
      </c>
      <c r="BA23" s="6" t="n">
        <f aca="false">SUM(Guinea!F$12:$O$12)+SUM(Guinea!$D$13:E$13)</f>
        <v>0</v>
      </c>
      <c r="BB23" s="6" t="n">
        <f aca="false">SUM(Guinea!G$12:$O$12)+SUM(Guinea!$D$13:F$13)</f>
        <v>0</v>
      </c>
      <c r="BC23" s="6" t="n">
        <f aca="false">SUM(Guinea!H$12:$O$12)+SUM(Guinea!$D$13:G$13)</f>
        <v>0.085</v>
      </c>
      <c r="BD23" s="6" t="n">
        <f aca="false">SUM(Guinea!I$12:$O$12)+SUM(Guinea!$D$13:H$13)</f>
        <v>0.187</v>
      </c>
      <c r="BE23" s="6" t="n">
        <f aca="false">SUM(Guinea!J$12:$O$12)+SUM(Guinea!$D$13:I$13)</f>
        <v>0.57</v>
      </c>
      <c r="BF23" s="6" t="n">
        <f aca="false">SUM(Guinea!K$12:$O$12)+SUM(Guinea!$D$13:J$13)</f>
        <v>1.569</v>
      </c>
      <c r="BG23" s="6" t="n">
        <f aca="false">SUM(Guinea!L$12:$O$12)+SUM(Guinea!$D$13:K$13)</f>
        <v>2.012</v>
      </c>
      <c r="BH23" s="6" t="n">
        <f aca="false">SUM(Guinea!M$12:$O$12)+SUM(Guinea!$D$13:L$13)</f>
        <v>2.536</v>
      </c>
      <c r="BI23" s="6" t="n">
        <f aca="false">SUM(Guinea!N$12:$O$12)+SUM(Guinea!$D$13:M$13)</f>
        <v>2.74</v>
      </c>
      <c r="BJ23" s="6" t="n">
        <f aca="false">SUM(Guinea!O$12:$O$12)+SUM(Guinea!$D$13:N$13)</f>
        <v>2.773</v>
      </c>
      <c r="BK23" s="6" t="n">
        <f aca="false">SUM(Guinea!D$13:$O$13)</f>
        <v>3.485</v>
      </c>
      <c r="BL23" s="6" t="n">
        <f aca="false">SUM(Guinea!E$13:$O$13)+SUM(Guinea!$D$14:D$14)</f>
        <v>3.948</v>
      </c>
      <c r="BM23" s="58" t="n">
        <f aca="false">SUM(Guinea!F$13:$O$13)+SUM(Guinea!$D$14:E$14)</f>
        <v>4.172</v>
      </c>
      <c r="BN23" s="58" t="n">
        <f aca="false">SUM(Guinea!G$13:$O$13)+SUM(Guinea!$D$14:F$14)</f>
        <v>5.618</v>
      </c>
      <c r="BO23" s="6" t="n">
        <f aca="false">SUM(Guinea!H$13:$O$13)+SUM(Guinea!$D$14:G$14)</f>
        <v>5.72</v>
      </c>
      <c r="BP23" s="6" t="n">
        <f aca="false">SUM(Guinea!I$13:$O$13)+SUM(Guinea!$D$14:H$14)</f>
        <v>5.618</v>
      </c>
      <c r="BQ23" s="6" t="n">
        <f aca="false">SUM(Guinea!J$13:$O$13)+SUM(Guinea!$D$14:I$14)</f>
        <v>5.42</v>
      </c>
      <c r="BR23" s="6" t="n">
        <f aca="false">SUM(Guinea!K$13:$O$13)+SUM(Guinea!$D$14:J$14)</f>
        <v>4.421</v>
      </c>
      <c r="BS23" s="6" t="n">
        <f aca="false">SUM(Guinea!L$13:$O$13)+SUM(Guinea!$D$14:K$14)</f>
        <v>4.095</v>
      </c>
      <c r="BT23" s="6" t="n">
        <f aca="false">SUM(Guinea!M$13:$O$13)+SUM(Guinea!$D$14:L$14)</f>
        <v>3.882</v>
      </c>
      <c r="BU23" s="6" t="n">
        <f aca="false">SUM(Guinea!N$13:$O$13)+SUM(Guinea!$D$14:M$14)</f>
        <v>3.678</v>
      </c>
      <c r="BV23" s="6" t="n">
        <f aca="false">SUM(Guinea!O$13:$O$13)+SUM(Guinea!$D$14:N$14)</f>
        <v>3.645</v>
      </c>
      <c r="BW23" s="6" t="n">
        <f aca="false">SUM(Guinea!D$14:$O$14)</f>
        <v>2.933</v>
      </c>
      <c r="BX23" s="6" t="n">
        <f aca="false">SUM(Guinea!E$14:$O$14)+SUM(Guinea!$D$15:D$15)</f>
        <v>2.47</v>
      </c>
      <c r="BY23" s="6" t="n">
        <f aca="false">SUM(Guinea!F$14:$O$14)+SUM(Guinea!$D$15:E$15)</f>
        <v>2.246</v>
      </c>
      <c r="BZ23" s="6" t="n">
        <f aca="false">SUM(Guinea!G$14:$O$14)+SUM(Guinea!$D$15:F$15)</f>
        <v>0.8</v>
      </c>
      <c r="CA23" s="6" t="n">
        <f aca="false">SUM(Guinea!H$14:$O$14)+SUM(Guinea!$D$15:G$15)</f>
        <v>0.613</v>
      </c>
      <c r="CB23" s="6" t="n">
        <f aca="false">SUM(Guinea!I$14:$O$14)+SUM(Guinea!$D$15:H$15)</f>
        <v>0.613</v>
      </c>
      <c r="CC23" s="6" t="n">
        <f aca="false">SUM(Guinea!J$14:$O$14)+SUM(Guinea!$D$15:I$15)</f>
        <v>0.428</v>
      </c>
      <c r="CD23" s="6" t="n">
        <f aca="false">SUM(Guinea!K$14:$O$14)+SUM(Guinea!$D$15:J$15)</f>
        <v>0.428</v>
      </c>
      <c r="CE23" s="6" t="n">
        <f aca="false">SUM(Guinea!L$14:$O$14)+SUM(Guinea!$D$15:K$15)</f>
        <v>0.311</v>
      </c>
      <c r="CF23" s="6" t="n">
        <f aca="false">SUM(Guinea!M$14:$O$14)+SUM(Guinea!$D$15:L$15)</f>
        <v>0</v>
      </c>
      <c r="CG23" s="6" t="n">
        <f aca="false">SUM(Guinea!N$14:$O$14)+SUM(Guinea!$D$15:M$15)</f>
        <v>0</v>
      </c>
      <c r="CH23" s="6" t="n">
        <f aca="false">SUM(Guinea!O$14:$O$14)+SUM(Guinea!$D$15:N$15)</f>
        <v>0.072</v>
      </c>
      <c r="CI23" s="6" t="n">
        <f aca="false">SUM(Guinea!D$15:$O$15)</f>
        <v>0.337</v>
      </c>
      <c r="CJ23" s="6" t="n">
        <f aca="false">SUM(Guinea!E$15:$O$15)+SUM(Guinea!$D$16:D$16)</f>
        <v>0.337</v>
      </c>
      <c r="CK23" s="6" t="n">
        <f aca="false">SUM(Guinea!F$15:$O$15)+SUM(Guinea!$D$16:E$16)</f>
        <v>0.337</v>
      </c>
      <c r="CL23" s="6" t="n">
        <f aca="false">SUM(Guinea!G$15:$O$15)+SUM(Guinea!$D$16:F$16)</f>
        <v>0.337</v>
      </c>
      <c r="CM23" s="6" t="n">
        <f aca="false">SUM(Guinea!H$15:$O$15)+SUM(Guinea!$D$16:G$16)</f>
        <v>0.337</v>
      </c>
      <c r="CN23" s="6" t="n">
        <f aca="false">SUM(Guinea!I$15:$O$15)+SUM(Guinea!$D$16:H$16)</f>
        <v>0.337</v>
      </c>
      <c r="CO23" s="6" t="n">
        <f aca="false">SUM(Guinea!J$15:$O$15)+SUM(Guinea!$D$16:I$16)</f>
        <v>0.337</v>
      </c>
      <c r="CP23" s="6" t="n">
        <f aca="false">SUM(Guinea!K$15:$O$15)+SUM(Guinea!$D$16:J$16)</f>
        <v>0.635</v>
      </c>
      <c r="CQ23" s="6" t="n">
        <f aca="false">SUM(Guinea!L$15:$O$15)+SUM(Guinea!$D$16:K$16)</f>
        <v>0.635</v>
      </c>
      <c r="CR23" s="6" t="n">
        <f aca="false">SUM(Guinea!M$15:$O$15)+SUM(Guinea!$D$16:L$16)</f>
        <v>0.635</v>
      </c>
      <c r="CS23" s="6" t="n">
        <f aca="false">SUM(Guinea!N$15:$O$15)+SUM(Guinea!$D$16:M$16)</f>
        <v>0.635</v>
      </c>
      <c r="CT23" s="6" t="n">
        <f aca="false">SUM(Guinea!O$15:$O$15)+SUM(Guinea!$D$16:N$16)</f>
        <v>0.563</v>
      </c>
      <c r="CU23" s="6" t="n">
        <f aca="false">SUM(Guinea!D$16:$O$16)</f>
        <v>0.298</v>
      </c>
      <c r="CV23" s="6" t="n">
        <f aca="false">SUM(Guinea!E$16:$O$16)+SUM(Guinea!$D$17:D$17)</f>
        <v>0.298</v>
      </c>
      <c r="CW23" s="6" t="n">
        <f aca="false">SUM(Guinea!F$16:$O$16)+SUM(Guinea!$D$17:E$17)</f>
        <v>0.298</v>
      </c>
      <c r="CX23" s="6" t="n">
        <f aca="false">SUM(Guinea!G$16:$O$16)+SUM(Guinea!$D$17:F$17)</f>
        <v>0.376465207276195</v>
      </c>
      <c r="CY23" s="6" t="n">
        <f aca="false">SUM(Guinea!H$16:$O$16)+SUM(Guinea!$D$17:G$17)</f>
        <v>0.376465207276195</v>
      </c>
      <c r="CZ23" s="6" t="n">
        <f aca="false">SUM(Guinea!I$16:$O$16)+SUM(Guinea!$D$17:H$17)</f>
        <v>0.376465207276195</v>
      </c>
      <c r="DA23" s="6" t="n">
        <f aca="false">SUM(Guinea!J$16:$O$16)+SUM(Guinea!$D$17:I$17)</f>
        <v>0.451651198692977</v>
      </c>
      <c r="DB23" s="6" t="n">
        <f aca="false">SUM(Guinea!K$16:$O$16)+SUM(Guinea!$D$17:J$17)</f>
        <v>0.191081454160207</v>
      </c>
      <c r="DC23" s="6" t="n">
        <f aca="false">SUM(Guinea!L$16:$O$16)+SUM(Guinea!$D$17:K$17)</f>
        <v>0.191081454160207</v>
      </c>
      <c r="DD23" s="6" t="n">
        <f aca="false">SUM(Guinea!M$16:$O$16)+SUM(Guinea!$D$17:L$17)</f>
        <v>0.191081454160207</v>
      </c>
      <c r="DE23" s="6" t="n">
        <f aca="false">SUM(Guinea!N$16:$O$16)+SUM(Guinea!$D$17:M$17)</f>
        <v>0.191081454160207</v>
      </c>
      <c r="DF23" s="6" t="n">
        <f aca="false">SUM(Guinea!O$16:$O$16)+SUM(Guinea!$D$17:N$17)</f>
        <v>0.191081454160207</v>
      </c>
      <c r="DG23" s="58" t="n">
        <f aca="false">SUM(Guinea!D$17:$O$17)</f>
        <v>0.204914374658966</v>
      </c>
      <c r="DH23" s="6" t="n">
        <f aca="false">SUM(Guinea!E$17:$O$17)+SUM(Guinea!$D$18:D$18)</f>
        <v>0.204914374658966</v>
      </c>
      <c r="DI23" s="6" t="n">
        <f aca="false">SUM(Guinea!F$17:$O$17)+SUM(Guinea!$D$18:E$18)</f>
        <v>0.204914374658966</v>
      </c>
      <c r="DJ23" s="6" t="n">
        <f aca="false">SUM(Guinea!G$17:$O$17)+SUM(Guinea!$D$18:F$18)</f>
        <v>0.126449167382771</v>
      </c>
      <c r="DK23" s="6" t="n">
        <f aca="false">Guinea!BC$46</f>
        <v>0</v>
      </c>
      <c r="DL23" s="6" t="n">
        <f aca="false">Guinea!BD$46</f>
        <v>0</v>
      </c>
      <c r="DM23" s="6" t="n">
        <f aca="false">Guinea!BE$46</f>
        <v>0</v>
      </c>
      <c r="DN23" s="6" t="n">
        <f aca="false">Guinea!BF$46</f>
        <v>0</v>
      </c>
      <c r="DO23" s="6" t="n">
        <f aca="false">Guinea!BG$46</f>
        <v>0</v>
      </c>
      <c r="DP23" s="6" t="n">
        <f aca="false">Guinea!BH$46</f>
        <v>0</v>
      </c>
      <c r="DQ23" s="6" t="n">
        <f aca="false">Guinea!BI$46</f>
        <v>0</v>
      </c>
      <c r="DR23" s="6" t="n">
        <f aca="false">Guinea!BJ$46</f>
        <v>0</v>
      </c>
      <c r="DS23" s="6" t="n">
        <f aca="false">Guinea!BK$46</f>
        <v>0</v>
      </c>
    </row>
    <row r="24" s="4" customFormat="true" ht="12.75" hidden="false" customHeight="false" outlineLevel="0" collapsed="false">
      <c r="A24" s="4" t="str">
        <f aca="false">GuineaBissau!B$46</f>
        <v>"Rosewood"</v>
      </c>
      <c r="B24" s="4" t="s">
        <v>127</v>
      </c>
      <c r="C24" s="6" t="n">
        <f aca="false">SUM(GuineaBissau!D$8:$O$8)</f>
        <v>0</v>
      </c>
      <c r="D24" s="6" t="n">
        <f aca="false">SUM(GuineaBissau!E$8:$O$8)+SUM(GuineaBissau!$D$9:D$9)</f>
        <v>0</v>
      </c>
      <c r="E24" s="58" t="n">
        <f aca="false">SUM(GuineaBissau!F$8:$O$8)+SUM(GuineaBissau!$D$9:E$9)</f>
        <v>0</v>
      </c>
      <c r="F24" s="58" t="n">
        <f aca="false">SUM(GuineaBissau!G$8:$O$8)+SUM(GuineaBissau!$D$9:F$9)</f>
        <v>0</v>
      </c>
      <c r="G24" s="6" t="n">
        <f aca="false">SUM(GuineaBissau!H$8:$O$8)+SUM(GuineaBissau!$D$9:G$9)</f>
        <v>0</v>
      </c>
      <c r="H24" s="6" t="n">
        <f aca="false">SUM(GuineaBissau!I$8:$O$8)+SUM(GuineaBissau!$D$9:H$9)</f>
        <v>0</v>
      </c>
      <c r="I24" s="6" t="n">
        <f aca="false">SUM(GuineaBissau!J$8:$O$8)+SUM(GuineaBissau!$D$9:I$9)</f>
        <v>0</v>
      </c>
      <c r="J24" s="6" t="n">
        <f aca="false">SUM(GuineaBissau!K$8:$O$8)+SUM(GuineaBissau!$D$9:J$9)</f>
        <v>0</v>
      </c>
      <c r="K24" s="6" t="n">
        <f aca="false">SUM(GuineaBissau!L$8:$O$8)+SUM(GuineaBissau!$D$9:K$9)</f>
        <v>0</v>
      </c>
      <c r="L24" s="6" t="n">
        <f aca="false">SUM(GuineaBissau!M$8:$O$8)+SUM(GuineaBissau!$D$9:L$9)</f>
        <v>0</v>
      </c>
      <c r="M24" s="6" t="n">
        <f aca="false">SUM(GuineaBissau!N$8:$O$8)+SUM(GuineaBissau!$D$9:M$9)</f>
        <v>0</v>
      </c>
      <c r="N24" s="6" t="n">
        <f aca="false">SUM(GuineaBissau!O$8:$O$8)+SUM(GuineaBissau!$D$9:N$9)</f>
        <v>0</v>
      </c>
      <c r="O24" s="6" t="n">
        <f aca="false">SUM(GuineaBissau!D$9:$O$9)</f>
        <v>0</v>
      </c>
      <c r="P24" s="6" t="n">
        <f aca="false">SUM(GuineaBissau!E$9:$O$9)+SUM(GuineaBissau!$D$10:D$10)</f>
        <v>0</v>
      </c>
      <c r="Q24" s="6" t="n">
        <f aca="false">SUM(GuineaBissau!F$9:$O$9)+SUM(GuineaBissau!$D$10:E$10)</f>
        <v>0</v>
      </c>
      <c r="R24" s="6" t="n">
        <f aca="false">SUM(GuineaBissau!G$9:$O$9)+SUM(GuineaBissau!$D$10:F$10)</f>
        <v>0</v>
      </c>
      <c r="S24" s="6" t="n">
        <f aca="false">SUM(GuineaBissau!H$9:$O$9)+SUM(GuineaBissau!$D$10:G$10)</f>
        <v>0</v>
      </c>
      <c r="T24" s="6" t="n">
        <f aca="false">SUM(GuineaBissau!I$9:$O$9)+SUM(GuineaBissau!$D$10:H$10)</f>
        <v>0</v>
      </c>
      <c r="U24" s="6" t="n">
        <f aca="false">SUM(GuineaBissau!J$9:$O$9)+SUM(GuineaBissau!$D$10:I$10)</f>
        <v>0</v>
      </c>
      <c r="V24" s="6" t="n">
        <f aca="false">SUM(GuineaBissau!K$9:$O$9)+SUM(GuineaBissau!$D$10:J$10)</f>
        <v>0</v>
      </c>
      <c r="W24" s="6" t="n">
        <f aca="false">SUM(GuineaBissau!L$9:$O$9)+SUM(GuineaBissau!$D$10:K$10)</f>
        <v>0</v>
      </c>
      <c r="X24" s="6" t="n">
        <f aca="false">SUM(GuineaBissau!M$9:$O$9)+SUM(GuineaBissau!$D$10:L$10)</f>
        <v>0</v>
      </c>
      <c r="Y24" s="6" t="n">
        <f aca="false">SUM(GuineaBissau!N$9:$O$9)+SUM(GuineaBissau!$D$10:M$10)</f>
        <v>0</v>
      </c>
      <c r="Z24" s="6" t="n">
        <f aca="false">SUM(GuineaBissau!O$9:$O$9)+SUM(GuineaBissau!$D$10:N$10)</f>
        <v>0</v>
      </c>
      <c r="AA24" s="6" t="n">
        <f aca="false">SUM(GuineaBissau!D$10:$O$10)</f>
        <v>0</v>
      </c>
      <c r="AB24" s="6" t="n">
        <f aca="false">SUM(GuineaBissau!E$10:$O$10)+SUM(GuineaBissau!$D$11:D$11)</f>
        <v>0</v>
      </c>
      <c r="AC24" s="6" t="n">
        <f aca="false">SUM(GuineaBissau!F$10:$O$10)+SUM(GuineaBissau!$D$11:E$11)</f>
        <v>0</v>
      </c>
      <c r="AD24" s="6" t="n">
        <f aca="false">SUM(GuineaBissau!G$10:$O$10)+SUM(GuineaBissau!$D$11:F$11)</f>
        <v>0</v>
      </c>
      <c r="AE24" s="6" t="n">
        <f aca="false">SUM(GuineaBissau!H$10:$O$10)+SUM(GuineaBissau!$D$11:G$11)</f>
        <v>0</v>
      </c>
      <c r="AF24" s="6" t="n">
        <f aca="false">SUM(GuineaBissau!I$10:$O$10)+SUM(GuineaBissau!$D$11:H$11)</f>
        <v>0</v>
      </c>
      <c r="AG24" s="6" t="n">
        <f aca="false">SUM(GuineaBissau!J$10:$O$10)+SUM(GuineaBissau!$D$11:I$11)</f>
        <v>0</v>
      </c>
      <c r="AH24" s="6" t="n">
        <f aca="false">SUM(GuineaBissau!K$10:$O$10)+SUM(GuineaBissau!$D$11:J$11)</f>
        <v>0</v>
      </c>
      <c r="AI24" s="6" t="n">
        <f aca="false">SUM(GuineaBissau!L$10:$O$10)+SUM(GuineaBissau!$D$11:K$11)</f>
        <v>0</v>
      </c>
      <c r="AJ24" s="6" t="n">
        <f aca="false">SUM(GuineaBissau!M$10:$O$10)+SUM(GuineaBissau!$D$11:L$11)</f>
        <v>0</v>
      </c>
      <c r="AK24" s="6" t="n">
        <f aca="false">SUM(GuineaBissau!N$10:$O$10)+SUM(GuineaBissau!$D$11:M$11)</f>
        <v>0</v>
      </c>
      <c r="AL24" s="6" t="n">
        <f aca="false">SUM(GuineaBissau!O$10:$O$10)+SUM(GuineaBissau!$D$11:N$11)</f>
        <v>0</v>
      </c>
      <c r="AM24" s="6" t="n">
        <f aca="false">SUM(GuineaBissau!D$11:$O$11)</f>
        <v>0</v>
      </c>
      <c r="AN24" s="6" t="n">
        <f aca="false">SUM(GuineaBissau!E$11:$O$11)+SUM(GuineaBissau!$D$12:D$12)</f>
        <v>0</v>
      </c>
      <c r="AO24" s="6" t="n">
        <f aca="false">SUM(GuineaBissau!F$11:$O$11)+SUM(GuineaBissau!$D$12:E$12)</f>
        <v>0</v>
      </c>
      <c r="AP24" s="6" t="n">
        <f aca="false">SUM(GuineaBissau!G$11:$O$11)+SUM(GuineaBissau!$D$12:F$12)</f>
        <v>0</v>
      </c>
      <c r="AQ24" s="6" t="n">
        <f aca="false">SUM(GuineaBissau!H$11:$O$11)+SUM(GuineaBissau!$D$12:G$12)</f>
        <v>0</v>
      </c>
      <c r="AR24" s="6" t="n">
        <f aca="false">SUM(GuineaBissau!I$11:$O$11)+SUM(GuineaBissau!$D$12:H$12)</f>
        <v>0</v>
      </c>
      <c r="AS24" s="6" t="n">
        <f aca="false">SUM(GuineaBissau!J$11:$O$11)+SUM(GuineaBissau!$D$12:I$12)</f>
        <v>0</v>
      </c>
      <c r="AT24" s="6" t="n">
        <f aca="false">SUM(GuineaBissau!K$11:$O$11)+SUM(GuineaBissau!$D$12:J$12)</f>
        <v>0</v>
      </c>
      <c r="AU24" s="6" t="n">
        <f aca="false">SUM(GuineaBissau!L$11:$O$11)+SUM(GuineaBissau!$D$12:K$12)</f>
        <v>0</v>
      </c>
      <c r="AV24" s="6" t="n">
        <f aca="false">SUM(GuineaBissau!M$11:$O$11)+SUM(GuineaBissau!$D$12:L$12)</f>
        <v>0</v>
      </c>
      <c r="AW24" s="6" t="n">
        <f aca="false">SUM(GuineaBissau!N$11:$O$11)+SUM(GuineaBissau!$D$12:M$12)</f>
        <v>0</v>
      </c>
      <c r="AX24" s="6" t="n">
        <f aca="false">SUM(GuineaBissau!O$11:$O$11)+SUM(GuineaBissau!$D$12:N$12)</f>
        <v>0</v>
      </c>
      <c r="AY24" s="58" t="n">
        <f aca="false">SUM(GuineaBissau!D$12:$O$12)</f>
        <v>0</v>
      </c>
      <c r="AZ24" s="6" t="n">
        <f aca="false">SUM(GuineaBissau!E$12:$O$12)+SUM(GuineaBissau!$D$13:D$13)</f>
        <v>0</v>
      </c>
      <c r="BA24" s="6" t="n">
        <f aca="false">SUM(GuineaBissau!F$12:$O$12)+SUM(GuineaBissau!$D$13:E$13)</f>
        <v>0</v>
      </c>
      <c r="BB24" s="6" t="n">
        <f aca="false">SUM(GuineaBissau!G$12:$O$12)+SUM(GuineaBissau!$D$13:F$13)</f>
        <v>0</v>
      </c>
      <c r="BC24" s="6" t="n">
        <f aca="false">SUM(GuineaBissau!H$12:$O$12)+SUM(GuineaBissau!$D$13:G$13)</f>
        <v>0</v>
      </c>
      <c r="BD24" s="6" t="n">
        <f aca="false">SUM(GuineaBissau!I$12:$O$12)+SUM(GuineaBissau!$D$13:H$13)</f>
        <v>0</v>
      </c>
      <c r="BE24" s="6" t="n">
        <f aca="false">SUM(GuineaBissau!J$12:$O$12)+SUM(GuineaBissau!$D$13:I$13)</f>
        <v>0</v>
      </c>
      <c r="BF24" s="6" t="n">
        <f aca="false">SUM(GuineaBissau!K$12:$O$12)+SUM(GuineaBissau!$D$13:J$13)</f>
        <v>0</v>
      </c>
      <c r="BG24" s="6" t="n">
        <f aca="false">SUM(GuineaBissau!L$12:$O$12)+SUM(GuineaBissau!$D$13:K$13)</f>
        <v>0.213</v>
      </c>
      <c r="BH24" s="6" t="n">
        <f aca="false">SUM(GuineaBissau!M$12:$O$12)+SUM(GuineaBissau!$D$13:L$13)</f>
        <v>0.213</v>
      </c>
      <c r="BI24" s="6" t="n">
        <f aca="false">SUM(GuineaBissau!N$12:$O$12)+SUM(GuineaBissau!$D$13:M$13)</f>
        <v>0.57</v>
      </c>
      <c r="BJ24" s="6" t="n">
        <f aca="false">SUM(GuineaBissau!O$12:$O$12)+SUM(GuineaBissau!$D$13:N$13)</f>
        <v>0.57</v>
      </c>
      <c r="BK24" s="6" t="n">
        <f aca="false">SUM(GuineaBissau!D$13:$O$13)</f>
        <v>0.57</v>
      </c>
      <c r="BL24" s="6" t="n">
        <f aca="false">SUM(GuineaBissau!E$13:$O$13)+SUM(GuineaBissau!$D$14:D$14)</f>
        <v>0.8</v>
      </c>
      <c r="BM24" s="58" t="n">
        <f aca="false">SUM(GuineaBissau!F$13:$O$13)+SUM(GuineaBissau!$D$14:E$14)</f>
        <v>1.089</v>
      </c>
      <c r="BN24" s="58" t="n">
        <f aca="false">SUM(GuineaBissau!G$13:$O$13)+SUM(GuineaBissau!$D$14:F$14)</f>
        <v>1.747</v>
      </c>
      <c r="BO24" s="6" t="n">
        <f aca="false">SUM(GuineaBissau!H$13:$O$13)+SUM(GuineaBissau!$D$14:G$14)</f>
        <v>3.565</v>
      </c>
      <c r="BP24" s="6" t="n">
        <f aca="false">SUM(GuineaBissau!I$13:$O$13)+SUM(GuineaBissau!$D$14:H$14)</f>
        <v>4.63</v>
      </c>
      <c r="BQ24" s="6" t="n">
        <f aca="false">SUM(GuineaBissau!J$13:$O$13)+SUM(GuineaBissau!$D$14:I$14)</f>
        <v>5.073</v>
      </c>
      <c r="BR24" s="6" t="n">
        <f aca="false">SUM(GuineaBissau!K$13:$O$13)+SUM(GuineaBissau!$D$14:J$14)</f>
        <v>5.94</v>
      </c>
      <c r="BS24" s="6" t="n">
        <f aca="false">SUM(GuineaBissau!L$13:$O$13)+SUM(GuineaBissau!$D$14:K$14)</f>
        <v>6.053</v>
      </c>
      <c r="BT24" s="6" t="n">
        <f aca="false">SUM(GuineaBissau!M$13:$O$13)+SUM(GuineaBissau!$D$14:L$14)</f>
        <v>6.655</v>
      </c>
      <c r="BU24" s="6" t="n">
        <f aca="false">SUM(GuineaBissau!N$13:$O$13)+SUM(GuineaBissau!$D$14:M$14)</f>
        <v>6.614</v>
      </c>
      <c r="BV24" s="6" t="n">
        <f aca="false">SUM(GuineaBissau!O$13:$O$13)+SUM(GuineaBissau!$D$14:N$14)</f>
        <v>6.614</v>
      </c>
      <c r="BW24" s="6" t="n">
        <f aca="false">SUM(GuineaBissau!D$14:$O$14)</f>
        <v>7.607</v>
      </c>
      <c r="BX24" s="6" t="n">
        <f aca="false">SUM(GuineaBissau!E$14:$O$14)+SUM(GuineaBissau!$D$15:D$15)</f>
        <v>7.477</v>
      </c>
      <c r="BY24" s="6" t="n">
        <f aca="false">SUM(GuineaBissau!F$14:$O$14)+SUM(GuineaBissau!$D$15:E$15)</f>
        <v>7.967</v>
      </c>
      <c r="BZ24" s="6" t="n">
        <f aca="false">SUM(GuineaBissau!G$14:$O$14)+SUM(GuineaBissau!$D$15:F$15)</f>
        <v>8.647</v>
      </c>
      <c r="CA24" s="6" t="n">
        <f aca="false">SUM(GuineaBissau!H$14:$O$14)+SUM(GuineaBissau!$D$15:G$15)</f>
        <v>6.885</v>
      </c>
      <c r="CB24" s="6" t="n">
        <f aca="false">SUM(GuineaBissau!I$14:$O$14)+SUM(GuineaBissau!$D$15:H$15)</f>
        <v>7.832</v>
      </c>
      <c r="CC24" s="6" t="n">
        <f aca="false">SUM(GuineaBissau!J$14:$O$14)+SUM(GuineaBissau!$D$15:I$15)</f>
        <v>8.529</v>
      </c>
      <c r="CD24" s="6" t="n">
        <f aca="false">SUM(GuineaBissau!K$14:$O$14)+SUM(GuineaBissau!$D$15:J$15)</f>
        <v>8.418</v>
      </c>
      <c r="CE24" s="6" t="n">
        <f aca="false">SUM(GuineaBissau!L$14:$O$14)+SUM(GuineaBissau!$D$15:K$15)</f>
        <v>8.752</v>
      </c>
      <c r="CF24" s="6" t="n">
        <f aca="false">SUM(GuineaBissau!M$14:$O$14)+SUM(GuineaBissau!$D$15:L$15)</f>
        <v>8.797</v>
      </c>
      <c r="CG24" s="6" t="n">
        <f aca="false">SUM(GuineaBissau!N$14:$O$14)+SUM(GuineaBissau!$D$15:M$15)</f>
        <v>10.856</v>
      </c>
      <c r="CH24" s="6" t="n">
        <f aca="false">SUM(GuineaBissau!O$14:$O$14)+SUM(GuineaBissau!$D$15:N$15)</f>
        <v>11.278</v>
      </c>
      <c r="CI24" s="6" t="n">
        <f aca="false">SUM(GuineaBissau!D$15:$O$15)</f>
        <v>10.427</v>
      </c>
      <c r="CJ24" s="6" t="n">
        <f aca="false">SUM(GuineaBissau!E$15:$O$15)+SUM(GuineaBissau!$D$16:D$16)</f>
        <v>10.447</v>
      </c>
      <c r="CK24" s="6" t="n">
        <f aca="false">SUM(GuineaBissau!F$15:$O$15)+SUM(GuineaBissau!$D$16:E$16)</f>
        <v>10.097</v>
      </c>
      <c r="CL24" s="6" t="n">
        <f aca="false">SUM(GuineaBissau!G$15:$O$15)+SUM(GuineaBissau!$D$16:F$16)</f>
        <v>9.272</v>
      </c>
      <c r="CM24" s="6" t="n">
        <f aca="false">SUM(GuineaBissau!H$15:$O$15)+SUM(GuineaBissau!$D$16:G$16)</f>
        <v>9.216</v>
      </c>
      <c r="CN24" s="6" t="n">
        <f aca="false">SUM(GuineaBissau!I$15:$O$15)+SUM(GuineaBissau!$D$16:H$16)</f>
        <v>7.22</v>
      </c>
      <c r="CO24" s="6" t="n">
        <f aca="false">SUM(GuineaBissau!J$15:$O$15)+SUM(GuineaBissau!$D$16:I$16)</f>
        <v>6.636</v>
      </c>
      <c r="CP24" s="6" t="n">
        <f aca="false">SUM(GuineaBissau!K$15:$O$15)+SUM(GuineaBissau!$D$16:J$16)</f>
        <v>8.939</v>
      </c>
      <c r="CQ24" s="6" t="n">
        <f aca="false">SUM(GuineaBissau!L$15:$O$15)+SUM(GuineaBissau!$D$16:K$16)</f>
        <v>10.085</v>
      </c>
      <c r="CR24" s="6" t="n">
        <f aca="false">SUM(GuineaBissau!M$15:$O$15)+SUM(GuineaBissau!$D$16:L$16)</f>
        <v>12.61</v>
      </c>
      <c r="CS24" s="6" t="n">
        <f aca="false">SUM(GuineaBissau!N$15:$O$15)+SUM(GuineaBissau!$D$16:M$16)</f>
        <v>11.953</v>
      </c>
      <c r="CT24" s="6" t="n">
        <f aca="false">SUM(GuineaBissau!O$15:$O$15)+SUM(GuineaBissau!$D$16:N$16)</f>
        <v>14.922</v>
      </c>
      <c r="CU24" s="6" t="n">
        <f aca="false">SUM(GuineaBissau!D$16:$O$16)</f>
        <v>15.752</v>
      </c>
      <c r="CV24" s="6" t="n">
        <f aca="false">SUM(GuineaBissau!E$16:$O$16)+SUM(GuineaBissau!$D$17:D$17)</f>
        <v>18.5457144760086</v>
      </c>
      <c r="CW24" s="6" t="n">
        <f aca="false">SUM(GuineaBissau!F$16:$O$16)+SUM(GuineaBissau!$D$17:E$17)</f>
        <v>21.8577659646487</v>
      </c>
      <c r="CX24" s="6" t="n">
        <f aca="false">SUM(GuineaBissau!G$16:$O$16)+SUM(GuineaBissau!$D$17:F$17)</f>
        <v>25.1798657736002</v>
      </c>
      <c r="CY24" s="6" t="n">
        <f aca="false">SUM(GuineaBissau!H$16:$O$16)+SUM(GuineaBissau!$D$17:G$17)</f>
        <v>32.7158653685953</v>
      </c>
      <c r="CZ24" s="6" t="n">
        <f aca="false">SUM(GuineaBissau!I$16:$O$16)+SUM(GuineaBissau!$D$17:H$17)</f>
        <v>39.4337913825174</v>
      </c>
      <c r="DA24" s="6" t="n">
        <f aca="false">SUM(GuineaBissau!J$16:$O$16)+SUM(GuineaBissau!$D$17:I$17)</f>
        <v>52.0835859742402</v>
      </c>
      <c r="DB24" s="6" t="n">
        <f aca="false">SUM(GuineaBissau!K$16:$O$16)+SUM(GuineaBissau!$D$17:J$17)</f>
        <v>61.8747177545631</v>
      </c>
      <c r="DC24" s="6" t="n">
        <f aca="false">SUM(GuineaBissau!L$16:$O$16)+SUM(GuineaBissau!$D$17:K$17)</f>
        <v>70.201402511314</v>
      </c>
      <c r="DD24" s="6" t="n">
        <f aca="false">SUM(GuineaBissau!M$16:$O$16)+SUM(GuineaBissau!$D$17:L$17)</f>
        <v>68.2841756438808</v>
      </c>
      <c r="DE24" s="6" t="n">
        <f aca="false">SUM(GuineaBissau!N$16:$O$16)+SUM(GuineaBissau!$D$17:M$17)</f>
        <v>66.8940930509434</v>
      </c>
      <c r="DF24" s="6" t="n">
        <f aca="false">SUM(GuineaBissau!O$16:$O$16)+SUM(GuineaBissau!$D$17:N$17)</f>
        <v>63.6172340842966</v>
      </c>
      <c r="DG24" s="58" t="n">
        <f aca="false">SUM(GuineaBissau!D$17:$O$17)</f>
        <v>62.6750663998321</v>
      </c>
      <c r="DH24" s="6" t="n">
        <f aca="false">SUM(GuineaBissau!E$17:$O$17)+SUM(GuineaBissau!$D$18:D$18)</f>
        <v>59.824946638202</v>
      </c>
      <c r="DI24" s="6" t="n">
        <f aca="false">SUM(GuineaBissau!F$17:$O$17)+SUM(GuineaBissau!$D$18:E$18)</f>
        <v>56.1701494531755</v>
      </c>
      <c r="DJ24" s="6" t="n">
        <f aca="false">SUM(GuineaBissau!G$17:$O$17)+SUM(GuineaBissau!$D$18:F$18)</f>
        <v>52.7376142111576</v>
      </c>
      <c r="DK24" s="6" t="n">
        <f aca="false">GuineaBissau!BC$46</f>
        <v>45.2016146161624</v>
      </c>
      <c r="DL24" s="6" t="n">
        <f aca="false">GuineaBissau!BD$46</f>
        <v>38.4676886022403</v>
      </c>
      <c r="DM24" s="6" t="n">
        <f aca="false">GuineaBissau!BE$46</f>
        <v>25.2618940105175</v>
      </c>
      <c r="DN24" s="6" t="n">
        <f aca="false">GuineaBissau!BF$46</f>
        <v>12.4117622301946</v>
      </c>
      <c r="DO24" s="6" t="n">
        <f aca="false">GuineaBissau!BG$46</f>
        <v>2.27907747344374</v>
      </c>
      <c r="DP24" s="6" t="n">
        <f aca="false">GuineaBissau!BH$46</f>
        <v>1.02430434087689</v>
      </c>
      <c r="DQ24" s="6" t="n">
        <f aca="false">GuineaBissau!BI$46</f>
        <v>0.696386933814278</v>
      </c>
      <c r="DR24" s="6" t="n">
        <f aca="false">GuineaBissau!BJ$46</f>
        <v>0.582245900461081</v>
      </c>
      <c r="DS24" s="6" t="n">
        <f aca="false">GuineaBissau!BK$46</f>
        <v>0.552413584925586</v>
      </c>
    </row>
    <row r="25" s="4" customFormat="true" ht="12.75" hidden="false" customHeight="false" outlineLevel="0" collapsed="false">
      <c r="A25" s="4" t="n">
        <f aca="false">Liberia!B$46</f>
        <v>0</v>
      </c>
      <c r="B25" s="4" t="s">
        <v>28</v>
      </c>
      <c r="C25" s="6" t="n">
        <f aca="false">SUM(Liberia!D$8:$O$8)</f>
        <v>0</v>
      </c>
      <c r="D25" s="6" t="n">
        <f aca="false">SUM(Liberia!E$8:$O$8)+SUM(Liberia!$D$9:D$9)</f>
        <v>0</v>
      </c>
      <c r="E25" s="58" t="n">
        <f aca="false">SUM(Liberia!F$8:$O$8)+SUM(Liberia!$D$9:E$9)</f>
        <v>0</v>
      </c>
      <c r="F25" s="58" t="n">
        <f aca="false">SUM(Liberia!G$8:$O$8)+SUM(Liberia!$D$9:F$9)</f>
        <v>0</v>
      </c>
      <c r="G25" s="6" t="n">
        <f aca="false">SUM(Liberia!H$8:$O$8)+SUM(Liberia!$D$9:G$9)</f>
        <v>0</v>
      </c>
      <c r="H25" s="6" t="n">
        <f aca="false">SUM(Liberia!I$8:$O$8)+SUM(Liberia!$D$9:H$9)</f>
        <v>0</v>
      </c>
      <c r="I25" s="6" t="n">
        <f aca="false">SUM(Liberia!J$8:$O$8)+SUM(Liberia!$D$9:I$9)</f>
        <v>0</v>
      </c>
      <c r="J25" s="6" t="n">
        <f aca="false">SUM(Liberia!K$8:$O$8)+SUM(Liberia!$D$9:J$9)</f>
        <v>0</v>
      </c>
      <c r="K25" s="6" t="n">
        <f aca="false">SUM(Liberia!L$8:$O$8)+SUM(Liberia!$D$9:K$9)</f>
        <v>0</v>
      </c>
      <c r="L25" s="6" t="n">
        <f aca="false">SUM(Liberia!M$8:$O$8)+SUM(Liberia!$D$9:L$9)</f>
        <v>0</v>
      </c>
      <c r="M25" s="6" t="n">
        <f aca="false">SUM(Liberia!N$8:$O$8)+SUM(Liberia!$D$9:M$9)</f>
        <v>0</v>
      </c>
      <c r="N25" s="6" t="n">
        <f aca="false">SUM(Liberia!O$8:$O$8)+SUM(Liberia!$D$9:N$9)</f>
        <v>0</v>
      </c>
      <c r="O25" s="6" t="n">
        <f aca="false">SUM(Liberia!D$9:$O$9)</f>
        <v>0</v>
      </c>
      <c r="P25" s="6" t="n">
        <f aca="false">SUM(Liberia!E$9:$O$9)+SUM(Liberia!$D$10:D$10)</f>
        <v>0</v>
      </c>
      <c r="Q25" s="6" t="n">
        <f aca="false">SUM(Liberia!F$9:$O$9)+SUM(Liberia!$D$10:E$10)</f>
        <v>0</v>
      </c>
      <c r="R25" s="6" t="n">
        <f aca="false">SUM(Liberia!G$9:$O$9)+SUM(Liberia!$D$10:F$10)</f>
        <v>0</v>
      </c>
      <c r="S25" s="6" t="n">
        <f aca="false">SUM(Liberia!H$9:$O$9)+SUM(Liberia!$D$10:G$10)</f>
        <v>0</v>
      </c>
      <c r="T25" s="6" t="n">
        <f aca="false">SUM(Liberia!I$9:$O$9)+SUM(Liberia!$D$10:H$10)</f>
        <v>0</v>
      </c>
      <c r="U25" s="6" t="n">
        <f aca="false">SUM(Liberia!J$9:$O$9)+SUM(Liberia!$D$10:I$10)</f>
        <v>0</v>
      </c>
      <c r="V25" s="6" t="n">
        <f aca="false">SUM(Liberia!K$9:$O$9)+SUM(Liberia!$D$10:J$10)</f>
        <v>0</v>
      </c>
      <c r="W25" s="6" t="n">
        <f aca="false">SUM(Liberia!L$9:$O$9)+SUM(Liberia!$D$10:K$10)</f>
        <v>0</v>
      </c>
      <c r="X25" s="6" t="n">
        <f aca="false">SUM(Liberia!M$9:$O$9)+SUM(Liberia!$D$10:L$10)</f>
        <v>0</v>
      </c>
      <c r="Y25" s="6" t="n">
        <f aca="false">SUM(Liberia!N$9:$O$9)+SUM(Liberia!$D$10:M$10)</f>
        <v>0</v>
      </c>
      <c r="Z25" s="6" t="n">
        <f aca="false">SUM(Liberia!O$9:$O$9)+SUM(Liberia!$D$10:N$10)</f>
        <v>0</v>
      </c>
      <c r="AA25" s="6" t="n">
        <f aca="false">SUM(Liberia!D$10:$O$10)</f>
        <v>0</v>
      </c>
      <c r="AB25" s="6" t="n">
        <f aca="false">SUM(Liberia!E$10:$O$10)+SUM(Liberia!$D$11:D$11)</f>
        <v>0</v>
      </c>
      <c r="AC25" s="6" t="n">
        <f aca="false">SUM(Liberia!F$10:$O$10)+SUM(Liberia!$D$11:E$11)</f>
        <v>0</v>
      </c>
      <c r="AD25" s="6" t="n">
        <f aca="false">SUM(Liberia!G$10:$O$10)+SUM(Liberia!$D$11:F$11)</f>
        <v>0</v>
      </c>
      <c r="AE25" s="6" t="n">
        <f aca="false">SUM(Liberia!H$10:$O$10)+SUM(Liberia!$D$11:G$11)</f>
        <v>0</v>
      </c>
      <c r="AF25" s="6" t="n">
        <f aca="false">SUM(Liberia!I$10:$O$10)+SUM(Liberia!$D$11:H$11)</f>
        <v>0</v>
      </c>
      <c r="AG25" s="6" t="n">
        <f aca="false">SUM(Liberia!J$10:$O$10)+SUM(Liberia!$D$11:I$11)</f>
        <v>0</v>
      </c>
      <c r="AH25" s="6" t="n">
        <f aca="false">SUM(Liberia!K$10:$O$10)+SUM(Liberia!$D$11:J$11)</f>
        <v>0</v>
      </c>
      <c r="AI25" s="6" t="n">
        <f aca="false">SUM(Liberia!L$10:$O$10)+SUM(Liberia!$D$11:K$11)</f>
        <v>0</v>
      </c>
      <c r="AJ25" s="6" t="n">
        <f aca="false">SUM(Liberia!M$10:$O$10)+SUM(Liberia!$D$11:L$11)</f>
        <v>0</v>
      </c>
      <c r="AK25" s="6" t="n">
        <f aca="false">SUM(Liberia!N$10:$O$10)+SUM(Liberia!$D$11:M$11)</f>
        <v>0</v>
      </c>
      <c r="AL25" s="6" t="n">
        <f aca="false">SUM(Liberia!O$10:$O$10)+SUM(Liberia!$D$11:N$11)</f>
        <v>0</v>
      </c>
      <c r="AM25" s="6" t="n">
        <f aca="false">SUM(Liberia!D$11:$O$11)</f>
        <v>0</v>
      </c>
      <c r="AN25" s="6" t="n">
        <f aca="false">SUM(Liberia!E$11:$O$11)+SUM(Liberia!$D$12:D$12)</f>
        <v>0</v>
      </c>
      <c r="AO25" s="6" t="n">
        <f aca="false">SUM(Liberia!F$11:$O$11)+SUM(Liberia!$D$12:E$12)</f>
        <v>0</v>
      </c>
      <c r="AP25" s="6" t="n">
        <f aca="false">SUM(Liberia!G$11:$O$11)+SUM(Liberia!$D$12:F$12)</f>
        <v>0</v>
      </c>
      <c r="AQ25" s="6" t="n">
        <f aca="false">SUM(Liberia!H$11:$O$11)+SUM(Liberia!$D$12:G$12)</f>
        <v>0</v>
      </c>
      <c r="AR25" s="6" t="n">
        <f aca="false">SUM(Liberia!I$11:$O$11)+SUM(Liberia!$D$12:H$12)</f>
        <v>0</v>
      </c>
      <c r="AS25" s="6" t="n">
        <f aca="false">SUM(Liberia!J$11:$O$11)+SUM(Liberia!$D$12:I$12)</f>
        <v>0</v>
      </c>
      <c r="AT25" s="6" t="n">
        <f aca="false">SUM(Liberia!K$11:$O$11)+SUM(Liberia!$D$12:J$12)</f>
        <v>0</v>
      </c>
      <c r="AU25" s="6" t="n">
        <f aca="false">SUM(Liberia!L$11:$O$11)+SUM(Liberia!$D$12:K$12)</f>
        <v>0</v>
      </c>
      <c r="AV25" s="6" t="n">
        <f aca="false">SUM(Liberia!M$11:$O$11)+SUM(Liberia!$D$12:L$12)</f>
        <v>0</v>
      </c>
      <c r="AW25" s="6" t="n">
        <f aca="false">SUM(Liberia!N$11:$O$11)+SUM(Liberia!$D$12:M$12)</f>
        <v>0</v>
      </c>
      <c r="AX25" s="6" t="n">
        <f aca="false">SUM(Liberia!O$11:$O$11)+SUM(Liberia!$D$12:N$12)</f>
        <v>0</v>
      </c>
      <c r="AY25" s="58" t="n">
        <f aca="false">SUM(Liberia!D$12:$O$12)</f>
        <v>0</v>
      </c>
      <c r="AZ25" s="6" t="n">
        <f aca="false">SUM(Liberia!E$12:$O$12)+SUM(Liberia!$D$13:D$13)</f>
        <v>0</v>
      </c>
      <c r="BA25" s="6" t="n">
        <f aca="false">SUM(Liberia!F$12:$O$12)+SUM(Liberia!$D$13:E$13)</f>
        <v>0</v>
      </c>
      <c r="BB25" s="6" t="n">
        <f aca="false">SUM(Liberia!G$12:$O$12)+SUM(Liberia!$D$13:F$13)</f>
        <v>0</v>
      </c>
      <c r="BC25" s="6" t="n">
        <f aca="false">SUM(Liberia!H$12:$O$12)+SUM(Liberia!$D$13:G$13)</f>
        <v>0</v>
      </c>
      <c r="BD25" s="6" t="n">
        <f aca="false">SUM(Liberia!I$12:$O$12)+SUM(Liberia!$D$13:H$13)</f>
        <v>0</v>
      </c>
      <c r="BE25" s="6" t="n">
        <f aca="false">SUM(Liberia!J$12:$O$12)+SUM(Liberia!$D$13:I$13)</f>
        <v>0</v>
      </c>
      <c r="BF25" s="6" t="n">
        <f aca="false">SUM(Liberia!K$12:$O$12)+SUM(Liberia!$D$13:J$13)</f>
        <v>0</v>
      </c>
      <c r="BG25" s="6" t="n">
        <f aca="false">SUM(Liberia!L$12:$O$12)+SUM(Liberia!$D$13:K$13)</f>
        <v>0</v>
      </c>
      <c r="BH25" s="6" t="n">
        <f aca="false">SUM(Liberia!M$12:$O$12)+SUM(Liberia!$D$13:L$13)</f>
        <v>0</v>
      </c>
      <c r="BI25" s="6" t="n">
        <f aca="false">SUM(Liberia!N$12:$O$12)+SUM(Liberia!$D$13:M$13)</f>
        <v>0</v>
      </c>
      <c r="BJ25" s="6" t="n">
        <f aca="false">SUM(Liberia!O$12:$O$12)+SUM(Liberia!$D$13:N$13)</f>
        <v>0</v>
      </c>
      <c r="BK25" s="6" t="n">
        <f aca="false">SUM(Liberia!D$13:$O$13)</f>
        <v>0</v>
      </c>
      <c r="BL25" s="6" t="n">
        <f aca="false">SUM(Liberia!E$13:$O$13)+SUM(Liberia!$D$14:D$14)</f>
        <v>0</v>
      </c>
      <c r="BM25" s="58" t="n">
        <f aca="false">SUM(Liberia!F$13:$O$13)+SUM(Liberia!$D$14:E$14)</f>
        <v>0</v>
      </c>
      <c r="BN25" s="58" t="n">
        <f aca="false">SUM(Liberia!G$13:$O$13)+SUM(Liberia!$D$14:F$14)</f>
        <v>0</v>
      </c>
      <c r="BO25" s="6" t="n">
        <f aca="false">SUM(Liberia!H$13:$O$13)+SUM(Liberia!$D$14:G$14)</f>
        <v>0</v>
      </c>
      <c r="BP25" s="6" t="n">
        <f aca="false">SUM(Liberia!I$13:$O$13)+SUM(Liberia!$D$14:H$14)</f>
        <v>0</v>
      </c>
      <c r="BQ25" s="6" t="n">
        <f aca="false">SUM(Liberia!J$13:$O$13)+SUM(Liberia!$D$14:I$14)</f>
        <v>0</v>
      </c>
      <c r="BR25" s="6" t="n">
        <f aca="false">SUM(Liberia!K$13:$O$13)+SUM(Liberia!$D$14:J$14)</f>
        <v>0</v>
      </c>
      <c r="BS25" s="6" t="n">
        <f aca="false">SUM(Liberia!L$13:$O$13)+SUM(Liberia!$D$14:K$14)</f>
        <v>0</v>
      </c>
      <c r="BT25" s="6" t="n">
        <f aca="false">SUM(Liberia!M$13:$O$13)+SUM(Liberia!$D$14:L$14)</f>
        <v>0</v>
      </c>
      <c r="BU25" s="6" t="n">
        <f aca="false">SUM(Liberia!N$13:$O$13)+SUM(Liberia!$D$14:M$14)</f>
        <v>0</v>
      </c>
      <c r="BV25" s="6" t="n">
        <f aca="false">SUM(Liberia!O$13:$O$13)+SUM(Liberia!$D$14:N$14)</f>
        <v>0</v>
      </c>
      <c r="BW25" s="6" t="n">
        <f aca="false">SUM(Liberia!D$14:$O$14)</f>
        <v>0</v>
      </c>
      <c r="BX25" s="6" t="n">
        <f aca="false">SUM(Liberia!E$14:$O$14)+SUM(Liberia!$D$15:D$15)</f>
        <v>0</v>
      </c>
      <c r="BY25" s="6" t="n">
        <f aca="false">SUM(Liberia!F$14:$O$14)+SUM(Liberia!$D$15:E$15)</f>
        <v>0</v>
      </c>
      <c r="BZ25" s="6" t="n">
        <f aca="false">SUM(Liberia!G$14:$O$14)+SUM(Liberia!$D$15:F$15)</f>
        <v>0</v>
      </c>
      <c r="CA25" s="6" t="n">
        <f aca="false">SUM(Liberia!H$14:$O$14)+SUM(Liberia!$D$15:G$15)</f>
        <v>0</v>
      </c>
      <c r="CB25" s="6" t="n">
        <f aca="false">SUM(Liberia!I$14:$O$14)+SUM(Liberia!$D$15:H$15)</f>
        <v>0</v>
      </c>
      <c r="CC25" s="6" t="n">
        <f aca="false">SUM(Liberia!J$14:$O$14)+SUM(Liberia!$D$15:I$15)</f>
        <v>0</v>
      </c>
      <c r="CD25" s="6" t="n">
        <f aca="false">SUM(Liberia!K$14:$O$14)+SUM(Liberia!$D$15:J$15)</f>
        <v>0.017</v>
      </c>
      <c r="CE25" s="6" t="n">
        <f aca="false">SUM(Liberia!L$14:$O$14)+SUM(Liberia!$D$15:K$15)</f>
        <v>0.017</v>
      </c>
      <c r="CF25" s="6" t="n">
        <f aca="false">SUM(Liberia!M$14:$O$14)+SUM(Liberia!$D$15:L$15)</f>
        <v>0.05</v>
      </c>
      <c r="CG25" s="6" t="n">
        <f aca="false">SUM(Liberia!N$14:$O$14)+SUM(Liberia!$D$15:M$15)</f>
        <v>0.05</v>
      </c>
      <c r="CH25" s="6" t="n">
        <f aca="false">SUM(Liberia!O$14:$O$14)+SUM(Liberia!$D$15:N$15)</f>
        <v>0.05</v>
      </c>
      <c r="CI25" s="6" t="n">
        <f aca="false">SUM(Liberia!D$15:$O$15)</f>
        <v>0.05</v>
      </c>
      <c r="CJ25" s="6" t="n">
        <f aca="false">SUM(Liberia!E$15:$O$15)+SUM(Liberia!$D$16:D$16)</f>
        <v>0.05</v>
      </c>
      <c r="CK25" s="6" t="n">
        <f aca="false">SUM(Liberia!F$15:$O$15)+SUM(Liberia!$D$16:E$16)</f>
        <v>0.05</v>
      </c>
      <c r="CL25" s="6" t="n">
        <f aca="false">SUM(Liberia!G$15:$O$15)+SUM(Liberia!$D$16:F$16)</f>
        <v>0.05</v>
      </c>
      <c r="CM25" s="6" t="n">
        <f aca="false">SUM(Liberia!H$15:$O$15)+SUM(Liberia!$D$16:G$16)</f>
        <v>0.05</v>
      </c>
      <c r="CN25" s="6" t="n">
        <f aca="false">SUM(Liberia!I$15:$O$15)+SUM(Liberia!$D$16:H$16)</f>
        <v>0.05</v>
      </c>
      <c r="CO25" s="6" t="n">
        <f aca="false">SUM(Liberia!J$15:$O$15)+SUM(Liberia!$D$16:I$16)</f>
        <v>0.05</v>
      </c>
      <c r="CP25" s="6" t="n">
        <f aca="false">SUM(Liberia!K$15:$O$15)+SUM(Liberia!$D$16:J$16)</f>
        <v>0.033</v>
      </c>
      <c r="CQ25" s="6" t="n">
        <f aca="false">SUM(Liberia!L$15:$O$15)+SUM(Liberia!$D$16:K$16)</f>
        <v>0.033</v>
      </c>
      <c r="CR25" s="6" t="n">
        <f aca="false">SUM(Liberia!M$15:$O$15)+SUM(Liberia!$D$16:L$16)</f>
        <v>0</v>
      </c>
      <c r="CS25" s="6" t="n">
        <f aca="false">SUM(Liberia!N$15:$O$15)+SUM(Liberia!$D$16:M$16)</f>
        <v>0</v>
      </c>
      <c r="CT25" s="6" t="n">
        <f aca="false">SUM(Liberia!O$15:$O$15)+SUM(Liberia!$D$16:N$16)</f>
        <v>0</v>
      </c>
      <c r="CU25" s="6" t="n">
        <f aca="false">SUM(Liberia!D$16:$O$16)</f>
        <v>0</v>
      </c>
      <c r="CV25" s="6" t="n">
        <f aca="false">SUM(Liberia!E$16:$O$16)+SUM(Liberia!$D$17:D$17)</f>
        <v>0</v>
      </c>
      <c r="CW25" s="6" t="n">
        <f aca="false">SUM(Liberia!F$16:$O$16)+SUM(Liberia!$D$17:E$17)</f>
        <v>0</v>
      </c>
      <c r="CX25" s="6" t="n">
        <f aca="false">SUM(Liberia!G$16:$O$16)+SUM(Liberia!$D$17:F$17)</f>
        <v>0</v>
      </c>
      <c r="CY25" s="6" t="n">
        <f aca="false">SUM(Liberia!H$16:$O$16)+SUM(Liberia!$D$17:G$17)</f>
        <v>0.0213044511877289</v>
      </c>
      <c r="CZ25" s="6" t="n">
        <f aca="false">SUM(Liberia!I$16:$O$16)+SUM(Liberia!$D$17:H$17)</f>
        <v>0.0213044511877289</v>
      </c>
      <c r="DA25" s="6" t="n">
        <f aca="false">SUM(Liberia!J$16:$O$16)+SUM(Liberia!$D$17:I$17)</f>
        <v>0.0213044511877289</v>
      </c>
      <c r="DB25" s="6" t="n">
        <f aca="false">SUM(Liberia!K$16:$O$16)+SUM(Liberia!$D$17:J$17)</f>
        <v>0.0213044511877289</v>
      </c>
      <c r="DC25" s="6" t="n">
        <f aca="false">SUM(Liberia!L$16:$O$16)+SUM(Liberia!$D$17:K$17)</f>
        <v>0.0213044511877289</v>
      </c>
      <c r="DD25" s="6" t="n">
        <f aca="false">SUM(Liberia!M$16:$O$16)+SUM(Liberia!$D$17:L$17)</f>
        <v>0.0213044511877289</v>
      </c>
      <c r="DE25" s="6" t="n">
        <f aca="false">SUM(Liberia!N$16:$O$16)+SUM(Liberia!$D$17:M$17)</f>
        <v>0.0213044511877289</v>
      </c>
      <c r="DF25" s="6" t="n">
        <f aca="false">SUM(Liberia!O$16:$O$16)+SUM(Liberia!$D$17:N$17)</f>
        <v>0.0213044511877289</v>
      </c>
      <c r="DG25" s="58" t="n">
        <f aca="false">SUM(Liberia!D$17:$O$17)</f>
        <v>0.0213044511877289</v>
      </c>
      <c r="DH25" s="6" t="n">
        <f aca="false">SUM(Liberia!E$17:$O$17)+SUM(Liberia!$D$18:D$18)</f>
        <v>0.0213044511877289</v>
      </c>
      <c r="DI25" s="6" t="n">
        <f aca="false">SUM(Liberia!F$17:$O$17)+SUM(Liberia!$D$18:E$18)</f>
        <v>0.0213044511877289</v>
      </c>
      <c r="DJ25" s="6" t="n">
        <f aca="false">SUM(Liberia!G$17:$O$17)+SUM(Liberia!$D$18:F$18)</f>
        <v>0.0213044511877289</v>
      </c>
      <c r="DK25" s="6" t="n">
        <f aca="false">Liberia!BC$46</f>
        <v>0</v>
      </c>
      <c r="DL25" s="6" t="n">
        <f aca="false">Liberia!BD$46</f>
        <v>0</v>
      </c>
      <c r="DM25" s="6" t="n">
        <f aca="false">Liberia!BE$46</f>
        <v>0</v>
      </c>
      <c r="DN25" s="6" t="n">
        <f aca="false">Liberia!BF$46</f>
        <v>0</v>
      </c>
      <c r="DO25" s="6" t="n">
        <f aca="false">Liberia!BG$46</f>
        <v>0</v>
      </c>
      <c r="DP25" s="6" t="n">
        <f aca="false">Liberia!BH$46</f>
        <v>0</v>
      </c>
      <c r="DQ25" s="6" t="n">
        <f aca="false">Liberia!BI$46</f>
        <v>0</v>
      </c>
      <c r="DR25" s="6" t="n">
        <f aca="false">Liberia!BJ$46</f>
        <v>0</v>
      </c>
      <c r="DS25" s="6" t="n">
        <f aca="false">Liberia!BK$46</f>
        <v>0</v>
      </c>
    </row>
    <row r="26" s="4" customFormat="true" ht="12.75" hidden="false" customHeight="false" outlineLevel="0" collapsed="false">
      <c r="A26" s="4" t="n">
        <f aca="false">Mali!B$46</f>
        <v>0</v>
      </c>
      <c r="B26" s="4" t="s">
        <v>128</v>
      </c>
      <c r="C26" s="6" t="n">
        <f aca="false">SUM(Mali!D$8:$O$8)</f>
        <v>0.021</v>
      </c>
      <c r="D26" s="6" t="n">
        <f aca="false">SUM(Mali!E$8:$O$8)+SUM(Mali!$D$9:D$9)</f>
        <v>0.021</v>
      </c>
      <c r="E26" s="58" t="n">
        <f aca="false">SUM(Mali!F$8:$O$8)+SUM(Mali!$D$9:E$9)</f>
        <v>0.021</v>
      </c>
      <c r="F26" s="58" t="n">
        <f aca="false">SUM(Mali!G$8:$O$8)+SUM(Mali!$D$9:F$9)</f>
        <v>0.012</v>
      </c>
      <c r="G26" s="6" t="n">
        <f aca="false">SUM(Mali!H$8:$O$8)+SUM(Mali!$D$9:G$9)</f>
        <v>0.012</v>
      </c>
      <c r="H26" s="6" t="n">
        <f aca="false">SUM(Mali!I$8:$O$8)+SUM(Mali!$D$9:H$9)</f>
        <v>0.012</v>
      </c>
      <c r="I26" s="6" t="n">
        <f aca="false">SUM(Mali!J$8:$O$8)+SUM(Mali!$D$9:I$9)</f>
        <v>0.012</v>
      </c>
      <c r="J26" s="6" t="n">
        <f aca="false">SUM(Mali!K$8:$O$8)+SUM(Mali!$D$9:J$9)</f>
        <v>0.012</v>
      </c>
      <c r="K26" s="6" t="n">
        <f aca="false">SUM(Mali!L$8:$O$8)+SUM(Mali!$D$9:K$9)</f>
        <v>0.012</v>
      </c>
      <c r="L26" s="6" t="n">
        <f aca="false">SUM(Mali!M$8:$O$8)+SUM(Mali!$D$9:L$9)</f>
        <v>0.012</v>
      </c>
      <c r="M26" s="6" t="n">
        <f aca="false">SUM(Mali!N$8:$O$8)+SUM(Mali!$D$9:M$9)</f>
        <v>0.012</v>
      </c>
      <c r="N26" s="6" t="n">
        <f aca="false">SUM(Mali!O$8:$O$8)+SUM(Mali!$D$9:N$9)</f>
        <v>0.012</v>
      </c>
      <c r="O26" s="6" t="n">
        <f aca="false">SUM(Mali!D$9:$O$9)</f>
        <v>0</v>
      </c>
      <c r="P26" s="6" t="n">
        <f aca="false">SUM(Mali!E$9:$O$9)+SUM(Mali!$D$10:D$10)</f>
        <v>0</v>
      </c>
      <c r="Q26" s="6" t="n">
        <f aca="false">SUM(Mali!F$9:$O$9)+SUM(Mali!$D$10:E$10)</f>
        <v>0</v>
      </c>
      <c r="R26" s="6" t="n">
        <f aca="false">SUM(Mali!G$9:$O$9)+SUM(Mali!$D$10:F$10)</f>
        <v>0</v>
      </c>
      <c r="S26" s="6" t="n">
        <f aca="false">SUM(Mali!H$9:$O$9)+SUM(Mali!$D$10:G$10)</f>
        <v>0</v>
      </c>
      <c r="T26" s="6" t="n">
        <f aca="false">SUM(Mali!I$9:$O$9)+SUM(Mali!$D$10:H$10)</f>
        <v>0</v>
      </c>
      <c r="U26" s="6" t="n">
        <f aca="false">SUM(Mali!J$9:$O$9)+SUM(Mali!$D$10:I$10)</f>
        <v>0</v>
      </c>
      <c r="V26" s="6" t="n">
        <f aca="false">SUM(Mali!K$9:$O$9)+SUM(Mali!$D$10:J$10)</f>
        <v>0</v>
      </c>
      <c r="W26" s="6" t="n">
        <f aca="false">SUM(Mali!L$9:$O$9)+SUM(Mali!$D$10:K$10)</f>
        <v>0</v>
      </c>
      <c r="X26" s="6" t="n">
        <f aca="false">SUM(Mali!M$9:$O$9)+SUM(Mali!$D$10:L$10)</f>
        <v>0.06</v>
      </c>
      <c r="Y26" s="6" t="n">
        <f aca="false">SUM(Mali!N$9:$O$9)+SUM(Mali!$D$10:M$10)</f>
        <v>0.082</v>
      </c>
      <c r="Z26" s="6" t="n">
        <f aca="false">SUM(Mali!O$9:$O$9)+SUM(Mali!$D$10:N$10)</f>
        <v>0.082</v>
      </c>
      <c r="AA26" s="6" t="n">
        <f aca="false">SUM(Mali!D$10:$O$10)</f>
        <v>0.082</v>
      </c>
      <c r="AB26" s="6" t="n">
        <f aca="false">SUM(Mali!E$10:$O$10)+SUM(Mali!$D$11:D$11)</f>
        <v>0.082</v>
      </c>
      <c r="AC26" s="6" t="n">
        <f aca="false">SUM(Mali!F$10:$O$10)+SUM(Mali!$D$11:E$11)</f>
        <v>0.082</v>
      </c>
      <c r="AD26" s="6" t="n">
        <f aca="false">SUM(Mali!G$10:$O$10)+SUM(Mali!$D$11:F$11)</f>
        <v>0.082</v>
      </c>
      <c r="AE26" s="6" t="n">
        <f aca="false">SUM(Mali!H$10:$O$10)+SUM(Mali!$D$11:G$11)</f>
        <v>0.082</v>
      </c>
      <c r="AF26" s="6" t="n">
        <f aca="false">SUM(Mali!I$10:$O$10)+SUM(Mali!$D$11:H$11)</f>
        <v>0.082</v>
      </c>
      <c r="AG26" s="6" t="n">
        <f aca="false">SUM(Mali!J$10:$O$10)+SUM(Mali!$D$11:I$11)</f>
        <v>0.082</v>
      </c>
      <c r="AH26" s="6" t="n">
        <f aca="false">SUM(Mali!K$10:$O$10)+SUM(Mali!$D$11:J$11)</f>
        <v>0.082</v>
      </c>
      <c r="AI26" s="6" t="n">
        <f aca="false">SUM(Mali!L$10:$O$10)+SUM(Mali!$D$11:K$11)</f>
        <v>0.116</v>
      </c>
      <c r="AJ26" s="6" t="n">
        <f aca="false">SUM(Mali!M$10:$O$10)+SUM(Mali!$D$11:L$11)</f>
        <v>0.066</v>
      </c>
      <c r="AK26" s="6" t="n">
        <f aca="false">SUM(Mali!N$10:$O$10)+SUM(Mali!$D$11:M$11)</f>
        <v>0.044</v>
      </c>
      <c r="AL26" s="6" t="n">
        <f aca="false">SUM(Mali!O$10:$O$10)+SUM(Mali!$D$11:N$11)</f>
        <v>0.062</v>
      </c>
      <c r="AM26" s="6" t="n">
        <f aca="false">SUM(Mali!D$11:$O$11)</f>
        <v>0.08</v>
      </c>
      <c r="AN26" s="6" t="n">
        <f aca="false">SUM(Mali!E$11:$O$11)+SUM(Mali!$D$12:D$12)</f>
        <v>0.08</v>
      </c>
      <c r="AO26" s="6" t="n">
        <f aca="false">SUM(Mali!F$11:$O$11)+SUM(Mali!$D$12:E$12)</f>
        <v>0.11</v>
      </c>
      <c r="AP26" s="6" t="n">
        <f aca="false">SUM(Mali!G$11:$O$11)+SUM(Mali!$D$12:F$12)</f>
        <v>0.11</v>
      </c>
      <c r="AQ26" s="6" t="n">
        <f aca="false">SUM(Mali!H$11:$O$11)+SUM(Mali!$D$12:G$12)</f>
        <v>0.11</v>
      </c>
      <c r="AR26" s="6" t="n">
        <f aca="false">SUM(Mali!I$11:$O$11)+SUM(Mali!$D$12:H$12)</f>
        <v>0.11</v>
      </c>
      <c r="AS26" s="6" t="n">
        <f aca="false">SUM(Mali!J$11:$O$11)+SUM(Mali!$D$12:I$12)</f>
        <v>0.11</v>
      </c>
      <c r="AT26" s="6" t="n">
        <f aca="false">SUM(Mali!K$11:$O$11)+SUM(Mali!$D$12:J$12)</f>
        <v>0.11</v>
      </c>
      <c r="AU26" s="6" t="n">
        <f aca="false">SUM(Mali!L$11:$O$11)+SUM(Mali!$D$12:K$12)</f>
        <v>0.076</v>
      </c>
      <c r="AV26" s="6" t="n">
        <f aca="false">SUM(Mali!M$11:$O$11)+SUM(Mali!$D$12:L$12)</f>
        <v>0.066</v>
      </c>
      <c r="AW26" s="6" t="n">
        <f aca="false">SUM(Mali!N$11:$O$11)+SUM(Mali!$D$12:M$12)</f>
        <v>0.066</v>
      </c>
      <c r="AX26" s="6" t="n">
        <f aca="false">SUM(Mali!O$11:$O$11)+SUM(Mali!$D$12:N$12)</f>
        <v>0.048</v>
      </c>
      <c r="AY26" s="58" t="n">
        <f aca="false">SUM(Mali!D$12:$O$12)</f>
        <v>0.03</v>
      </c>
      <c r="AZ26" s="6" t="n">
        <f aca="false">SUM(Mali!E$12:$O$12)+SUM(Mali!$D$13:D$13)</f>
        <v>0.03</v>
      </c>
      <c r="BA26" s="6" t="n">
        <f aca="false">SUM(Mali!F$12:$O$12)+SUM(Mali!$D$13:E$13)</f>
        <v>0</v>
      </c>
      <c r="BB26" s="6" t="n">
        <f aca="false">SUM(Mali!G$12:$O$12)+SUM(Mali!$D$13:F$13)</f>
        <v>0</v>
      </c>
      <c r="BC26" s="6" t="n">
        <f aca="false">SUM(Mali!H$12:$O$12)+SUM(Mali!$D$13:G$13)</f>
        <v>0</v>
      </c>
      <c r="BD26" s="6" t="n">
        <f aca="false">SUM(Mali!I$12:$O$12)+SUM(Mali!$D$13:H$13)</f>
        <v>0</v>
      </c>
      <c r="BE26" s="6" t="n">
        <f aca="false">SUM(Mali!J$12:$O$12)+SUM(Mali!$D$13:I$13)</f>
        <v>0</v>
      </c>
      <c r="BF26" s="6" t="n">
        <f aca="false">SUM(Mali!K$12:$O$12)+SUM(Mali!$D$13:J$13)</f>
        <v>0</v>
      </c>
      <c r="BG26" s="6" t="n">
        <f aca="false">SUM(Mali!L$12:$O$12)+SUM(Mali!$D$13:K$13)</f>
        <v>0</v>
      </c>
      <c r="BH26" s="6" t="n">
        <f aca="false">SUM(Mali!M$12:$O$12)+SUM(Mali!$D$13:L$13)</f>
        <v>0.033</v>
      </c>
      <c r="BI26" s="6" t="n">
        <f aca="false">SUM(Mali!N$12:$O$12)+SUM(Mali!$D$13:M$13)</f>
        <v>0.033</v>
      </c>
      <c r="BJ26" s="6" t="n">
        <f aca="false">SUM(Mali!O$12:$O$12)+SUM(Mali!$D$13:N$13)</f>
        <v>0.033</v>
      </c>
      <c r="BK26" s="6" t="n">
        <f aca="false">SUM(Mali!D$13:$O$13)</f>
        <v>0.033</v>
      </c>
      <c r="BL26" s="6" t="n">
        <f aca="false">SUM(Mali!E$13:$O$13)+SUM(Mali!$D$14:D$14)</f>
        <v>0.033</v>
      </c>
      <c r="BM26" s="58" t="n">
        <f aca="false">SUM(Mali!F$13:$O$13)+SUM(Mali!$D$14:E$14)</f>
        <v>0.033</v>
      </c>
      <c r="BN26" s="58" t="n">
        <f aca="false">SUM(Mali!G$13:$O$13)+SUM(Mali!$D$14:F$14)</f>
        <v>0.033</v>
      </c>
      <c r="BO26" s="6" t="n">
        <f aca="false">SUM(Mali!H$13:$O$13)+SUM(Mali!$D$14:G$14)</f>
        <v>0.033</v>
      </c>
      <c r="BP26" s="6" t="n">
        <f aca="false">SUM(Mali!I$13:$O$13)+SUM(Mali!$D$14:H$14)</f>
        <v>0.033</v>
      </c>
      <c r="BQ26" s="6" t="n">
        <f aca="false">SUM(Mali!J$13:$O$13)+SUM(Mali!$D$14:I$14)</f>
        <v>0.033</v>
      </c>
      <c r="BR26" s="6" t="n">
        <f aca="false">SUM(Mali!K$13:$O$13)+SUM(Mali!$D$14:J$14)</f>
        <v>0.033</v>
      </c>
      <c r="BS26" s="6" t="n">
        <f aca="false">SUM(Mali!L$13:$O$13)+SUM(Mali!$D$14:K$14)</f>
        <v>0.033</v>
      </c>
      <c r="BT26" s="6" t="n">
        <f aca="false">SUM(Mali!M$13:$O$13)+SUM(Mali!$D$14:L$14)</f>
        <v>0</v>
      </c>
      <c r="BU26" s="6" t="n">
        <f aca="false">SUM(Mali!N$13:$O$13)+SUM(Mali!$D$14:M$14)</f>
        <v>0</v>
      </c>
      <c r="BV26" s="6" t="n">
        <f aca="false">SUM(Mali!O$13:$O$13)+SUM(Mali!$D$14:N$14)</f>
        <v>0.014</v>
      </c>
      <c r="BW26" s="6" t="n">
        <f aca="false">SUM(Mali!D$14:$O$14)</f>
        <v>0.014</v>
      </c>
      <c r="BX26" s="6" t="n">
        <f aca="false">SUM(Mali!E$14:$O$14)+SUM(Mali!$D$15:D$15)</f>
        <v>0.014</v>
      </c>
      <c r="BY26" s="6" t="n">
        <f aca="false">SUM(Mali!F$14:$O$14)+SUM(Mali!$D$15:E$15)</f>
        <v>0.053</v>
      </c>
      <c r="BZ26" s="6" t="n">
        <f aca="false">SUM(Mali!G$14:$O$14)+SUM(Mali!$D$15:F$15)</f>
        <v>0.053</v>
      </c>
      <c r="CA26" s="6" t="n">
        <f aca="false">SUM(Mali!H$14:$O$14)+SUM(Mali!$D$15:G$15)</f>
        <v>0.053</v>
      </c>
      <c r="CB26" s="6" t="n">
        <f aca="false">SUM(Mali!I$14:$O$14)+SUM(Mali!$D$15:H$15)</f>
        <v>0.068</v>
      </c>
      <c r="CC26" s="6" t="n">
        <f aca="false">SUM(Mali!J$14:$O$14)+SUM(Mali!$D$15:I$15)</f>
        <v>0.068</v>
      </c>
      <c r="CD26" s="6" t="n">
        <f aca="false">SUM(Mali!K$14:$O$14)+SUM(Mali!$D$15:J$15)</f>
        <v>0.068</v>
      </c>
      <c r="CE26" s="6" t="n">
        <f aca="false">SUM(Mali!L$14:$O$14)+SUM(Mali!$D$15:K$15)</f>
        <v>0.096</v>
      </c>
      <c r="CF26" s="6" t="n">
        <f aca="false">SUM(Mali!M$14:$O$14)+SUM(Mali!$D$15:L$15)</f>
        <v>0.096</v>
      </c>
      <c r="CG26" s="6" t="n">
        <f aca="false">SUM(Mali!N$14:$O$14)+SUM(Mali!$D$15:M$15)</f>
        <v>0.096</v>
      </c>
      <c r="CH26" s="6" t="n">
        <f aca="false">SUM(Mali!O$14:$O$14)+SUM(Mali!$D$15:N$15)</f>
        <v>0.142</v>
      </c>
      <c r="CI26" s="6" t="n">
        <f aca="false">SUM(Mali!D$15:$O$15)</f>
        <v>0.168</v>
      </c>
      <c r="CJ26" s="6" t="n">
        <f aca="false">SUM(Mali!E$15:$O$15)+SUM(Mali!$D$16:D$16)</f>
        <v>0.168</v>
      </c>
      <c r="CK26" s="6" t="n">
        <f aca="false">SUM(Mali!F$15:$O$15)+SUM(Mali!$D$16:E$16)</f>
        <v>0.155</v>
      </c>
      <c r="CL26" s="6" t="n">
        <f aca="false">SUM(Mali!G$15:$O$15)+SUM(Mali!$D$16:F$16)</f>
        <v>0.181</v>
      </c>
      <c r="CM26" s="6" t="n">
        <f aca="false">SUM(Mali!H$15:$O$15)+SUM(Mali!$D$16:G$16)</f>
        <v>0.234</v>
      </c>
      <c r="CN26" s="6" t="n">
        <f aca="false">SUM(Mali!I$15:$O$15)+SUM(Mali!$D$16:H$16)</f>
        <v>0.219</v>
      </c>
      <c r="CO26" s="6" t="n">
        <f aca="false">SUM(Mali!J$15:$O$15)+SUM(Mali!$D$16:I$16)</f>
        <v>0.245</v>
      </c>
      <c r="CP26" s="6" t="n">
        <f aca="false">SUM(Mali!K$15:$O$15)+SUM(Mali!$D$16:J$16)</f>
        <v>0.305</v>
      </c>
      <c r="CQ26" s="6" t="n">
        <f aca="false">SUM(Mali!L$15:$O$15)+SUM(Mali!$D$16:K$16)</f>
        <v>0.339</v>
      </c>
      <c r="CR26" s="6" t="n">
        <f aca="false">SUM(Mali!M$15:$O$15)+SUM(Mali!$D$16:L$16)</f>
        <v>0.339</v>
      </c>
      <c r="CS26" s="6" t="n">
        <f aca="false">SUM(Mali!N$15:$O$15)+SUM(Mali!$D$16:M$16)</f>
        <v>0.417</v>
      </c>
      <c r="CT26" s="6" t="n">
        <f aca="false">SUM(Mali!O$15:$O$15)+SUM(Mali!$D$16:N$16)</f>
        <v>0.442</v>
      </c>
      <c r="CU26" s="6" t="n">
        <f aca="false">SUM(Mali!D$16:$O$16)</f>
        <v>0.522</v>
      </c>
      <c r="CV26" s="6" t="n">
        <f aca="false">SUM(Mali!E$16:$O$16)+SUM(Mali!$D$17:D$17)</f>
        <v>0.618855928494439</v>
      </c>
      <c r="CW26" s="6" t="n">
        <f aca="false">SUM(Mali!F$16:$O$16)+SUM(Mali!$D$17:E$17)</f>
        <v>1.02313152856884</v>
      </c>
      <c r="CX26" s="6" t="n">
        <f aca="false">SUM(Mali!G$16:$O$16)+SUM(Mali!$D$17:F$17)</f>
        <v>1.18619273247293</v>
      </c>
      <c r="CY26" s="6" t="n">
        <f aca="false">SUM(Mali!H$16:$O$16)+SUM(Mali!$D$17:G$17)</f>
        <v>1.28894647659435</v>
      </c>
      <c r="CZ26" s="6" t="n">
        <f aca="false">SUM(Mali!I$16:$O$16)+SUM(Mali!$D$17:H$17)</f>
        <v>1.54022290970867</v>
      </c>
      <c r="DA26" s="6" t="n">
        <f aca="false">SUM(Mali!J$16:$O$16)+SUM(Mali!$D$17:I$17)</f>
        <v>1.73165858723971</v>
      </c>
      <c r="DB26" s="6" t="n">
        <f aca="false">SUM(Mali!K$16:$O$16)+SUM(Mali!$D$17:J$17)</f>
        <v>1.84105842978868</v>
      </c>
      <c r="DC26" s="6" t="n">
        <f aca="false">SUM(Mali!L$16:$O$16)+SUM(Mali!$D$17:K$17)</f>
        <v>1.79631211745571</v>
      </c>
      <c r="DD26" s="6" t="n">
        <f aca="false">SUM(Mali!M$16:$O$16)+SUM(Mali!$D$17:L$17)</f>
        <v>2.31144449051067</v>
      </c>
      <c r="DE26" s="6" t="n">
        <f aca="false">SUM(Mali!N$16:$O$16)+SUM(Mali!$D$17:M$17)</f>
        <v>2.23344449051067</v>
      </c>
      <c r="DF26" s="6" t="n">
        <f aca="false">SUM(Mali!O$16:$O$16)+SUM(Mali!$D$17:N$17)</f>
        <v>2.26059346034633</v>
      </c>
      <c r="DG26" s="58" t="n">
        <f aca="false">SUM(Mali!D$17:$O$17)</f>
        <v>2.95845845392366</v>
      </c>
      <c r="DH26" s="6" t="n">
        <f aca="false">SUM(Mali!E$17:$O$17)+SUM(Mali!$D$18:D$18)</f>
        <v>3.62663103658514</v>
      </c>
      <c r="DI26" s="6" t="n">
        <f aca="false">SUM(Mali!F$17:$O$17)+SUM(Mali!$D$18:E$18)</f>
        <v>3.60562859314319</v>
      </c>
      <c r="DJ26" s="6" t="n">
        <f aca="false">SUM(Mali!G$17:$O$17)+SUM(Mali!$D$18:F$18)</f>
        <v>3.8970000923149</v>
      </c>
      <c r="DK26" s="6" t="n">
        <f aca="false">Mali!BC$46</f>
        <v>0</v>
      </c>
      <c r="DL26" s="6" t="n">
        <f aca="false">Mali!BD$46</f>
        <v>0</v>
      </c>
      <c r="DM26" s="6" t="n">
        <f aca="false">Mali!BE$46</f>
        <v>0</v>
      </c>
      <c r="DN26" s="6" t="n">
        <f aca="false">Mali!BF$46</f>
        <v>0</v>
      </c>
      <c r="DO26" s="6" t="n">
        <f aca="false">Mali!BG$46</f>
        <v>0</v>
      </c>
      <c r="DP26" s="6" t="n">
        <f aca="false">Mali!BH$46</f>
        <v>0</v>
      </c>
      <c r="DQ26" s="6" t="n">
        <f aca="false">Mali!BI$46</f>
        <v>0</v>
      </c>
      <c r="DR26" s="6" t="n">
        <f aca="false">Mali!BJ$46</f>
        <v>0</v>
      </c>
      <c r="DS26" s="6" t="n">
        <f aca="false">Mali!BK$46</f>
        <v>0</v>
      </c>
    </row>
    <row r="27" s="4" customFormat="true" ht="12.75" hidden="false" customHeight="false" outlineLevel="0" collapsed="false">
      <c r="A27" s="4" t="str">
        <f aca="false">Nigeria!B$46</f>
        <v>"Rosewood"</v>
      </c>
      <c r="B27" s="4" t="s">
        <v>29</v>
      </c>
      <c r="C27" s="6" t="n">
        <f aca="false">SUM(Nigeria!D$8:$O$8)</f>
        <v>0</v>
      </c>
      <c r="D27" s="6" t="n">
        <f aca="false">SUM(Nigeria!E$8:$O$8)+SUM(Nigeria!$D$9:D$9)</f>
        <v>0</v>
      </c>
      <c r="E27" s="58" t="n">
        <f aca="false">SUM(Nigeria!F$8:$O$8)+SUM(Nigeria!$D$9:E$9)</f>
        <v>0</v>
      </c>
      <c r="F27" s="58" t="n">
        <f aca="false">SUM(Nigeria!G$8:$O$8)+SUM(Nigeria!$D$9:F$9)</f>
        <v>0</v>
      </c>
      <c r="G27" s="6" t="n">
        <f aca="false">SUM(Nigeria!H$8:$O$8)+SUM(Nigeria!$D$9:G$9)</f>
        <v>0</v>
      </c>
      <c r="H27" s="6" t="n">
        <f aca="false">SUM(Nigeria!I$8:$O$8)+SUM(Nigeria!$D$9:H$9)</f>
        <v>0</v>
      </c>
      <c r="I27" s="6" t="n">
        <f aca="false">SUM(Nigeria!J$8:$O$8)+SUM(Nigeria!$D$9:I$9)</f>
        <v>0</v>
      </c>
      <c r="J27" s="6" t="n">
        <f aca="false">SUM(Nigeria!K$8:$O$8)+SUM(Nigeria!$D$9:J$9)</f>
        <v>0</v>
      </c>
      <c r="K27" s="6" t="n">
        <f aca="false">SUM(Nigeria!L$8:$O$8)+SUM(Nigeria!$D$9:K$9)</f>
        <v>0</v>
      </c>
      <c r="L27" s="6" t="n">
        <f aca="false">SUM(Nigeria!M$8:$O$8)+SUM(Nigeria!$D$9:L$9)</f>
        <v>0</v>
      </c>
      <c r="M27" s="6" t="n">
        <f aca="false">SUM(Nigeria!N$8:$O$8)+SUM(Nigeria!$D$9:M$9)</f>
        <v>0</v>
      </c>
      <c r="N27" s="6" t="n">
        <f aca="false">SUM(Nigeria!O$8:$O$8)+SUM(Nigeria!$D$9:N$9)</f>
        <v>0</v>
      </c>
      <c r="O27" s="6" t="n">
        <f aca="false">SUM(Nigeria!D$9:$O$9)</f>
        <v>0</v>
      </c>
      <c r="P27" s="6" t="n">
        <f aca="false">SUM(Nigeria!E$9:$O$9)+SUM(Nigeria!$D$10:D$10)</f>
        <v>0</v>
      </c>
      <c r="Q27" s="6" t="n">
        <f aca="false">SUM(Nigeria!F$9:$O$9)+SUM(Nigeria!$D$10:E$10)</f>
        <v>0</v>
      </c>
      <c r="R27" s="6" t="n">
        <f aca="false">SUM(Nigeria!G$9:$O$9)+SUM(Nigeria!$D$10:F$10)</f>
        <v>0</v>
      </c>
      <c r="S27" s="6" t="n">
        <f aca="false">SUM(Nigeria!H$9:$O$9)+SUM(Nigeria!$D$10:G$10)</f>
        <v>0.016</v>
      </c>
      <c r="T27" s="6" t="n">
        <f aca="false">SUM(Nigeria!I$9:$O$9)+SUM(Nigeria!$D$10:H$10)</f>
        <v>0.016</v>
      </c>
      <c r="U27" s="6" t="n">
        <f aca="false">SUM(Nigeria!J$9:$O$9)+SUM(Nigeria!$D$10:I$10)</f>
        <v>0.034</v>
      </c>
      <c r="V27" s="6" t="n">
        <f aca="false">SUM(Nigeria!K$9:$O$9)+SUM(Nigeria!$D$10:J$10)</f>
        <v>0.034</v>
      </c>
      <c r="W27" s="6" t="n">
        <f aca="false">SUM(Nigeria!L$9:$O$9)+SUM(Nigeria!$D$10:K$10)</f>
        <v>0.034</v>
      </c>
      <c r="X27" s="6" t="n">
        <f aca="false">SUM(Nigeria!M$9:$O$9)+SUM(Nigeria!$D$10:L$10)</f>
        <v>0.034</v>
      </c>
      <c r="Y27" s="6" t="n">
        <f aca="false">SUM(Nigeria!N$9:$O$9)+SUM(Nigeria!$D$10:M$10)</f>
        <v>0.034</v>
      </c>
      <c r="Z27" s="6" t="n">
        <f aca="false">SUM(Nigeria!O$9:$O$9)+SUM(Nigeria!$D$10:N$10)</f>
        <v>0.034</v>
      </c>
      <c r="AA27" s="6" t="n">
        <f aca="false">SUM(Nigeria!D$10:$O$10)</f>
        <v>0.034</v>
      </c>
      <c r="AB27" s="6" t="n">
        <f aca="false">SUM(Nigeria!E$10:$O$10)+SUM(Nigeria!$D$11:D$11)</f>
        <v>0.052</v>
      </c>
      <c r="AC27" s="6" t="n">
        <f aca="false">SUM(Nigeria!F$10:$O$10)+SUM(Nigeria!$D$11:E$11)</f>
        <v>0.052</v>
      </c>
      <c r="AD27" s="6" t="n">
        <f aca="false">SUM(Nigeria!G$10:$O$10)+SUM(Nigeria!$D$11:F$11)</f>
        <v>0.052</v>
      </c>
      <c r="AE27" s="6" t="n">
        <f aca="false">SUM(Nigeria!H$10:$O$10)+SUM(Nigeria!$D$11:G$11)</f>
        <v>0.036</v>
      </c>
      <c r="AF27" s="6" t="n">
        <f aca="false">SUM(Nigeria!I$10:$O$10)+SUM(Nigeria!$D$11:H$11)</f>
        <v>0.036</v>
      </c>
      <c r="AG27" s="6" t="n">
        <f aca="false">SUM(Nigeria!J$10:$O$10)+SUM(Nigeria!$D$11:I$11)</f>
        <v>0.018</v>
      </c>
      <c r="AH27" s="6" t="n">
        <f aca="false">SUM(Nigeria!K$10:$O$10)+SUM(Nigeria!$D$11:J$11)</f>
        <v>0.018</v>
      </c>
      <c r="AI27" s="6" t="n">
        <f aca="false">SUM(Nigeria!L$10:$O$10)+SUM(Nigeria!$D$11:K$11)</f>
        <v>0.018</v>
      </c>
      <c r="AJ27" s="6" t="n">
        <f aca="false">SUM(Nigeria!M$10:$O$10)+SUM(Nigeria!$D$11:L$11)</f>
        <v>0.018</v>
      </c>
      <c r="AK27" s="6" t="n">
        <f aca="false">SUM(Nigeria!N$10:$O$10)+SUM(Nigeria!$D$11:M$11)</f>
        <v>0.018</v>
      </c>
      <c r="AL27" s="6" t="n">
        <f aca="false">SUM(Nigeria!O$10:$O$10)+SUM(Nigeria!$D$11:N$11)</f>
        <v>0.018</v>
      </c>
      <c r="AM27" s="6" t="n">
        <f aca="false">SUM(Nigeria!D$11:$O$11)</f>
        <v>0.018</v>
      </c>
      <c r="AN27" s="6" t="n">
        <f aca="false">SUM(Nigeria!E$11:$O$11)+SUM(Nigeria!$D$12:D$12)</f>
        <v>0</v>
      </c>
      <c r="AO27" s="6" t="n">
        <f aca="false">SUM(Nigeria!F$11:$O$11)+SUM(Nigeria!$D$12:E$12)</f>
        <v>0</v>
      </c>
      <c r="AP27" s="6" t="n">
        <f aca="false">SUM(Nigeria!G$11:$O$11)+SUM(Nigeria!$D$12:F$12)</f>
        <v>0</v>
      </c>
      <c r="AQ27" s="6" t="n">
        <f aca="false">SUM(Nigeria!H$11:$O$11)+SUM(Nigeria!$D$12:G$12)</f>
        <v>0</v>
      </c>
      <c r="AR27" s="6" t="n">
        <f aca="false">SUM(Nigeria!I$11:$O$11)+SUM(Nigeria!$D$12:H$12)</f>
        <v>0</v>
      </c>
      <c r="AS27" s="6" t="n">
        <f aca="false">SUM(Nigeria!J$11:$O$11)+SUM(Nigeria!$D$12:I$12)</f>
        <v>0</v>
      </c>
      <c r="AT27" s="6" t="n">
        <f aca="false">SUM(Nigeria!K$11:$O$11)+SUM(Nigeria!$D$12:J$12)</f>
        <v>0</v>
      </c>
      <c r="AU27" s="6" t="n">
        <f aca="false">SUM(Nigeria!L$11:$O$11)+SUM(Nigeria!$D$12:K$12)</f>
        <v>0</v>
      </c>
      <c r="AV27" s="6" t="n">
        <f aca="false">SUM(Nigeria!M$11:$O$11)+SUM(Nigeria!$D$12:L$12)</f>
        <v>0</v>
      </c>
      <c r="AW27" s="6" t="n">
        <f aca="false">SUM(Nigeria!N$11:$O$11)+SUM(Nigeria!$D$12:M$12)</f>
        <v>0</v>
      </c>
      <c r="AX27" s="6" t="n">
        <f aca="false">SUM(Nigeria!O$11:$O$11)+SUM(Nigeria!$D$12:N$12)</f>
        <v>0</v>
      </c>
      <c r="AY27" s="58" t="n">
        <f aca="false">SUM(Nigeria!D$12:$O$12)</f>
        <v>0</v>
      </c>
      <c r="AZ27" s="6" t="n">
        <f aca="false">SUM(Nigeria!E$12:$O$12)+SUM(Nigeria!$D$13:D$13)</f>
        <v>0</v>
      </c>
      <c r="BA27" s="6" t="n">
        <f aca="false">SUM(Nigeria!F$12:$O$12)+SUM(Nigeria!$D$13:E$13)</f>
        <v>0</v>
      </c>
      <c r="BB27" s="6" t="n">
        <f aca="false">SUM(Nigeria!G$12:$O$12)+SUM(Nigeria!$D$13:F$13)</f>
        <v>0</v>
      </c>
      <c r="BC27" s="6" t="n">
        <f aca="false">SUM(Nigeria!H$12:$O$12)+SUM(Nigeria!$D$13:G$13)</f>
        <v>0.042</v>
      </c>
      <c r="BD27" s="6" t="n">
        <f aca="false">SUM(Nigeria!I$12:$O$12)+SUM(Nigeria!$D$13:H$13)</f>
        <v>0.042</v>
      </c>
      <c r="BE27" s="6" t="n">
        <f aca="false">SUM(Nigeria!J$12:$O$12)+SUM(Nigeria!$D$13:I$13)</f>
        <v>0.042</v>
      </c>
      <c r="BF27" s="6" t="n">
        <f aca="false">SUM(Nigeria!K$12:$O$12)+SUM(Nigeria!$D$13:J$13)</f>
        <v>0.042</v>
      </c>
      <c r="BG27" s="6" t="n">
        <f aca="false">SUM(Nigeria!L$12:$O$12)+SUM(Nigeria!$D$13:K$13)</f>
        <v>0.042</v>
      </c>
      <c r="BH27" s="6" t="n">
        <f aca="false">SUM(Nigeria!M$12:$O$12)+SUM(Nigeria!$D$13:L$13)</f>
        <v>0.042</v>
      </c>
      <c r="BI27" s="6" t="n">
        <f aca="false">SUM(Nigeria!N$12:$O$12)+SUM(Nigeria!$D$13:M$13)</f>
        <v>0.042</v>
      </c>
      <c r="BJ27" s="6" t="n">
        <f aca="false">SUM(Nigeria!O$12:$O$12)+SUM(Nigeria!$D$13:N$13)</f>
        <v>0.042</v>
      </c>
      <c r="BK27" s="6" t="n">
        <f aca="false">SUM(Nigeria!D$13:$O$13)</f>
        <v>0.042</v>
      </c>
      <c r="BL27" s="6" t="n">
        <f aca="false">SUM(Nigeria!E$13:$O$13)+SUM(Nigeria!$D$14:D$14)</f>
        <v>0.042</v>
      </c>
      <c r="BM27" s="58" t="n">
        <f aca="false">SUM(Nigeria!F$13:$O$13)+SUM(Nigeria!$D$14:E$14)</f>
        <v>0.042</v>
      </c>
      <c r="BN27" s="58" t="n">
        <f aca="false">SUM(Nigeria!G$13:$O$13)+SUM(Nigeria!$D$14:F$14)</f>
        <v>0.042</v>
      </c>
      <c r="BO27" s="6" t="n">
        <f aca="false">SUM(Nigeria!H$13:$O$13)+SUM(Nigeria!$D$14:G$14)</f>
        <v>0</v>
      </c>
      <c r="BP27" s="6" t="n">
        <f aca="false">SUM(Nigeria!I$13:$O$13)+SUM(Nigeria!$D$14:H$14)</f>
        <v>0</v>
      </c>
      <c r="BQ27" s="6" t="n">
        <f aca="false">SUM(Nigeria!J$13:$O$13)+SUM(Nigeria!$D$14:I$14)</f>
        <v>0</v>
      </c>
      <c r="BR27" s="6" t="n">
        <f aca="false">SUM(Nigeria!K$13:$O$13)+SUM(Nigeria!$D$14:J$14)</f>
        <v>0</v>
      </c>
      <c r="BS27" s="6" t="n">
        <f aca="false">SUM(Nigeria!L$13:$O$13)+SUM(Nigeria!$D$14:K$14)</f>
        <v>0</v>
      </c>
      <c r="BT27" s="6" t="n">
        <f aca="false">SUM(Nigeria!M$13:$O$13)+SUM(Nigeria!$D$14:L$14)</f>
        <v>0</v>
      </c>
      <c r="BU27" s="6" t="n">
        <f aca="false">SUM(Nigeria!N$13:$O$13)+SUM(Nigeria!$D$14:M$14)</f>
        <v>0</v>
      </c>
      <c r="BV27" s="6" t="n">
        <f aca="false">SUM(Nigeria!O$13:$O$13)+SUM(Nigeria!$D$14:N$14)</f>
        <v>0</v>
      </c>
      <c r="BW27" s="6" t="n">
        <f aca="false">SUM(Nigeria!D$14:$O$14)</f>
        <v>0</v>
      </c>
      <c r="BX27" s="6" t="n">
        <f aca="false">SUM(Nigeria!E$14:$O$14)+SUM(Nigeria!$D$15:D$15)</f>
        <v>0</v>
      </c>
      <c r="BY27" s="6" t="n">
        <f aca="false">SUM(Nigeria!F$14:$O$14)+SUM(Nigeria!$D$15:E$15)</f>
        <v>0.003</v>
      </c>
      <c r="BZ27" s="6" t="n">
        <f aca="false">SUM(Nigeria!G$14:$O$14)+SUM(Nigeria!$D$15:F$15)</f>
        <v>0.037</v>
      </c>
      <c r="CA27" s="6" t="n">
        <f aca="false">SUM(Nigeria!H$14:$O$14)+SUM(Nigeria!$D$15:G$15)</f>
        <v>0.037</v>
      </c>
      <c r="CB27" s="6" t="n">
        <f aca="false">SUM(Nigeria!I$14:$O$14)+SUM(Nigeria!$D$15:H$15)</f>
        <v>0.037</v>
      </c>
      <c r="CC27" s="6" t="n">
        <f aca="false">SUM(Nigeria!J$14:$O$14)+SUM(Nigeria!$D$15:I$15)</f>
        <v>0.149</v>
      </c>
      <c r="CD27" s="6" t="n">
        <f aca="false">SUM(Nigeria!K$14:$O$14)+SUM(Nigeria!$D$15:J$15)</f>
        <v>0.308</v>
      </c>
      <c r="CE27" s="6" t="n">
        <f aca="false">SUM(Nigeria!L$14:$O$14)+SUM(Nigeria!$D$15:K$15)</f>
        <v>0.382</v>
      </c>
      <c r="CF27" s="6" t="n">
        <f aca="false">SUM(Nigeria!M$14:$O$14)+SUM(Nigeria!$D$15:L$15)</f>
        <v>0.456</v>
      </c>
      <c r="CG27" s="6" t="n">
        <f aca="false">SUM(Nigeria!N$14:$O$14)+SUM(Nigeria!$D$15:M$15)</f>
        <v>0.531</v>
      </c>
      <c r="CH27" s="6" t="n">
        <f aca="false">SUM(Nigeria!O$14:$O$14)+SUM(Nigeria!$D$15:N$15)</f>
        <v>0.565</v>
      </c>
      <c r="CI27" s="6" t="n">
        <f aca="false">SUM(Nigeria!D$15:$O$15)</f>
        <v>0.671</v>
      </c>
      <c r="CJ27" s="6" t="n">
        <f aca="false">SUM(Nigeria!E$15:$O$15)+SUM(Nigeria!$D$16:D$16)</f>
        <v>0.787</v>
      </c>
      <c r="CK27" s="6" t="n">
        <f aca="false">SUM(Nigeria!F$15:$O$15)+SUM(Nigeria!$D$16:E$16)</f>
        <v>1.041</v>
      </c>
      <c r="CL27" s="6" t="n">
        <f aca="false">SUM(Nigeria!G$15:$O$15)+SUM(Nigeria!$D$16:F$16)</f>
        <v>1.492</v>
      </c>
      <c r="CM27" s="6" t="n">
        <f aca="false">SUM(Nigeria!H$15:$O$15)+SUM(Nigeria!$D$16:G$16)</f>
        <v>2.181</v>
      </c>
      <c r="CN27" s="6" t="n">
        <f aca="false">SUM(Nigeria!I$15:$O$15)+SUM(Nigeria!$D$16:H$16)</f>
        <v>2.433</v>
      </c>
      <c r="CO27" s="6" t="n">
        <f aca="false">SUM(Nigeria!J$15:$O$15)+SUM(Nigeria!$D$16:I$16)</f>
        <v>3.222</v>
      </c>
      <c r="CP27" s="6" t="n">
        <f aca="false">SUM(Nigeria!K$15:$O$15)+SUM(Nigeria!$D$16:J$16)</f>
        <v>5.268</v>
      </c>
      <c r="CQ27" s="6" t="n">
        <f aca="false">SUM(Nigeria!L$15:$O$15)+SUM(Nigeria!$D$16:K$16)</f>
        <v>8.394</v>
      </c>
      <c r="CR27" s="6" t="n">
        <f aca="false">SUM(Nigeria!M$15:$O$15)+SUM(Nigeria!$D$16:L$16)</f>
        <v>13.604</v>
      </c>
      <c r="CS27" s="6" t="n">
        <f aca="false">SUM(Nigeria!N$15:$O$15)+SUM(Nigeria!$D$16:M$16)</f>
        <v>17.622</v>
      </c>
      <c r="CT27" s="6" t="n">
        <f aca="false">SUM(Nigeria!O$15:$O$15)+SUM(Nigeria!$D$16:N$16)</f>
        <v>23.225</v>
      </c>
      <c r="CU27" s="6" t="n">
        <f aca="false">SUM(Nigeria!D$16:$O$16)</f>
        <v>30.866</v>
      </c>
      <c r="CV27" s="6" t="n">
        <f aca="false">SUM(Nigeria!E$16:$O$16)+SUM(Nigeria!$D$17:D$17)</f>
        <v>39.3058250698701</v>
      </c>
      <c r="CW27" s="6" t="n">
        <f aca="false">SUM(Nigeria!F$16:$O$16)+SUM(Nigeria!$D$17:E$17)</f>
        <v>47.1664850329918</v>
      </c>
      <c r="CX27" s="6" t="n">
        <f aca="false">SUM(Nigeria!G$16:$O$16)+SUM(Nigeria!$D$17:F$17)</f>
        <v>66.7660738128924</v>
      </c>
      <c r="CY27" s="6" t="n">
        <f aca="false">SUM(Nigeria!H$16:$O$16)+SUM(Nigeria!$D$17:G$17)</f>
        <v>86.6858686812954</v>
      </c>
      <c r="CZ27" s="6" t="n">
        <f aca="false">SUM(Nigeria!I$16:$O$16)+SUM(Nigeria!$D$17:H$17)</f>
        <v>105.604568829072</v>
      </c>
      <c r="DA27" s="6" t="n">
        <f aca="false">SUM(Nigeria!J$16:$O$16)+SUM(Nigeria!$D$17:I$17)</f>
        <v>115.548894185933</v>
      </c>
      <c r="DB27" s="6" t="n">
        <f aca="false">SUM(Nigeria!K$16:$O$16)+SUM(Nigeria!$D$17:J$17)</f>
        <v>141.127482450355</v>
      </c>
      <c r="DC27" s="6" t="n">
        <f aca="false">SUM(Nigeria!L$16:$O$16)+SUM(Nigeria!$D$17:K$17)</f>
        <v>170.97876630015</v>
      </c>
      <c r="DD27" s="6" t="n">
        <f aca="false">SUM(Nigeria!M$16:$O$16)+SUM(Nigeria!$D$17:L$17)</f>
        <v>192.791023049453</v>
      </c>
      <c r="DE27" s="6" t="n">
        <f aca="false">SUM(Nigeria!N$16:$O$16)+SUM(Nigeria!$D$17:M$17)</f>
        <v>204.448013221527</v>
      </c>
      <c r="DF27" s="6" t="n">
        <f aca="false">SUM(Nigeria!O$16:$O$16)+SUM(Nigeria!$D$17:N$17)</f>
        <v>224.551359462257</v>
      </c>
      <c r="DG27" s="58" t="n">
        <f aca="false">SUM(Nigeria!D$17:$O$17)</f>
        <v>242.203014022769</v>
      </c>
      <c r="DH27" s="6" t="n">
        <f aca="false">SUM(Nigeria!E$17:$O$17)+SUM(Nigeria!$D$18:D$18)</f>
        <v>258.855462718279</v>
      </c>
      <c r="DI27" s="6" t="n">
        <f aca="false">SUM(Nigeria!F$17:$O$17)+SUM(Nigeria!$D$18:E$18)</f>
        <v>258.480092841916</v>
      </c>
      <c r="DJ27" s="6" t="n">
        <f aca="false">SUM(Nigeria!G$17:$O$17)+SUM(Nigeria!$D$18:F$18)</f>
        <v>246.970143734481</v>
      </c>
      <c r="DK27" s="6" t="n">
        <f aca="false">Nigeria!BC$46</f>
        <v>226.361348866078</v>
      </c>
      <c r="DL27" s="6" t="n">
        <f aca="false">Nigeria!BD$46</f>
        <v>207.190648718302</v>
      </c>
      <c r="DM27" s="6" t="n">
        <f aca="false">Nigeria!BE$46</f>
        <v>196.34532336144</v>
      </c>
      <c r="DN27" s="6" t="n">
        <f aca="false">Nigeria!BF$46</f>
        <v>168.561735097018</v>
      </c>
      <c r="DO27" s="6" t="n">
        <f aca="false">Nigeria!BG$46</f>
        <v>135.510451247224</v>
      </c>
      <c r="DP27" s="6" t="n">
        <f aca="false">Nigeria!BH$46</f>
        <v>108.41419449792</v>
      </c>
      <c r="DQ27" s="6" t="n">
        <f aca="false">Nigeria!BI$46</f>
        <v>92.6642043258464</v>
      </c>
      <c r="DR27" s="6" t="n">
        <f aca="false">Nigeria!BJ$46</f>
        <v>66.9238580851164</v>
      </c>
      <c r="DS27" s="6" t="n">
        <f aca="false">Nigeria!BK$46</f>
        <v>41.5252035246047</v>
      </c>
    </row>
    <row r="28" s="4" customFormat="true" ht="12.75" hidden="false" customHeight="false" outlineLevel="0" collapsed="false">
      <c r="A28" s="4" t="n">
        <f aca="false">Senegal!B$46</f>
        <v>0</v>
      </c>
      <c r="B28" s="4" t="s">
        <v>129</v>
      </c>
      <c r="C28" s="6" t="n">
        <f aca="false">SUM(Senegal!D$8:$O$8)</f>
        <v>0</v>
      </c>
      <c r="D28" s="6" t="n">
        <f aca="false">SUM(Senegal!E$8:$O$8)+SUM(Senegal!$D$9:D$9)</f>
        <v>0</v>
      </c>
      <c r="E28" s="58" t="n">
        <f aca="false">SUM(Senegal!F$8:$O$8)+SUM(Senegal!$D$9:E$9)</f>
        <v>0</v>
      </c>
      <c r="F28" s="58" t="n">
        <f aca="false">SUM(Senegal!G$8:$O$8)+SUM(Senegal!$D$9:F$9)</f>
        <v>0</v>
      </c>
      <c r="G28" s="6" t="n">
        <f aca="false">SUM(Senegal!H$8:$O$8)+SUM(Senegal!$D$9:G$9)</f>
        <v>0</v>
      </c>
      <c r="H28" s="6" t="n">
        <f aca="false">SUM(Senegal!I$8:$O$8)+SUM(Senegal!$D$9:H$9)</f>
        <v>0</v>
      </c>
      <c r="I28" s="6" t="n">
        <f aca="false">SUM(Senegal!J$8:$O$8)+SUM(Senegal!$D$9:I$9)</f>
        <v>0</v>
      </c>
      <c r="J28" s="6" t="n">
        <f aca="false">SUM(Senegal!K$8:$O$8)+SUM(Senegal!$D$9:J$9)</f>
        <v>0</v>
      </c>
      <c r="K28" s="6" t="n">
        <f aca="false">SUM(Senegal!L$8:$O$8)+SUM(Senegal!$D$9:K$9)</f>
        <v>0</v>
      </c>
      <c r="L28" s="6" t="n">
        <f aca="false">SUM(Senegal!M$8:$O$8)+SUM(Senegal!$D$9:L$9)</f>
        <v>0</v>
      </c>
      <c r="M28" s="6" t="n">
        <f aca="false">SUM(Senegal!N$8:$O$8)+SUM(Senegal!$D$9:M$9)</f>
        <v>0</v>
      </c>
      <c r="N28" s="6" t="n">
        <f aca="false">SUM(Senegal!O$8:$O$8)+SUM(Senegal!$D$9:N$9)</f>
        <v>0</v>
      </c>
      <c r="O28" s="6" t="n">
        <f aca="false">SUM(Senegal!D$9:$O$9)</f>
        <v>0</v>
      </c>
      <c r="P28" s="6" t="n">
        <f aca="false">SUM(Senegal!E$9:$O$9)+SUM(Senegal!$D$10:D$10)</f>
        <v>0</v>
      </c>
      <c r="Q28" s="6" t="n">
        <f aca="false">SUM(Senegal!F$9:$O$9)+SUM(Senegal!$D$10:E$10)</f>
        <v>0</v>
      </c>
      <c r="R28" s="6" t="n">
        <f aca="false">SUM(Senegal!G$9:$O$9)+SUM(Senegal!$D$10:F$10)</f>
        <v>0</v>
      </c>
      <c r="S28" s="6" t="n">
        <f aca="false">SUM(Senegal!H$9:$O$9)+SUM(Senegal!$D$10:G$10)</f>
        <v>0</v>
      </c>
      <c r="T28" s="6" t="n">
        <f aca="false">SUM(Senegal!I$9:$O$9)+SUM(Senegal!$D$10:H$10)</f>
        <v>0</v>
      </c>
      <c r="U28" s="6" t="n">
        <f aca="false">SUM(Senegal!J$9:$O$9)+SUM(Senegal!$D$10:I$10)</f>
        <v>0.024</v>
      </c>
      <c r="V28" s="6" t="n">
        <f aca="false">SUM(Senegal!K$9:$O$9)+SUM(Senegal!$D$10:J$10)</f>
        <v>0.024</v>
      </c>
      <c r="W28" s="6" t="n">
        <f aca="false">SUM(Senegal!L$9:$O$9)+SUM(Senegal!$D$10:K$10)</f>
        <v>0.024</v>
      </c>
      <c r="X28" s="6" t="n">
        <f aca="false">SUM(Senegal!M$9:$O$9)+SUM(Senegal!$D$10:L$10)</f>
        <v>0.024</v>
      </c>
      <c r="Y28" s="6" t="n">
        <f aca="false">SUM(Senegal!N$9:$O$9)+SUM(Senegal!$D$10:M$10)</f>
        <v>0.024</v>
      </c>
      <c r="Z28" s="6" t="n">
        <f aca="false">SUM(Senegal!O$9:$O$9)+SUM(Senegal!$D$10:N$10)</f>
        <v>0.024</v>
      </c>
      <c r="AA28" s="6" t="n">
        <f aca="false">SUM(Senegal!D$10:$O$10)</f>
        <v>0.024</v>
      </c>
      <c r="AB28" s="6" t="n">
        <f aca="false">SUM(Senegal!E$10:$O$10)+SUM(Senegal!$D$11:D$11)</f>
        <v>0.024</v>
      </c>
      <c r="AC28" s="6" t="n">
        <f aca="false">SUM(Senegal!F$10:$O$10)+SUM(Senegal!$D$11:E$11)</f>
        <v>0.024</v>
      </c>
      <c r="AD28" s="6" t="n">
        <f aca="false">SUM(Senegal!G$10:$O$10)+SUM(Senegal!$D$11:F$11)</f>
        <v>0.024</v>
      </c>
      <c r="AE28" s="6" t="n">
        <f aca="false">SUM(Senegal!H$10:$O$10)+SUM(Senegal!$D$11:G$11)</f>
        <v>0.024</v>
      </c>
      <c r="AF28" s="6" t="n">
        <f aca="false">SUM(Senegal!I$10:$O$10)+SUM(Senegal!$D$11:H$11)</f>
        <v>0.024</v>
      </c>
      <c r="AG28" s="6" t="n">
        <f aca="false">SUM(Senegal!J$10:$O$10)+SUM(Senegal!$D$11:I$11)</f>
        <v>0</v>
      </c>
      <c r="AH28" s="6" t="n">
        <f aca="false">SUM(Senegal!K$10:$O$10)+SUM(Senegal!$D$11:J$11)</f>
        <v>0</v>
      </c>
      <c r="AI28" s="6" t="n">
        <f aca="false">SUM(Senegal!L$10:$O$10)+SUM(Senegal!$D$11:K$11)</f>
        <v>0</v>
      </c>
      <c r="AJ28" s="6" t="n">
        <f aca="false">SUM(Senegal!M$10:$O$10)+SUM(Senegal!$D$11:L$11)</f>
        <v>0</v>
      </c>
      <c r="AK28" s="6" t="n">
        <f aca="false">SUM(Senegal!N$10:$O$10)+SUM(Senegal!$D$11:M$11)</f>
        <v>0</v>
      </c>
      <c r="AL28" s="6" t="n">
        <f aca="false">SUM(Senegal!O$10:$O$10)+SUM(Senegal!$D$11:N$11)</f>
        <v>0</v>
      </c>
      <c r="AM28" s="6" t="n">
        <f aca="false">SUM(Senegal!D$11:$O$11)</f>
        <v>0</v>
      </c>
      <c r="AN28" s="6" t="n">
        <f aca="false">SUM(Senegal!E$11:$O$11)+SUM(Senegal!$D$12:D$12)</f>
        <v>0</v>
      </c>
      <c r="AO28" s="6" t="n">
        <f aca="false">SUM(Senegal!F$11:$O$11)+SUM(Senegal!$D$12:E$12)</f>
        <v>0</v>
      </c>
      <c r="AP28" s="6" t="n">
        <f aca="false">SUM(Senegal!G$11:$O$11)+SUM(Senegal!$D$12:F$12)</f>
        <v>0</v>
      </c>
      <c r="AQ28" s="6" t="n">
        <f aca="false">SUM(Senegal!H$11:$O$11)+SUM(Senegal!$D$12:G$12)</f>
        <v>0</v>
      </c>
      <c r="AR28" s="6" t="n">
        <f aca="false">SUM(Senegal!I$11:$O$11)+SUM(Senegal!$D$12:H$12)</f>
        <v>0</v>
      </c>
      <c r="AS28" s="6" t="n">
        <f aca="false">SUM(Senegal!J$11:$O$11)+SUM(Senegal!$D$12:I$12)</f>
        <v>0</v>
      </c>
      <c r="AT28" s="6" t="n">
        <f aca="false">SUM(Senegal!K$11:$O$11)+SUM(Senegal!$D$12:J$12)</f>
        <v>0</v>
      </c>
      <c r="AU28" s="6" t="n">
        <f aca="false">SUM(Senegal!L$11:$O$11)+SUM(Senegal!$D$12:K$12)</f>
        <v>0</v>
      </c>
      <c r="AV28" s="6" t="n">
        <f aca="false">SUM(Senegal!M$11:$O$11)+SUM(Senegal!$D$12:L$12)</f>
        <v>0</v>
      </c>
      <c r="AW28" s="6" t="n">
        <f aca="false">SUM(Senegal!N$11:$O$11)+SUM(Senegal!$D$12:M$12)</f>
        <v>0</v>
      </c>
      <c r="AX28" s="6" t="n">
        <f aca="false">SUM(Senegal!O$11:$O$11)+SUM(Senegal!$D$12:N$12)</f>
        <v>0</v>
      </c>
      <c r="AY28" s="58" t="n">
        <f aca="false">SUM(Senegal!D$12:$O$12)</f>
        <v>0</v>
      </c>
      <c r="AZ28" s="6" t="n">
        <f aca="false">SUM(Senegal!E$12:$O$12)+SUM(Senegal!$D$13:D$13)</f>
        <v>0</v>
      </c>
      <c r="BA28" s="6" t="n">
        <f aca="false">SUM(Senegal!F$12:$O$12)+SUM(Senegal!$D$13:E$13)</f>
        <v>0</v>
      </c>
      <c r="BB28" s="6" t="n">
        <f aca="false">SUM(Senegal!G$12:$O$12)+SUM(Senegal!$D$13:F$13)</f>
        <v>0</v>
      </c>
      <c r="BC28" s="6" t="n">
        <f aca="false">SUM(Senegal!H$12:$O$12)+SUM(Senegal!$D$13:G$13)</f>
        <v>0</v>
      </c>
      <c r="BD28" s="6" t="n">
        <f aca="false">SUM(Senegal!I$12:$O$12)+SUM(Senegal!$D$13:H$13)</f>
        <v>0</v>
      </c>
      <c r="BE28" s="6" t="n">
        <f aca="false">SUM(Senegal!J$12:$O$12)+SUM(Senegal!$D$13:I$13)</f>
        <v>0</v>
      </c>
      <c r="BF28" s="6" t="n">
        <f aca="false">SUM(Senegal!K$12:$O$12)+SUM(Senegal!$D$13:J$13)</f>
        <v>0</v>
      </c>
      <c r="BG28" s="6" t="n">
        <f aca="false">SUM(Senegal!L$12:$O$12)+SUM(Senegal!$D$13:K$13)</f>
        <v>0</v>
      </c>
      <c r="BH28" s="6" t="n">
        <f aca="false">SUM(Senegal!M$12:$O$12)+SUM(Senegal!$D$13:L$13)</f>
        <v>0</v>
      </c>
      <c r="BI28" s="6" t="n">
        <f aca="false">SUM(Senegal!N$12:$O$12)+SUM(Senegal!$D$13:M$13)</f>
        <v>0</v>
      </c>
      <c r="BJ28" s="6" t="n">
        <f aca="false">SUM(Senegal!O$12:$O$12)+SUM(Senegal!$D$13:N$13)</f>
        <v>0</v>
      </c>
      <c r="BK28" s="6" t="n">
        <f aca="false">SUM(Senegal!D$13:$O$13)</f>
        <v>0</v>
      </c>
      <c r="BL28" s="6" t="n">
        <f aca="false">SUM(Senegal!E$13:$O$13)+SUM(Senegal!$D$14:D$14)</f>
        <v>0</v>
      </c>
      <c r="BM28" s="58" t="n">
        <f aca="false">SUM(Senegal!F$13:$O$13)+SUM(Senegal!$D$14:E$14)</f>
        <v>0</v>
      </c>
      <c r="BN28" s="58" t="n">
        <f aca="false">SUM(Senegal!G$13:$O$13)+SUM(Senegal!$D$14:F$14)</f>
        <v>0</v>
      </c>
      <c r="BO28" s="6" t="n">
        <f aca="false">SUM(Senegal!H$13:$O$13)+SUM(Senegal!$D$14:G$14)</f>
        <v>0</v>
      </c>
      <c r="BP28" s="6" t="n">
        <f aca="false">SUM(Senegal!I$13:$O$13)+SUM(Senegal!$D$14:H$14)</f>
        <v>0</v>
      </c>
      <c r="BQ28" s="6" t="n">
        <f aca="false">SUM(Senegal!J$13:$O$13)+SUM(Senegal!$D$14:I$14)</f>
        <v>0</v>
      </c>
      <c r="BR28" s="6" t="n">
        <f aca="false">SUM(Senegal!K$13:$O$13)+SUM(Senegal!$D$14:J$14)</f>
        <v>0</v>
      </c>
      <c r="BS28" s="6" t="n">
        <f aca="false">SUM(Senegal!L$13:$O$13)+SUM(Senegal!$D$14:K$14)</f>
        <v>0</v>
      </c>
      <c r="BT28" s="6" t="n">
        <f aca="false">SUM(Senegal!M$13:$O$13)+SUM(Senegal!$D$14:L$14)</f>
        <v>0</v>
      </c>
      <c r="BU28" s="6" t="n">
        <f aca="false">SUM(Senegal!N$13:$O$13)+SUM(Senegal!$D$14:M$14)</f>
        <v>0</v>
      </c>
      <c r="BV28" s="6" t="n">
        <f aca="false">SUM(Senegal!O$13:$O$13)+SUM(Senegal!$D$14:N$14)</f>
        <v>0</v>
      </c>
      <c r="BW28" s="6" t="n">
        <f aca="false">SUM(Senegal!D$14:$O$14)</f>
        <v>0</v>
      </c>
      <c r="BX28" s="6" t="n">
        <f aca="false">SUM(Senegal!E$14:$O$14)+SUM(Senegal!$D$15:D$15)</f>
        <v>0</v>
      </c>
      <c r="BY28" s="6" t="n">
        <f aca="false">SUM(Senegal!F$14:$O$14)+SUM(Senegal!$D$15:E$15)</f>
        <v>0</v>
      </c>
      <c r="BZ28" s="6" t="n">
        <f aca="false">SUM(Senegal!G$14:$O$14)+SUM(Senegal!$D$15:F$15)</f>
        <v>0</v>
      </c>
      <c r="CA28" s="6" t="n">
        <f aca="false">SUM(Senegal!H$14:$O$14)+SUM(Senegal!$D$15:G$15)</f>
        <v>0</v>
      </c>
      <c r="CB28" s="6" t="n">
        <f aca="false">SUM(Senegal!I$14:$O$14)+SUM(Senegal!$D$15:H$15)</f>
        <v>0</v>
      </c>
      <c r="CC28" s="6" t="n">
        <f aca="false">SUM(Senegal!J$14:$O$14)+SUM(Senegal!$D$15:I$15)</f>
        <v>0</v>
      </c>
      <c r="CD28" s="6" t="n">
        <f aca="false">SUM(Senegal!K$14:$O$14)+SUM(Senegal!$D$15:J$15)</f>
        <v>0</v>
      </c>
      <c r="CE28" s="6" t="n">
        <f aca="false">SUM(Senegal!L$14:$O$14)+SUM(Senegal!$D$15:K$15)</f>
        <v>0</v>
      </c>
      <c r="CF28" s="6" t="n">
        <f aca="false">SUM(Senegal!M$14:$O$14)+SUM(Senegal!$D$15:L$15)</f>
        <v>0</v>
      </c>
      <c r="CG28" s="6" t="n">
        <f aca="false">SUM(Senegal!N$14:$O$14)+SUM(Senegal!$D$15:M$15)</f>
        <v>0</v>
      </c>
      <c r="CH28" s="6" t="n">
        <f aca="false">SUM(Senegal!O$14:$O$14)+SUM(Senegal!$D$15:N$15)</f>
        <v>0</v>
      </c>
      <c r="CI28" s="6" t="n">
        <f aca="false">SUM(Senegal!D$15:$O$15)</f>
        <v>0</v>
      </c>
      <c r="CJ28" s="6" t="n">
        <f aca="false">SUM(Senegal!E$15:$O$15)+SUM(Senegal!$D$16:D$16)</f>
        <v>0</v>
      </c>
      <c r="CK28" s="6" t="n">
        <f aca="false">SUM(Senegal!F$15:$O$15)+SUM(Senegal!$D$16:E$16)</f>
        <v>0</v>
      </c>
      <c r="CL28" s="6" t="n">
        <f aca="false">SUM(Senegal!G$15:$O$15)+SUM(Senegal!$D$16:F$16)</f>
        <v>0</v>
      </c>
      <c r="CM28" s="6" t="n">
        <f aca="false">SUM(Senegal!H$15:$O$15)+SUM(Senegal!$D$16:G$16)</f>
        <v>0</v>
      </c>
      <c r="CN28" s="6" t="n">
        <f aca="false">SUM(Senegal!I$15:$O$15)+SUM(Senegal!$D$16:H$16)</f>
        <v>0</v>
      </c>
      <c r="CO28" s="6" t="n">
        <f aca="false">SUM(Senegal!J$15:$O$15)+SUM(Senegal!$D$16:I$16)</f>
        <v>0</v>
      </c>
      <c r="CP28" s="6" t="n">
        <f aca="false">SUM(Senegal!K$15:$O$15)+SUM(Senegal!$D$16:J$16)</f>
        <v>0</v>
      </c>
      <c r="CQ28" s="6" t="n">
        <f aca="false">SUM(Senegal!L$15:$O$15)+SUM(Senegal!$D$16:K$16)</f>
        <v>0</v>
      </c>
      <c r="CR28" s="6" t="n">
        <f aca="false">SUM(Senegal!M$15:$O$15)+SUM(Senegal!$D$16:L$16)</f>
        <v>0</v>
      </c>
      <c r="CS28" s="6" t="n">
        <f aca="false">SUM(Senegal!N$15:$O$15)+SUM(Senegal!$D$16:M$16)</f>
        <v>0</v>
      </c>
      <c r="CT28" s="6" t="n">
        <f aca="false">SUM(Senegal!O$15:$O$15)+SUM(Senegal!$D$16:N$16)</f>
        <v>0</v>
      </c>
      <c r="CU28" s="6" t="n">
        <f aca="false">SUM(Senegal!D$16:$O$16)</f>
        <v>0</v>
      </c>
      <c r="CV28" s="6" t="n">
        <f aca="false">SUM(Senegal!E$16:$O$16)+SUM(Senegal!$D$17:D$17)</f>
        <v>0</v>
      </c>
      <c r="CW28" s="6" t="n">
        <f aca="false">SUM(Senegal!F$16:$O$16)+SUM(Senegal!$D$17:E$17)</f>
        <v>0</v>
      </c>
      <c r="CX28" s="6" t="n">
        <f aca="false">SUM(Senegal!G$16:$O$16)+SUM(Senegal!$D$17:F$17)</f>
        <v>0</v>
      </c>
      <c r="CY28" s="6" t="n">
        <f aca="false">SUM(Senegal!H$16:$O$16)+SUM(Senegal!$D$17:G$17)</f>
        <v>0</v>
      </c>
      <c r="CZ28" s="6" t="n">
        <f aca="false">SUM(Senegal!I$16:$O$16)+SUM(Senegal!$D$17:H$17)</f>
        <v>0</v>
      </c>
      <c r="DA28" s="6" t="n">
        <f aca="false">SUM(Senegal!J$16:$O$16)+SUM(Senegal!$D$17:I$17)</f>
        <v>0</v>
      </c>
      <c r="DB28" s="6" t="n">
        <f aca="false">SUM(Senegal!K$16:$O$16)+SUM(Senegal!$D$17:J$17)</f>
        <v>0</v>
      </c>
      <c r="DC28" s="6" t="n">
        <f aca="false">SUM(Senegal!L$16:$O$16)+SUM(Senegal!$D$17:K$17)</f>
        <v>0</v>
      </c>
      <c r="DD28" s="6" t="n">
        <f aca="false">SUM(Senegal!M$16:$O$16)+SUM(Senegal!$D$17:L$17)</f>
        <v>0.0403505555555556</v>
      </c>
      <c r="DE28" s="6" t="n">
        <f aca="false">SUM(Senegal!N$16:$O$16)+SUM(Senegal!$D$17:M$17)</f>
        <v>0.0403505555555556</v>
      </c>
      <c r="DF28" s="6" t="n">
        <f aca="false">SUM(Senegal!O$16:$O$16)+SUM(Senegal!$D$17:N$17)</f>
        <v>0.0403505555555556</v>
      </c>
      <c r="DG28" s="58" t="n">
        <f aca="false">SUM(Senegal!D$17:$O$17)</f>
        <v>0.0403505555555556</v>
      </c>
      <c r="DH28" s="6" t="n">
        <f aca="false">SUM(Senegal!E$17:$O$17)+SUM(Senegal!$D$18:D$18)</f>
        <v>0.0403505555555556</v>
      </c>
      <c r="DI28" s="6" t="n">
        <f aca="false">SUM(Senegal!F$17:$O$17)+SUM(Senegal!$D$18:E$18)</f>
        <v>0.0403505555555556</v>
      </c>
      <c r="DJ28" s="6" t="n">
        <f aca="false">SUM(Senegal!G$17:$O$17)+SUM(Senegal!$D$18:F$18)</f>
        <v>0.0403505555555556</v>
      </c>
      <c r="DK28" s="6" t="n">
        <f aca="false">Senegal!BC$46</f>
        <v>0</v>
      </c>
      <c r="DL28" s="6" t="n">
        <f aca="false">Senegal!BD$46</f>
        <v>0</v>
      </c>
      <c r="DM28" s="6" t="n">
        <f aca="false">Senegal!BE$46</f>
        <v>0</v>
      </c>
      <c r="DN28" s="6" t="n">
        <f aca="false">Senegal!BF$46</f>
        <v>0</v>
      </c>
      <c r="DO28" s="6" t="n">
        <f aca="false">Senegal!BG$46</f>
        <v>0</v>
      </c>
      <c r="DP28" s="6" t="n">
        <f aca="false">Senegal!BH$46</f>
        <v>0</v>
      </c>
      <c r="DQ28" s="6" t="n">
        <f aca="false">Senegal!BI$46</f>
        <v>0</v>
      </c>
      <c r="DR28" s="6" t="n">
        <f aca="false">Senegal!BJ$46</f>
        <v>0</v>
      </c>
      <c r="DS28" s="6" t="n">
        <f aca="false">Senegal!BK$46</f>
        <v>0</v>
      </c>
    </row>
    <row r="29" s="4" customFormat="true" ht="12.75" hidden="false" customHeight="false" outlineLevel="0" collapsed="false">
      <c r="A29" s="4" t="str">
        <f aca="false">SierraLeone!B$46</f>
        <v>"Rosewood"</v>
      </c>
      <c r="B29" s="4" t="s">
        <v>30</v>
      </c>
      <c r="C29" s="6" t="n">
        <f aca="false">SUM(SierraLeone!D$8:$O$8)</f>
        <v>0.04</v>
      </c>
      <c r="D29" s="6" t="n">
        <f aca="false">SUM(SierraLeone!E$8:$O$8)+SUM(SierraLeone!$D$9:D$9)</f>
        <v>0.04</v>
      </c>
      <c r="E29" s="58" t="n">
        <f aca="false">SUM(SierraLeone!F$8:$O$8)+SUM(SierraLeone!$D$9:E$9)</f>
        <v>0.04</v>
      </c>
      <c r="F29" s="58" t="n">
        <f aca="false">SUM(SierraLeone!G$8:$O$8)+SUM(SierraLeone!$D$9:F$9)</f>
        <v>0.04</v>
      </c>
      <c r="G29" s="6" t="n">
        <f aca="false">SUM(SierraLeone!H$8:$O$8)+SUM(SierraLeone!$D$9:G$9)</f>
        <v>0.06</v>
      </c>
      <c r="H29" s="6" t="n">
        <f aca="false">SUM(SierraLeone!I$8:$O$8)+SUM(SierraLeone!$D$9:H$9)</f>
        <v>0.06</v>
      </c>
      <c r="I29" s="6" t="n">
        <f aca="false">SUM(SierraLeone!J$8:$O$8)+SUM(SierraLeone!$D$9:I$9)</f>
        <v>0.06</v>
      </c>
      <c r="J29" s="6" t="n">
        <f aca="false">SUM(SierraLeone!K$8:$O$8)+SUM(SierraLeone!$D$9:J$9)</f>
        <v>0.06</v>
      </c>
      <c r="K29" s="6" t="n">
        <f aca="false">SUM(SierraLeone!L$8:$O$8)+SUM(SierraLeone!$D$9:K$9)</f>
        <v>0.06</v>
      </c>
      <c r="L29" s="6" t="n">
        <f aca="false">SUM(SierraLeone!M$8:$O$8)+SUM(SierraLeone!$D$9:L$9)</f>
        <v>0.02</v>
      </c>
      <c r="M29" s="6" t="n">
        <f aca="false">SUM(SierraLeone!N$8:$O$8)+SUM(SierraLeone!$D$9:M$9)</f>
        <v>0.02</v>
      </c>
      <c r="N29" s="6" t="n">
        <f aca="false">SUM(SierraLeone!O$8:$O$8)+SUM(SierraLeone!$D$9:N$9)</f>
        <v>0.02</v>
      </c>
      <c r="O29" s="6" t="n">
        <f aca="false">SUM(SierraLeone!D$9:$O$9)</f>
        <v>0.02</v>
      </c>
      <c r="P29" s="6" t="n">
        <f aca="false">SUM(SierraLeone!E$9:$O$9)+SUM(SierraLeone!$D$10:D$10)</f>
        <v>0.02</v>
      </c>
      <c r="Q29" s="6" t="n">
        <f aca="false">SUM(SierraLeone!F$9:$O$9)+SUM(SierraLeone!$D$10:E$10)</f>
        <v>0.02</v>
      </c>
      <c r="R29" s="6" t="n">
        <f aca="false">SUM(SierraLeone!G$9:$O$9)+SUM(SierraLeone!$D$10:F$10)</f>
        <v>0.02</v>
      </c>
      <c r="S29" s="6" t="n">
        <f aca="false">SUM(SierraLeone!H$9:$O$9)+SUM(SierraLeone!$D$10:G$10)</f>
        <v>0</v>
      </c>
      <c r="T29" s="6" t="n">
        <f aca="false">SUM(SierraLeone!I$9:$O$9)+SUM(SierraLeone!$D$10:H$10)</f>
        <v>0</v>
      </c>
      <c r="U29" s="6" t="n">
        <f aca="false">SUM(SierraLeone!J$9:$O$9)+SUM(SierraLeone!$D$10:I$10)</f>
        <v>0.048</v>
      </c>
      <c r="V29" s="6" t="n">
        <f aca="false">SUM(SierraLeone!K$9:$O$9)+SUM(SierraLeone!$D$10:J$10)</f>
        <v>0.048</v>
      </c>
      <c r="W29" s="6" t="n">
        <f aca="false">SUM(SierraLeone!L$9:$O$9)+SUM(SierraLeone!$D$10:K$10)</f>
        <v>0.048</v>
      </c>
      <c r="X29" s="6" t="n">
        <f aca="false">SUM(SierraLeone!M$9:$O$9)+SUM(SierraLeone!$D$10:L$10)</f>
        <v>0.048</v>
      </c>
      <c r="Y29" s="6" t="n">
        <f aca="false">SUM(SierraLeone!N$9:$O$9)+SUM(SierraLeone!$D$10:M$10)</f>
        <v>0.048</v>
      </c>
      <c r="Z29" s="6" t="n">
        <f aca="false">SUM(SierraLeone!O$9:$O$9)+SUM(SierraLeone!$D$10:N$10)</f>
        <v>0.048</v>
      </c>
      <c r="AA29" s="6" t="n">
        <f aca="false">SUM(SierraLeone!D$10:$O$10)</f>
        <v>0.048</v>
      </c>
      <c r="AB29" s="6" t="n">
        <f aca="false">SUM(SierraLeone!E$10:$O$10)+SUM(SierraLeone!$D$11:D$11)</f>
        <v>0.048</v>
      </c>
      <c r="AC29" s="6" t="n">
        <f aca="false">SUM(SierraLeone!F$10:$O$10)+SUM(SierraLeone!$D$11:E$11)</f>
        <v>0.048</v>
      </c>
      <c r="AD29" s="6" t="n">
        <f aca="false">SUM(SierraLeone!G$10:$O$10)+SUM(SierraLeone!$D$11:F$11)</f>
        <v>0.048</v>
      </c>
      <c r="AE29" s="6" t="n">
        <f aca="false">SUM(SierraLeone!H$10:$O$10)+SUM(SierraLeone!$D$11:G$11)</f>
        <v>0.048</v>
      </c>
      <c r="AF29" s="6" t="n">
        <f aca="false">SUM(SierraLeone!I$10:$O$10)+SUM(SierraLeone!$D$11:H$11)</f>
        <v>0.048</v>
      </c>
      <c r="AG29" s="6" t="n">
        <f aca="false">SUM(SierraLeone!J$10:$O$10)+SUM(SierraLeone!$D$11:I$11)</f>
        <v>0</v>
      </c>
      <c r="AH29" s="6" t="n">
        <f aca="false">SUM(SierraLeone!K$10:$O$10)+SUM(SierraLeone!$D$11:J$11)</f>
        <v>0</v>
      </c>
      <c r="AI29" s="6" t="n">
        <f aca="false">SUM(SierraLeone!L$10:$O$10)+SUM(SierraLeone!$D$11:K$11)</f>
        <v>0</v>
      </c>
      <c r="AJ29" s="6" t="n">
        <f aca="false">SUM(SierraLeone!M$10:$O$10)+SUM(SierraLeone!$D$11:L$11)</f>
        <v>0</v>
      </c>
      <c r="AK29" s="6" t="n">
        <f aca="false">SUM(SierraLeone!N$10:$O$10)+SUM(SierraLeone!$D$11:M$11)</f>
        <v>0</v>
      </c>
      <c r="AL29" s="6" t="n">
        <f aca="false">SUM(SierraLeone!O$10:$O$10)+SUM(SierraLeone!$D$11:N$11)</f>
        <v>0</v>
      </c>
      <c r="AM29" s="6" t="n">
        <f aca="false">SUM(SierraLeone!D$11:$O$11)</f>
        <v>0</v>
      </c>
      <c r="AN29" s="6" t="n">
        <f aca="false">SUM(SierraLeone!E$11:$O$11)+SUM(SierraLeone!$D$12:D$12)</f>
        <v>0</v>
      </c>
      <c r="AO29" s="6" t="n">
        <f aca="false">SUM(SierraLeone!F$11:$O$11)+SUM(SierraLeone!$D$12:E$12)</f>
        <v>0</v>
      </c>
      <c r="AP29" s="6" t="n">
        <f aca="false">SUM(SierraLeone!G$11:$O$11)+SUM(SierraLeone!$D$12:F$12)</f>
        <v>0</v>
      </c>
      <c r="AQ29" s="6" t="n">
        <f aca="false">SUM(SierraLeone!H$11:$O$11)+SUM(SierraLeone!$D$12:G$12)</f>
        <v>0</v>
      </c>
      <c r="AR29" s="6" t="n">
        <f aca="false">SUM(SierraLeone!I$11:$O$11)+SUM(SierraLeone!$D$12:H$12)</f>
        <v>0</v>
      </c>
      <c r="AS29" s="6" t="n">
        <f aca="false">SUM(SierraLeone!J$11:$O$11)+SUM(SierraLeone!$D$12:I$12)</f>
        <v>0</v>
      </c>
      <c r="AT29" s="6" t="n">
        <f aca="false">SUM(SierraLeone!K$11:$O$11)+SUM(SierraLeone!$D$12:J$12)</f>
        <v>0</v>
      </c>
      <c r="AU29" s="6" t="n">
        <f aca="false">SUM(SierraLeone!L$11:$O$11)+SUM(SierraLeone!$D$12:K$12)</f>
        <v>0</v>
      </c>
      <c r="AV29" s="6" t="n">
        <f aca="false">SUM(SierraLeone!M$11:$O$11)+SUM(SierraLeone!$D$12:L$12)</f>
        <v>0.035</v>
      </c>
      <c r="AW29" s="6" t="n">
        <f aca="false">SUM(SierraLeone!N$11:$O$11)+SUM(SierraLeone!$D$12:M$12)</f>
        <v>0.035</v>
      </c>
      <c r="AX29" s="6" t="n">
        <f aca="false">SUM(SierraLeone!O$11:$O$11)+SUM(SierraLeone!$D$12:N$12)</f>
        <v>0.035</v>
      </c>
      <c r="AY29" s="58" t="n">
        <f aca="false">SUM(SierraLeone!D$12:$O$12)</f>
        <v>0.035</v>
      </c>
      <c r="AZ29" s="6" t="n">
        <f aca="false">SUM(SierraLeone!E$12:$O$12)+SUM(SierraLeone!$D$13:D$13)</f>
        <v>0.035</v>
      </c>
      <c r="BA29" s="6" t="n">
        <f aca="false">SUM(SierraLeone!F$12:$O$12)+SUM(SierraLeone!$D$13:E$13)</f>
        <v>0.035</v>
      </c>
      <c r="BB29" s="6" t="n">
        <f aca="false">SUM(SierraLeone!G$12:$O$12)+SUM(SierraLeone!$D$13:F$13)</f>
        <v>0.035</v>
      </c>
      <c r="BC29" s="6" t="n">
        <f aca="false">SUM(SierraLeone!H$12:$O$12)+SUM(SierraLeone!$D$13:G$13)</f>
        <v>0.035</v>
      </c>
      <c r="BD29" s="6" t="n">
        <f aca="false">SUM(SierraLeone!I$12:$O$12)+SUM(SierraLeone!$D$13:H$13)</f>
        <v>0.035</v>
      </c>
      <c r="BE29" s="6" t="n">
        <f aca="false">SUM(SierraLeone!J$12:$O$12)+SUM(SierraLeone!$D$13:I$13)</f>
        <v>0.035</v>
      </c>
      <c r="BF29" s="6" t="n">
        <f aca="false">SUM(SierraLeone!K$12:$O$12)+SUM(SierraLeone!$D$13:J$13)</f>
        <v>0.035</v>
      </c>
      <c r="BG29" s="6" t="n">
        <f aca="false">SUM(SierraLeone!L$12:$O$12)+SUM(SierraLeone!$D$13:K$13)</f>
        <v>0.035</v>
      </c>
      <c r="BH29" s="6" t="n">
        <f aca="false">SUM(SierraLeone!M$12:$O$12)+SUM(SierraLeone!$D$13:L$13)</f>
        <v>0</v>
      </c>
      <c r="BI29" s="6" t="n">
        <f aca="false">SUM(SierraLeone!N$12:$O$12)+SUM(SierraLeone!$D$13:M$13)</f>
        <v>0</v>
      </c>
      <c r="BJ29" s="6" t="n">
        <f aca="false">SUM(SierraLeone!O$12:$O$12)+SUM(SierraLeone!$D$13:N$13)</f>
        <v>0</v>
      </c>
      <c r="BK29" s="6" t="n">
        <f aca="false">SUM(SierraLeone!D$13:$O$13)</f>
        <v>0</v>
      </c>
      <c r="BL29" s="6" t="n">
        <f aca="false">SUM(SierraLeone!E$13:$O$13)+SUM(SierraLeone!$D$14:D$14)</f>
        <v>0</v>
      </c>
      <c r="BM29" s="58" t="n">
        <f aca="false">SUM(SierraLeone!F$13:$O$13)+SUM(SierraLeone!$D$14:E$14)</f>
        <v>0.05</v>
      </c>
      <c r="BN29" s="58" t="n">
        <f aca="false">SUM(SierraLeone!G$13:$O$13)+SUM(SierraLeone!$D$14:F$14)</f>
        <v>0.148</v>
      </c>
      <c r="BO29" s="6" t="n">
        <f aca="false">SUM(SierraLeone!H$13:$O$13)+SUM(SierraLeone!$D$14:G$14)</f>
        <v>0.148</v>
      </c>
      <c r="BP29" s="6" t="n">
        <f aca="false">SUM(SierraLeone!I$13:$O$13)+SUM(SierraLeone!$D$14:H$14)</f>
        <v>0.148</v>
      </c>
      <c r="BQ29" s="6" t="n">
        <f aca="false">SUM(SierraLeone!J$13:$O$13)+SUM(SierraLeone!$D$14:I$14)</f>
        <v>0.148</v>
      </c>
      <c r="BR29" s="6" t="n">
        <f aca="false">SUM(SierraLeone!K$13:$O$13)+SUM(SierraLeone!$D$14:J$14)</f>
        <v>0.148</v>
      </c>
      <c r="BS29" s="6" t="n">
        <f aca="false">SUM(SierraLeone!L$13:$O$13)+SUM(SierraLeone!$D$14:K$14)</f>
        <v>0.148</v>
      </c>
      <c r="BT29" s="6" t="n">
        <f aca="false">SUM(SierraLeone!M$13:$O$13)+SUM(SierraLeone!$D$14:L$14)</f>
        <v>0.148</v>
      </c>
      <c r="BU29" s="6" t="n">
        <f aca="false">SUM(SierraLeone!N$13:$O$13)+SUM(SierraLeone!$D$14:M$14)</f>
        <v>0.512</v>
      </c>
      <c r="BV29" s="6" t="n">
        <f aca="false">SUM(SierraLeone!O$13:$O$13)+SUM(SierraLeone!$D$14:N$14)</f>
        <v>0.661</v>
      </c>
      <c r="BW29" s="6" t="n">
        <f aca="false">SUM(SierraLeone!D$14:$O$14)</f>
        <v>0.693</v>
      </c>
      <c r="BX29" s="6" t="n">
        <f aca="false">SUM(SierraLeone!E$14:$O$14)+SUM(SierraLeone!$D$15:D$15)</f>
        <v>0.759</v>
      </c>
      <c r="BY29" s="6" t="n">
        <f aca="false">SUM(SierraLeone!F$14:$O$14)+SUM(SierraLeone!$D$15:E$15)</f>
        <v>1.669</v>
      </c>
      <c r="BZ29" s="6" t="n">
        <f aca="false">SUM(SierraLeone!G$14:$O$14)+SUM(SierraLeone!$D$15:F$15)</f>
        <v>1.703</v>
      </c>
      <c r="CA29" s="6" t="n">
        <f aca="false">SUM(SierraLeone!H$14:$O$14)+SUM(SierraLeone!$D$15:G$15)</f>
        <v>1.703</v>
      </c>
      <c r="CB29" s="6" t="n">
        <f aca="false">SUM(SierraLeone!I$14:$O$14)+SUM(SierraLeone!$D$15:H$15)</f>
        <v>1.703</v>
      </c>
      <c r="CC29" s="6" t="n">
        <f aca="false">SUM(SierraLeone!J$14:$O$14)+SUM(SierraLeone!$D$15:I$15)</f>
        <v>1.703</v>
      </c>
      <c r="CD29" s="6" t="n">
        <f aca="false">SUM(SierraLeone!K$14:$O$14)+SUM(SierraLeone!$D$15:J$15)</f>
        <v>1.703</v>
      </c>
      <c r="CE29" s="6" t="n">
        <f aca="false">SUM(SierraLeone!L$14:$O$14)+SUM(SierraLeone!$D$15:K$15)</f>
        <v>1.703</v>
      </c>
      <c r="CF29" s="6" t="n">
        <f aca="false">SUM(SierraLeone!M$14:$O$14)+SUM(SierraLeone!$D$15:L$15)</f>
        <v>1.703</v>
      </c>
      <c r="CG29" s="6" t="n">
        <f aca="false">SUM(SierraLeone!N$14:$O$14)+SUM(SierraLeone!$D$15:M$15)</f>
        <v>1.405</v>
      </c>
      <c r="CH29" s="6" t="n">
        <f aca="false">SUM(SierraLeone!O$14:$O$14)+SUM(SierraLeone!$D$15:N$15)</f>
        <v>1.256</v>
      </c>
      <c r="CI29" s="6" t="n">
        <f aca="false">SUM(SierraLeone!D$15:$O$15)</f>
        <v>1.34</v>
      </c>
      <c r="CJ29" s="6" t="n">
        <f aca="false">SUM(SierraLeone!E$15:$O$15)+SUM(SierraLeone!$D$16:D$16)</f>
        <v>1.834</v>
      </c>
      <c r="CK29" s="6" t="n">
        <f aca="false">SUM(SierraLeone!F$15:$O$15)+SUM(SierraLeone!$D$16:E$16)</f>
        <v>1.406</v>
      </c>
      <c r="CL29" s="6" t="n">
        <f aca="false">SUM(SierraLeone!G$15:$O$15)+SUM(SierraLeone!$D$16:F$16)</f>
        <v>4.312</v>
      </c>
      <c r="CM29" s="6" t="n">
        <f aca="false">SUM(SierraLeone!H$15:$O$15)+SUM(SierraLeone!$D$16:G$16)</f>
        <v>9.273</v>
      </c>
      <c r="CN29" s="6" t="n">
        <f aca="false">SUM(SierraLeone!I$15:$O$15)+SUM(SierraLeone!$D$16:H$16)</f>
        <v>10.365</v>
      </c>
      <c r="CO29" s="6" t="n">
        <f aca="false">SUM(SierraLeone!J$15:$O$15)+SUM(SierraLeone!$D$16:I$16)</f>
        <v>10.723</v>
      </c>
      <c r="CP29" s="6" t="n">
        <f aca="false">SUM(SierraLeone!K$15:$O$15)+SUM(SierraLeone!$D$16:J$16)</f>
        <v>12.929</v>
      </c>
      <c r="CQ29" s="6" t="n">
        <f aca="false">SUM(SierraLeone!L$15:$O$15)+SUM(SierraLeone!$D$16:K$16)</f>
        <v>13.28</v>
      </c>
      <c r="CR29" s="6" t="n">
        <f aca="false">SUM(SierraLeone!M$15:$O$15)+SUM(SierraLeone!$D$16:L$16)</f>
        <v>15.186</v>
      </c>
      <c r="CS29" s="6" t="n">
        <f aca="false">SUM(SierraLeone!N$15:$O$15)+SUM(SierraLeone!$D$16:M$16)</f>
        <v>15.911</v>
      </c>
      <c r="CT29" s="6" t="n">
        <f aca="false">SUM(SierraLeone!O$15:$O$15)+SUM(SierraLeone!$D$16:N$16)</f>
        <v>16.425</v>
      </c>
      <c r="CU29" s="6" t="n">
        <f aca="false">SUM(SierraLeone!D$16:$O$16)</f>
        <v>16.781</v>
      </c>
      <c r="CV29" s="6" t="n">
        <f aca="false">SUM(SierraLeone!E$16:$O$16)+SUM(SierraLeone!$D$17:D$17)</f>
        <v>16.424394496137</v>
      </c>
      <c r="CW29" s="6" t="n">
        <f aca="false">SUM(SierraLeone!F$16:$O$16)+SUM(SierraLeone!$D$17:E$17)</f>
        <v>16.6480894620217</v>
      </c>
      <c r="CX29" s="6" t="n">
        <f aca="false">SUM(SierraLeone!G$16:$O$16)+SUM(SierraLeone!$D$17:F$17)</f>
        <v>14.3191564406497</v>
      </c>
      <c r="CY29" s="6" t="n">
        <f aca="false">SUM(SierraLeone!H$16:$O$16)+SUM(SierraLeone!$D$17:G$17)</f>
        <v>12.2664726347812</v>
      </c>
      <c r="CZ29" s="6" t="n">
        <f aca="false">SUM(SierraLeone!I$16:$O$16)+SUM(SierraLeone!$D$17:H$17)</f>
        <v>15.5752662882647</v>
      </c>
      <c r="DA29" s="6" t="n">
        <f aca="false">SUM(SierraLeone!J$16:$O$16)+SUM(SierraLeone!$D$17:I$17)</f>
        <v>22.4137880370635</v>
      </c>
      <c r="DB29" s="6" t="n">
        <f aca="false">SUM(SierraLeone!K$16:$O$16)+SUM(SierraLeone!$D$17:J$17)</f>
        <v>22.2149717494718</v>
      </c>
      <c r="DC29" s="6" t="n">
        <f aca="false">SUM(SierraLeone!L$16:$O$16)+SUM(SierraLeone!$D$17:K$17)</f>
        <v>23.2833919960314</v>
      </c>
      <c r="DD29" s="6" t="n">
        <f aca="false">SUM(SierraLeone!M$16:$O$16)+SUM(SierraLeone!$D$17:L$17)</f>
        <v>21.8639309251307</v>
      </c>
      <c r="DE29" s="6" t="n">
        <f aca="false">SUM(SierraLeone!N$16:$O$16)+SUM(SierraLeone!$D$17:M$17)</f>
        <v>21.0729309251307</v>
      </c>
      <c r="DF29" s="6" t="n">
        <f aca="false">SUM(SierraLeone!O$16:$O$16)+SUM(SierraLeone!$D$17:N$17)</f>
        <v>20.5589309251307</v>
      </c>
      <c r="DG29" s="58" t="n">
        <f aca="false">SUM(SierraLeone!D$17:$O$17)</f>
        <v>20.3273062387472</v>
      </c>
      <c r="DH29" s="6" t="n">
        <f aca="false">SUM(SierraLeone!E$17:$O$17)+SUM(SierraLeone!$D$18:D$18)</f>
        <v>20.1239117426102</v>
      </c>
      <c r="DI29" s="6" t="n">
        <f aca="false">SUM(SierraLeone!F$17:$O$17)+SUM(SierraLeone!$D$18:E$18)</f>
        <v>19.3682167767255</v>
      </c>
      <c r="DJ29" s="6" t="n">
        <f aca="false">SUM(SierraLeone!G$17:$O$17)+SUM(SierraLeone!$D$18:F$18)</f>
        <v>18.6591497980976</v>
      </c>
      <c r="DK29" s="6" t="n">
        <f aca="false">SierraLeone!BC$46</f>
        <v>15.750833603966</v>
      </c>
      <c r="DL29" s="6" t="n">
        <f aca="false">SierraLeone!BD$46</f>
        <v>11.3500399504825</v>
      </c>
      <c r="DM29" s="6" t="n">
        <f aca="false">SierraLeone!BE$46</f>
        <v>4.15351820168375</v>
      </c>
      <c r="DN29" s="6" t="n">
        <f aca="false">SierraLeone!BF$46</f>
        <v>2.14633448927541</v>
      </c>
      <c r="DO29" s="6" t="n">
        <f aca="false">SierraLeone!BG$46</f>
        <v>0.726914242715868</v>
      </c>
      <c r="DP29" s="6" t="n">
        <f aca="false">SierraLeone!BH$46</f>
        <v>0.240375313616506</v>
      </c>
      <c r="DQ29" s="6" t="n">
        <f aca="false">SierraLeone!BI$46</f>
        <v>0.240375313616506</v>
      </c>
      <c r="DR29" s="6" t="n">
        <f aca="false">SierraLeone!BJ$46</f>
        <v>0.240375313616506</v>
      </c>
      <c r="DS29" s="6" t="n">
        <f aca="false">SierraLeone!BK$46</f>
        <v>0</v>
      </c>
    </row>
    <row r="30" s="4" customFormat="true" ht="12.75" hidden="false" customHeight="false" outlineLevel="0" collapsed="false">
      <c r="A30" s="4" t="str">
        <f aca="false">Togo!B$46</f>
        <v>"Rosewood"</v>
      </c>
      <c r="B30" s="4" t="s">
        <v>31</v>
      </c>
      <c r="C30" s="6" t="n">
        <f aca="false">SUM(Togo!D$8:$O$8)</f>
        <v>0.041</v>
      </c>
      <c r="D30" s="6" t="n">
        <f aca="false">SUM(Togo!E$8:$O$8)+SUM(Togo!$D$9:D$9)</f>
        <v>0.041</v>
      </c>
      <c r="E30" s="58" t="n">
        <f aca="false">SUM(Togo!F$8:$O$8)+SUM(Togo!$D$9:E$9)</f>
        <v>0.041</v>
      </c>
      <c r="F30" s="58" t="n">
        <f aca="false">SUM(Togo!G$8:$O$8)+SUM(Togo!$D$9:F$9)</f>
        <v>0.041</v>
      </c>
      <c r="G30" s="6" t="n">
        <f aca="false">SUM(Togo!H$8:$O$8)+SUM(Togo!$D$9:G$9)</f>
        <v>0.017</v>
      </c>
      <c r="H30" s="6" t="n">
        <f aca="false">SUM(Togo!I$8:$O$8)+SUM(Togo!$D$9:H$9)</f>
        <v>0.017</v>
      </c>
      <c r="I30" s="6" t="n">
        <f aca="false">SUM(Togo!J$8:$O$8)+SUM(Togo!$D$9:I$9)</f>
        <v>0.017</v>
      </c>
      <c r="J30" s="6" t="n">
        <f aca="false">SUM(Togo!K$8:$O$8)+SUM(Togo!$D$9:J$9)</f>
        <v>0.017</v>
      </c>
      <c r="K30" s="6" t="n">
        <f aca="false">SUM(Togo!L$8:$O$8)+SUM(Togo!$D$9:K$9)</f>
        <v>0.017</v>
      </c>
      <c r="L30" s="6" t="n">
        <f aca="false">SUM(Togo!M$8:$O$8)+SUM(Togo!$D$9:L$9)</f>
        <v>0.017</v>
      </c>
      <c r="M30" s="6" t="n">
        <f aca="false">SUM(Togo!N$8:$O$8)+SUM(Togo!$D$9:M$9)</f>
        <v>0.017</v>
      </c>
      <c r="N30" s="6" t="n">
        <f aca="false">SUM(Togo!O$8:$O$8)+SUM(Togo!$D$9:N$9)</f>
        <v>0.017</v>
      </c>
      <c r="O30" s="6" t="n">
        <f aca="false">SUM(Togo!D$9:$O$9)</f>
        <v>0</v>
      </c>
      <c r="P30" s="6" t="n">
        <f aca="false">SUM(Togo!E$9:$O$9)+SUM(Togo!$D$10:D$10)</f>
        <v>0</v>
      </c>
      <c r="Q30" s="6" t="n">
        <f aca="false">SUM(Togo!F$9:$O$9)+SUM(Togo!$D$10:E$10)</f>
        <v>0</v>
      </c>
      <c r="R30" s="6" t="n">
        <f aca="false">SUM(Togo!G$9:$O$9)+SUM(Togo!$D$10:F$10)</f>
        <v>0</v>
      </c>
      <c r="S30" s="6" t="n">
        <f aca="false">SUM(Togo!H$9:$O$9)+SUM(Togo!$D$10:G$10)</f>
        <v>0</v>
      </c>
      <c r="T30" s="6" t="n">
        <f aca="false">SUM(Togo!I$9:$O$9)+SUM(Togo!$D$10:H$10)</f>
        <v>0</v>
      </c>
      <c r="U30" s="6" t="n">
        <f aca="false">SUM(Togo!J$9:$O$9)+SUM(Togo!$D$10:I$10)</f>
        <v>0</v>
      </c>
      <c r="V30" s="6" t="n">
        <f aca="false">SUM(Togo!K$9:$O$9)+SUM(Togo!$D$10:J$10)</f>
        <v>0</v>
      </c>
      <c r="W30" s="6" t="n">
        <f aca="false">SUM(Togo!L$9:$O$9)+SUM(Togo!$D$10:K$10)</f>
        <v>0</v>
      </c>
      <c r="X30" s="6" t="n">
        <f aca="false">SUM(Togo!M$9:$O$9)+SUM(Togo!$D$10:L$10)</f>
        <v>0</v>
      </c>
      <c r="Y30" s="6" t="n">
        <f aca="false">SUM(Togo!N$9:$O$9)+SUM(Togo!$D$10:M$10)</f>
        <v>0</v>
      </c>
      <c r="Z30" s="6" t="n">
        <f aca="false">SUM(Togo!O$9:$O$9)+SUM(Togo!$D$10:N$10)</f>
        <v>0</v>
      </c>
      <c r="AA30" s="6" t="n">
        <f aca="false">SUM(Togo!D$10:$O$10)</f>
        <v>0</v>
      </c>
      <c r="AB30" s="6" t="n">
        <f aca="false">SUM(Togo!E$10:$O$10)+SUM(Togo!$D$11:D$11)</f>
        <v>0</v>
      </c>
      <c r="AC30" s="6" t="n">
        <f aca="false">SUM(Togo!F$10:$O$10)+SUM(Togo!$D$11:E$11)</f>
        <v>0</v>
      </c>
      <c r="AD30" s="6" t="n">
        <f aca="false">SUM(Togo!G$10:$O$10)+SUM(Togo!$D$11:F$11)</f>
        <v>0</v>
      </c>
      <c r="AE30" s="6" t="n">
        <f aca="false">SUM(Togo!H$10:$O$10)+SUM(Togo!$D$11:G$11)</f>
        <v>0.017</v>
      </c>
      <c r="AF30" s="6" t="n">
        <f aca="false">SUM(Togo!I$10:$O$10)+SUM(Togo!$D$11:H$11)</f>
        <v>0.035</v>
      </c>
      <c r="AG30" s="6" t="n">
        <f aca="false">SUM(Togo!J$10:$O$10)+SUM(Togo!$D$11:I$11)</f>
        <v>0.035</v>
      </c>
      <c r="AH30" s="6" t="n">
        <f aca="false">SUM(Togo!K$10:$O$10)+SUM(Togo!$D$11:J$11)</f>
        <v>0.035</v>
      </c>
      <c r="AI30" s="6" t="n">
        <f aca="false">SUM(Togo!L$10:$O$10)+SUM(Togo!$D$11:K$11)</f>
        <v>0.035</v>
      </c>
      <c r="AJ30" s="6" t="n">
        <f aca="false">SUM(Togo!M$10:$O$10)+SUM(Togo!$D$11:L$11)</f>
        <v>0.053</v>
      </c>
      <c r="AK30" s="6" t="n">
        <f aca="false">SUM(Togo!N$10:$O$10)+SUM(Togo!$D$11:M$11)</f>
        <v>0.053</v>
      </c>
      <c r="AL30" s="6" t="n">
        <f aca="false">SUM(Togo!O$10:$O$10)+SUM(Togo!$D$11:N$11)</f>
        <v>0.053</v>
      </c>
      <c r="AM30" s="6" t="n">
        <f aca="false">SUM(Togo!D$11:$O$11)</f>
        <v>0.053</v>
      </c>
      <c r="AN30" s="6" t="n">
        <f aca="false">SUM(Togo!E$11:$O$11)+SUM(Togo!$D$12:D$12)</f>
        <v>0.053</v>
      </c>
      <c r="AO30" s="6" t="n">
        <f aca="false">SUM(Togo!F$11:$O$11)+SUM(Togo!$D$12:E$12)</f>
        <v>0.053</v>
      </c>
      <c r="AP30" s="6" t="n">
        <f aca="false">SUM(Togo!G$11:$O$11)+SUM(Togo!$D$12:F$12)</f>
        <v>0.053</v>
      </c>
      <c r="AQ30" s="6" t="n">
        <f aca="false">SUM(Togo!H$11:$O$11)+SUM(Togo!$D$12:G$12)</f>
        <v>0.036</v>
      </c>
      <c r="AR30" s="6" t="n">
        <f aca="false">SUM(Togo!I$11:$O$11)+SUM(Togo!$D$12:H$12)</f>
        <v>0.018</v>
      </c>
      <c r="AS30" s="6" t="n">
        <f aca="false">SUM(Togo!J$11:$O$11)+SUM(Togo!$D$12:I$12)</f>
        <v>0.018</v>
      </c>
      <c r="AT30" s="6" t="n">
        <f aca="false">SUM(Togo!K$11:$O$11)+SUM(Togo!$D$12:J$12)</f>
        <v>0.018</v>
      </c>
      <c r="AU30" s="6" t="n">
        <f aca="false">SUM(Togo!L$11:$O$11)+SUM(Togo!$D$12:K$12)</f>
        <v>0.018</v>
      </c>
      <c r="AV30" s="6" t="n">
        <f aca="false">SUM(Togo!M$11:$O$11)+SUM(Togo!$D$12:L$12)</f>
        <v>0</v>
      </c>
      <c r="AW30" s="6" t="n">
        <f aca="false">SUM(Togo!N$11:$O$11)+SUM(Togo!$D$12:M$12)</f>
        <v>0.549</v>
      </c>
      <c r="AX30" s="6" t="n">
        <f aca="false">SUM(Togo!O$11:$O$11)+SUM(Togo!$D$12:N$12)</f>
        <v>1.741</v>
      </c>
      <c r="AY30" s="58" t="n">
        <f aca="false">SUM(Togo!D$12:$O$12)</f>
        <v>2.441</v>
      </c>
      <c r="AZ30" s="6" t="n">
        <f aca="false">SUM(Togo!E$12:$O$12)+SUM(Togo!$D$13:D$13)</f>
        <v>2.491</v>
      </c>
      <c r="BA30" s="6" t="n">
        <f aca="false">SUM(Togo!F$12:$O$12)+SUM(Togo!$D$13:E$13)</f>
        <v>2.491</v>
      </c>
      <c r="BB30" s="6" t="n">
        <f aca="false">SUM(Togo!G$12:$O$12)+SUM(Togo!$D$13:F$13)</f>
        <v>2.491</v>
      </c>
      <c r="BC30" s="6" t="n">
        <f aca="false">SUM(Togo!H$12:$O$12)+SUM(Togo!$D$13:G$13)</f>
        <v>2.851</v>
      </c>
      <c r="BD30" s="6" t="n">
        <f aca="false">SUM(Togo!I$12:$O$12)+SUM(Togo!$D$13:H$13)</f>
        <v>4.648</v>
      </c>
      <c r="BE30" s="6" t="n">
        <f aca="false">SUM(Togo!J$12:$O$12)+SUM(Togo!$D$13:I$13)</f>
        <v>5.831</v>
      </c>
      <c r="BF30" s="6" t="n">
        <f aca="false">SUM(Togo!K$12:$O$12)+SUM(Togo!$D$13:J$13)</f>
        <v>9.629</v>
      </c>
      <c r="BG30" s="6" t="n">
        <f aca="false">SUM(Togo!L$12:$O$12)+SUM(Togo!$D$13:K$13)</f>
        <v>12.922</v>
      </c>
      <c r="BH30" s="6" t="n">
        <f aca="false">SUM(Togo!M$12:$O$12)+SUM(Togo!$D$13:L$13)</f>
        <v>14.678</v>
      </c>
      <c r="BI30" s="6" t="n">
        <f aca="false">SUM(Togo!N$12:$O$12)+SUM(Togo!$D$13:M$13)</f>
        <v>15.062</v>
      </c>
      <c r="BJ30" s="6" t="n">
        <f aca="false">SUM(Togo!O$12:$O$12)+SUM(Togo!$D$13:N$13)</f>
        <v>15.075</v>
      </c>
      <c r="BK30" s="6" t="n">
        <f aca="false">SUM(Togo!D$13:$O$13)</f>
        <v>16.332</v>
      </c>
      <c r="BL30" s="6" t="n">
        <f aca="false">SUM(Togo!E$13:$O$13)+SUM(Togo!$D$14:D$14)</f>
        <v>19.432</v>
      </c>
      <c r="BM30" s="58" t="n">
        <f aca="false">SUM(Togo!F$13:$O$13)+SUM(Togo!$D$14:E$14)</f>
        <v>22.534</v>
      </c>
      <c r="BN30" s="58" t="n">
        <f aca="false">SUM(Togo!G$13:$O$13)+SUM(Togo!$D$14:F$14)</f>
        <v>24.233</v>
      </c>
      <c r="BO30" s="6" t="n">
        <f aca="false">SUM(Togo!H$13:$O$13)+SUM(Togo!$D$14:G$14)</f>
        <v>25.236</v>
      </c>
      <c r="BP30" s="6" t="n">
        <f aca="false">SUM(Togo!I$13:$O$13)+SUM(Togo!$D$14:H$14)</f>
        <v>23.941</v>
      </c>
      <c r="BQ30" s="6" t="n">
        <f aca="false">SUM(Togo!J$13:$O$13)+SUM(Togo!$D$14:I$14)</f>
        <v>25.252</v>
      </c>
      <c r="BR30" s="6" t="n">
        <f aca="false">SUM(Togo!K$13:$O$13)+SUM(Togo!$D$14:J$14)</f>
        <v>24.134</v>
      </c>
      <c r="BS30" s="6" t="n">
        <f aca="false">SUM(Togo!L$13:$O$13)+SUM(Togo!$D$14:K$14)</f>
        <v>24.436</v>
      </c>
      <c r="BT30" s="6" t="n">
        <f aca="false">SUM(Togo!M$13:$O$13)+SUM(Togo!$D$14:L$14)</f>
        <v>25.716</v>
      </c>
      <c r="BU30" s="6" t="n">
        <f aca="false">SUM(Togo!N$13:$O$13)+SUM(Togo!$D$14:M$14)</f>
        <v>26.592</v>
      </c>
      <c r="BV30" s="6" t="n">
        <f aca="false">SUM(Togo!O$13:$O$13)+SUM(Togo!$D$14:N$14)</f>
        <v>31.743</v>
      </c>
      <c r="BW30" s="6" t="n">
        <f aca="false">SUM(Togo!D$14:$O$14)</f>
        <v>35.337</v>
      </c>
      <c r="BX30" s="6" t="n">
        <f aca="false">SUM(Togo!E$14:$O$14)+SUM(Togo!$D$15:D$15)</f>
        <v>34.402</v>
      </c>
      <c r="BY30" s="6" t="n">
        <f aca="false">SUM(Togo!F$14:$O$14)+SUM(Togo!$D$15:E$15)</f>
        <v>34.047</v>
      </c>
      <c r="BZ30" s="6" t="n">
        <f aca="false">SUM(Togo!G$14:$O$14)+SUM(Togo!$D$15:F$15)</f>
        <v>33.087</v>
      </c>
      <c r="CA30" s="6" t="n">
        <f aca="false">SUM(Togo!H$14:$O$14)+SUM(Togo!$D$15:G$15)</f>
        <v>32.392</v>
      </c>
      <c r="CB30" s="6" t="n">
        <f aca="false">SUM(Togo!I$14:$O$14)+SUM(Togo!$D$15:H$15)</f>
        <v>33.959</v>
      </c>
      <c r="CC30" s="6" t="n">
        <f aca="false">SUM(Togo!J$14:$O$14)+SUM(Togo!$D$15:I$15)</f>
        <v>33.399</v>
      </c>
      <c r="CD30" s="6" t="n">
        <f aca="false">SUM(Togo!K$14:$O$14)+SUM(Togo!$D$15:J$15)</f>
        <v>35.674</v>
      </c>
      <c r="CE30" s="6" t="n">
        <f aca="false">SUM(Togo!L$14:$O$14)+SUM(Togo!$D$15:K$15)</f>
        <v>37.885</v>
      </c>
      <c r="CF30" s="6" t="n">
        <f aca="false">SUM(Togo!M$14:$O$14)+SUM(Togo!$D$15:L$15)</f>
        <v>42.853</v>
      </c>
      <c r="CG30" s="6" t="n">
        <f aca="false">SUM(Togo!N$14:$O$14)+SUM(Togo!$D$15:M$15)</f>
        <v>45.968</v>
      </c>
      <c r="CH30" s="6" t="n">
        <f aca="false">SUM(Togo!O$14:$O$14)+SUM(Togo!$D$15:N$15)</f>
        <v>43.458</v>
      </c>
      <c r="CI30" s="6" t="n">
        <f aca="false">SUM(Togo!D$15:$O$15)</f>
        <v>39.644</v>
      </c>
      <c r="CJ30" s="6" t="n">
        <f aca="false">SUM(Togo!E$15:$O$15)+SUM(Togo!$D$16:D$16)</f>
        <v>39.539</v>
      </c>
      <c r="CK30" s="6" t="n">
        <f aca="false">SUM(Togo!F$15:$O$15)+SUM(Togo!$D$16:E$16)</f>
        <v>38.921</v>
      </c>
      <c r="CL30" s="6" t="n">
        <f aca="false">SUM(Togo!G$15:$O$15)+SUM(Togo!$D$16:F$16)</f>
        <v>40.38</v>
      </c>
      <c r="CM30" s="6" t="n">
        <f aca="false">SUM(Togo!H$15:$O$15)+SUM(Togo!$D$16:G$16)</f>
        <v>41.869</v>
      </c>
      <c r="CN30" s="6" t="n">
        <f aca="false">SUM(Togo!I$15:$O$15)+SUM(Togo!$D$16:H$16)</f>
        <v>40.999</v>
      </c>
      <c r="CO30" s="6" t="n">
        <f aca="false">SUM(Togo!J$15:$O$15)+SUM(Togo!$D$16:I$16)</f>
        <v>39.065</v>
      </c>
      <c r="CP30" s="6" t="n">
        <f aca="false">SUM(Togo!K$15:$O$15)+SUM(Togo!$D$16:J$16)</f>
        <v>34.645</v>
      </c>
      <c r="CQ30" s="6" t="n">
        <f aca="false">SUM(Togo!L$15:$O$15)+SUM(Togo!$D$16:K$16)</f>
        <v>30.018</v>
      </c>
      <c r="CR30" s="6" t="n">
        <f aca="false">SUM(Togo!M$15:$O$15)+SUM(Togo!$D$16:L$16)</f>
        <v>22.873</v>
      </c>
      <c r="CS30" s="6" t="n">
        <f aca="false">SUM(Togo!N$15:$O$15)+SUM(Togo!$D$16:M$16)</f>
        <v>18.952</v>
      </c>
      <c r="CT30" s="6" t="n">
        <f aca="false">SUM(Togo!O$15:$O$15)+SUM(Togo!$D$16:N$16)</f>
        <v>16.072</v>
      </c>
      <c r="CU30" s="6" t="n">
        <f aca="false">SUM(Togo!D$16:$O$16)</f>
        <v>15.397</v>
      </c>
      <c r="CV30" s="6" t="n">
        <f aca="false">SUM(Togo!E$16:$O$16)+SUM(Togo!$D$17:D$17)</f>
        <v>14.5283660386825</v>
      </c>
      <c r="CW30" s="6" t="n">
        <f aca="false">SUM(Togo!F$16:$O$16)+SUM(Togo!$D$17:E$17)</f>
        <v>14.3336497769258</v>
      </c>
      <c r="CX30" s="6" t="n">
        <f aca="false">SUM(Togo!G$16:$O$16)+SUM(Togo!$D$17:F$17)</f>
        <v>16.4512605616272</v>
      </c>
      <c r="CY30" s="6" t="n">
        <f aca="false">SUM(Togo!H$16:$O$16)+SUM(Togo!$D$17:G$17)</f>
        <v>16.848042206704</v>
      </c>
      <c r="CZ30" s="6" t="n">
        <f aca="false">SUM(Togo!I$16:$O$16)+SUM(Togo!$D$17:H$17)</f>
        <v>20.6342815861857</v>
      </c>
      <c r="DA30" s="6" t="n">
        <f aca="false">SUM(Togo!J$16:$O$16)+SUM(Togo!$D$17:I$17)</f>
        <v>25.7065059364231</v>
      </c>
      <c r="DB30" s="6" t="n">
        <f aca="false">SUM(Togo!K$16:$O$16)+SUM(Togo!$D$17:J$17)</f>
        <v>29.6076829769976</v>
      </c>
      <c r="DC30" s="6" t="n">
        <f aca="false">SUM(Togo!L$16:$O$16)+SUM(Togo!$D$17:K$17)</f>
        <v>33.1092741044226</v>
      </c>
      <c r="DD30" s="6" t="n">
        <f aca="false">SUM(Togo!M$16:$O$16)+SUM(Togo!$D$17:L$17)</f>
        <v>33.4021534270075</v>
      </c>
      <c r="DE30" s="6" t="n">
        <f aca="false">SUM(Togo!N$16:$O$16)+SUM(Togo!$D$17:M$17)</f>
        <v>35.5506281600931</v>
      </c>
      <c r="DF30" s="6" t="n">
        <f aca="false">SUM(Togo!O$16:$O$16)+SUM(Togo!$D$17:N$17)</f>
        <v>35.4047074310327</v>
      </c>
      <c r="DG30" s="58" t="n">
        <f aca="false">SUM(Togo!D$17:$O$17)</f>
        <v>37.1052239856773</v>
      </c>
      <c r="DH30" s="6" t="n">
        <f aca="false">SUM(Togo!E$17:$O$17)+SUM(Togo!$D$18:D$18)</f>
        <v>37.0778334481047</v>
      </c>
      <c r="DI30" s="6" t="n">
        <f aca="false">SUM(Togo!F$17:$O$17)+SUM(Togo!$D$18:E$18)</f>
        <v>37.502023670013</v>
      </c>
      <c r="DJ30" s="6" t="n">
        <f aca="false">SUM(Togo!G$17:$O$17)+SUM(Togo!$D$18:F$18)</f>
        <v>35.9178210197045</v>
      </c>
      <c r="DK30" s="6" t="n">
        <f aca="false">Togo!BC$46</f>
        <v>33.3640393746277</v>
      </c>
      <c r="DL30" s="6" t="n">
        <f aca="false">Togo!BD$46</f>
        <v>28.378799995146</v>
      </c>
      <c r="DM30" s="6" t="n">
        <f aca="false">Togo!BE$46</f>
        <v>23.3065756449086</v>
      </c>
      <c r="DN30" s="6" t="n">
        <f aca="false">Togo!BF$46</f>
        <v>18.8703986043341</v>
      </c>
      <c r="DO30" s="6" t="n">
        <f aca="false">Togo!BG$46</f>
        <v>14.1898074769091</v>
      </c>
      <c r="DP30" s="6" t="n">
        <f aca="false">Togo!BH$46</f>
        <v>13.0379281543243</v>
      </c>
      <c r="DQ30" s="6" t="n">
        <f aca="false">Togo!BI$46</f>
        <v>9.88645342123858</v>
      </c>
      <c r="DR30" s="6" t="n">
        <f aca="false">Togo!BJ$46</f>
        <v>9.06637415029896</v>
      </c>
      <c r="DS30" s="6" t="n">
        <f aca="false">Togo!BK$46</f>
        <v>6.30385759565445</v>
      </c>
    </row>
    <row r="31" s="4" customFormat="true" ht="12.75" hidden="false" customHeight="false" outlineLevel="0" collapsed="false">
      <c r="B31" s="4" t="s">
        <v>130</v>
      </c>
      <c r="C31" s="66" t="n">
        <f aca="false">SUM(C19:C30)</f>
        <v>0.149</v>
      </c>
      <c r="D31" s="66" t="n">
        <f aca="false">SUM(D19:D30)</f>
        <v>0.135</v>
      </c>
      <c r="E31" s="66" t="n">
        <f aca="false">SUM(E19:E30)</f>
        <v>0.287</v>
      </c>
      <c r="F31" s="66" t="n">
        <f aca="false">SUM(F19:F30)</f>
        <v>0.278</v>
      </c>
      <c r="G31" s="66" t="n">
        <f aca="false">SUM(G19:G30)</f>
        <v>0.274</v>
      </c>
      <c r="H31" s="66" t="n">
        <f aca="false">SUM(H19:H30)</f>
        <v>0.274</v>
      </c>
      <c r="I31" s="66" t="n">
        <f aca="false">SUM(I19:I30)</f>
        <v>0.274</v>
      </c>
      <c r="J31" s="66" t="n">
        <f aca="false">SUM(J19:J30)</f>
        <v>0.274</v>
      </c>
      <c r="K31" s="66" t="n">
        <f aca="false">SUM(K19:K30)</f>
        <v>0.274</v>
      </c>
      <c r="L31" s="66" t="n">
        <f aca="false">SUM(L19:L30)</f>
        <v>0.234</v>
      </c>
      <c r="M31" s="66" t="n">
        <f aca="false">SUM(M19:M30)</f>
        <v>0.201</v>
      </c>
      <c r="N31" s="66" t="n">
        <f aca="false">SUM(N19:N30)</f>
        <v>0.201</v>
      </c>
      <c r="O31" s="66" t="n">
        <f aca="false">SUM(O19:O30)</f>
        <v>0.172</v>
      </c>
      <c r="P31" s="66" t="n">
        <f aca="false">SUM(P19:P30)</f>
        <v>0.172</v>
      </c>
      <c r="Q31" s="66" t="n">
        <f aca="false">SUM(Q19:Q30)</f>
        <v>0.02</v>
      </c>
      <c r="R31" s="66" t="n">
        <f aca="false">SUM(R19:R30)</f>
        <v>0.02</v>
      </c>
      <c r="S31" s="66" t="n">
        <f aca="false">SUM(S19:S30)</f>
        <v>0.016</v>
      </c>
      <c r="T31" s="66" t="n">
        <f aca="false">SUM(T19:T30)</f>
        <v>0.039</v>
      </c>
      <c r="U31" s="66" t="n">
        <f aca="false">SUM(U19:U30)</f>
        <v>0.129</v>
      </c>
      <c r="V31" s="66" t="n">
        <f aca="false">SUM(V19:V30)</f>
        <v>0.129</v>
      </c>
      <c r="W31" s="66" t="n">
        <f aca="false">SUM(W19:W30)</f>
        <v>0.129</v>
      </c>
      <c r="X31" s="66" t="n">
        <f aca="false">SUM(X19:X30)</f>
        <v>0.288</v>
      </c>
      <c r="Y31" s="66" t="n">
        <f aca="false">SUM(Y19:Y30)</f>
        <v>0.31</v>
      </c>
      <c r="Z31" s="66" t="n">
        <f aca="false">SUM(Z19:Z30)</f>
        <v>0.31</v>
      </c>
      <c r="AA31" s="66" t="n">
        <f aca="false">SUM(AA19:AA30)</f>
        <v>0.31</v>
      </c>
      <c r="AB31" s="66" t="n">
        <f aca="false">SUM(AB19:AB30)</f>
        <v>0.328</v>
      </c>
      <c r="AC31" s="66" t="n">
        <f aca="false">SUM(AC19:AC30)</f>
        <v>0.328</v>
      </c>
      <c r="AD31" s="66" t="n">
        <f aca="false">SUM(AD19:AD30)</f>
        <v>0.328</v>
      </c>
      <c r="AE31" s="66" t="n">
        <f aca="false">SUM(AE19:AE30)</f>
        <v>0.329</v>
      </c>
      <c r="AF31" s="66" t="n">
        <f aca="false">SUM(AF19:AF30)</f>
        <v>0.324</v>
      </c>
      <c r="AG31" s="66" t="n">
        <f aca="false">SUM(AG19:AG30)</f>
        <v>0.234</v>
      </c>
      <c r="AH31" s="66" t="n">
        <f aca="false">SUM(AH19:AH30)</f>
        <v>0.234</v>
      </c>
      <c r="AI31" s="66" t="n">
        <f aca="false">SUM(AI19:AI30)</f>
        <v>0.294</v>
      </c>
      <c r="AJ31" s="66" t="n">
        <f aca="false">SUM(AJ19:AJ30)</f>
        <v>0.163</v>
      </c>
      <c r="AK31" s="66" t="n">
        <f aca="false">SUM(AK19:AK30)</f>
        <v>0.141</v>
      </c>
      <c r="AL31" s="66" t="n">
        <f aca="false">SUM(AL19:AL30)</f>
        <v>0.159</v>
      </c>
      <c r="AM31" s="66" t="n">
        <f aca="false">SUM(AM19:AM30)</f>
        <v>0.177</v>
      </c>
      <c r="AN31" s="66" t="n">
        <f aca="false">SUM(AN19:AN30)</f>
        <v>0.159</v>
      </c>
      <c r="AO31" s="66" t="n">
        <f aca="false">SUM(AO19:AO30)</f>
        <v>0.189</v>
      </c>
      <c r="AP31" s="66" t="n">
        <f aca="false">SUM(AP19:AP30)</f>
        <v>0.189</v>
      </c>
      <c r="AQ31" s="66" t="n">
        <f aca="false">SUM(AQ19:AQ30)</f>
        <v>0.172</v>
      </c>
      <c r="AR31" s="66" t="n">
        <f aca="false">SUM(AR19:AR30)</f>
        <v>0.154</v>
      </c>
      <c r="AS31" s="66" t="n">
        <f aca="false">SUM(AS19:AS30)</f>
        <v>0.154</v>
      </c>
      <c r="AT31" s="66" t="n">
        <f aca="false">SUM(AT19:AT30)</f>
        <v>0.154</v>
      </c>
      <c r="AU31" s="66" t="n">
        <f aca="false">SUM(AU19:AU30)</f>
        <v>0.094</v>
      </c>
      <c r="AV31" s="66" t="n">
        <f aca="false">SUM(AV19:AV30)</f>
        <v>0.136</v>
      </c>
      <c r="AW31" s="66" t="n">
        <f aca="false">SUM(AW19:AW30)</f>
        <v>0.733</v>
      </c>
      <c r="AX31" s="66" t="n">
        <f aca="false">SUM(AX19:AX30)</f>
        <v>1.941</v>
      </c>
      <c r="AY31" s="66" t="n">
        <f aca="false">SUM(AY19:AY30)</f>
        <v>2.788</v>
      </c>
      <c r="AZ31" s="66" t="n">
        <f aca="false">SUM(AZ19:AZ30)</f>
        <v>2.838</v>
      </c>
      <c r="BA31" s="66" t="n">
        <f aca="false">SUM(BA19:BA30)</f>
        <v>2.808</v>
      </c>
      <c r="BB31" s="66" t="n">
        <f aca="false">SUM(BB19:BB30)</f>
        <v>2.808</v>
      </c>
      <c r="BC31" s="66" t="n">
        <f aca="false">SUM(BC19:BC30)</f>
        <v>3.347</v>
      </c>
      <c r="BD31" s="66" t="n">
        <f aca="false">SUM(BD19:BD30)</f>
        <v>5.752</v>
      </c>
      <c r="BE31" s="66" t="n">
        <f aca="false">SUM(BE19:BE30)</f>
        <v>7.823</v>
      </c>
      <c r="BF31" s="66" t="n">
        <f aca="false">SUM(BF19:BF30)</f>
        <v>13.247</v>
      </c>
      <c r="BG31" s="66" t="n">
        <f aca="false">SUM(BG19:BG30)</f>
        <v>19.071</v>
      </c>
      <c r="BH31" s="66" t="n">
        <f aca="false">SUM(BH19:BH30)</f>
        <v>23.44</v>
      </c>
      <c r="BI31" s="66" t="n">
        <f aca="false">SUM(BI19:BI30)</f>
        <v>25.228</v>
      </c>
      <c r="BJ31" s="66" t="n">
        <f aca="false">SUM(BJ19:BJ30)</f>
        <v>27.015</v>
      </c>
      <c r="BK31" s="66" t="n">
        <f aca="false">SUM(BK19:BK30)</f>
        <v>30.578</v>
      </c>
      <c r="BL31" s="66" t="n">
        <f aca="false">SUM(BL19:BL30)</f>
        <v>37.28</v>
      </c>
      <c r="BM31" s="66" t="n">
        <f aca="false">SUM(BM19:BM30)</f>
        <v>41.393</v>
      </c>
      <c r="BN31" s="66" t="n">
        <f aca="false">SUM(BN19:BN30)</f>
        <v>45.785</v>
      </c>
      <c r="BO31" s="66" t="n">
        <f aca="false">SUM(BO19:BO30)</f>
        <v>49.781</v>
      </c>
      <c r="BP31" s="66" t="n">
        <f aca="false">SUM(BP19:BP30)</f>
        <v>51.172</v>
      </c>
      <c r="BQ31" s="66" t="n">
        <f aca="false">SUM(BQ19:BQ30)</f>
        <v>55.28</v>
      </c>
      <c r="BR31" s="66" t="n">
        <f aca="false">SUM(BR19:BR30)</f>
        <v>62.55</v>
      </c>
      <c r="BS31" s="66" t="n">
        <f aca="false">SUM(BS19:BS30)</f>
        <v>77.961</v>
      </c>
      <c r="BT31" s="66" t="n">
        <f aca="false">SUM(BT19:BT30)</f>
        <v>92.072</v>
      </c>
      <c r="BU31" s="66" t="n">
        <f aca="false">SUM(BU19:BU30)</f>
        <v>109.725</v>
      </c>
      <c r="BV31" s="66" t="n">
        <f aca="false">SUM(BV19:BV30)</f>
        <v>137.461</v>
      </c>
      <c r="BW31" s="66" t="n">
        <f aca="false">SUM(BW19:BW30)</f>
        <v>156.595</v>
      </c>
      <c r="BX31" s="66" t="n">
        <f aca="false">SUM(BX19:BX30)</f>
        <v>157.973</v>
      </c>
      <c r="BY31" s="66" t="n">
        <f aca="false">SUM(BY19:BY30)</f>
        <v>178.759</v>
      </c>
      <c r="BZ31" s="66" t="n">
        <f aca="false">SUM(BZ19:BZ30)</f>
        <v>190.731</v>
      </c>
      <c r="CA31" s="66" t="n">
        <f aca="false">SUM(CA19:CA30)</f>
        <v>202.527</v>
      </c>
      <c r="CB31" s="66" t="n">
        <f aca="false">SUM(CB19:CB30)</f>
        <v>223.29</v>
      </c>
      <c r="CC31" s="66" t="n">
        <f aca="false">SUM(CC19:CC30)</f>
        <v>244.686</v>
      </c>
      <c r="CD31" s="66" t="n">
        <f aca="false">SUM(CD19:CD30)</f>
        <v>262.1</v>
      </c>
      <c r="CE31" s="66" t="n">
        <f aca="false">SUM(CE19:CE30)</f>
        <v>272.806</v>
      </c>
      <c r="CF31" s="66" t="n">
        <f aca="false">SUM(CF19:CF30)</f>
        <v>297.313</v>
      </c>
      <c r="CG31" s="66" t="n">
        <f aca="false">SUM(CG19:CG30)</f>
        <v>315.492</v>
      </c>
      <c r="CH31" s="66" t="n">
        <f aca="false">SUM(CH19:CH30)</f>
        <v>316.171</v>
      </c>
      <c r="CI31" s="66" t="n">
        <f aca="false">SUM(CI19:CI30)</f>
        <v>313.086</v>
      </c>
      <c r="CJ31" s="66" t="n">
        <f aca="false">SUM(CJ19:CJ30)</f>
        <v>332.513</v>
      </c>
      <c r="CK31" s="66" t="n">
        <f aca="false">SUM(CK19:CK30)</f>
        <v>339.205</v>
      </c>
      <c r="CL31" s="66" t="n">
        <f aca="false">SUM(CL19:CL30)</f>
        <v>369.076</v>
      </c>
      <c r="CM31" s="66" t="n">
        <f aca="false">SUM(CM19:CM30)</f>
        <v>386.334</v>
      </c>
      <c r="CN31" s="66" t="n">
        <f aca="false">SUM(CN19:CN30)</f>
        <v>387.46</v>
      </c>
      <c r="CO31" s="66" t="n">
        <f aca="false">SUM(CO19:CO30)</f>
        <v>376.55</v>
      </c>
      <c r="CP31" s="66" t="n">
        <f aca="false">SUM(CP19:CP30)</f>
        <v>384.561</v>
      </c>
      <c r="CQ31" s="66" t="n">
        <f aca="false">SUM(CQ19:CQ30)</f>
        <v>379.172</v>
      </c>
      <c r="CR31" s="66" t="n">
        <f aca="false">SUM(CR19:CR30)</f>
        <v>369.01</v>
      </c>
      <c r="CS31" s="66" t="n">
        <f aca="false">SUM(CS19:CS30)</f>
        <v>348.966</v>
      </c>
      <c r="CT31" s="66" t="n">
        <f aca="false">SUM(CT19:CT30)</f>
        <v>337.826</v>
      </c>
      <c r="CU31" s="66" t="n">
        <f aca="false">SUM(CU19:CU30)</f>
        <v>337.867</v>
      </c>
      <c r="CV31" s="66" t="n">
        <f aca="false">SUM(CV19:CV30)</f>
        <v>334.828075486841</v>
      </c>
      <c r="CW31" s="66" t="n">
        <f aca="false">SUM(CW19:CW30)</f>
        <v>342.460718017484</v>
      </c>
      <c r="CX31" s="66" t="n">
        <f aca="false">SUM(CX19:CX30)</f>
        <v>356.965391145376</v>
      </c>
      <c r="CY31" s="66" t="n">
        <f aca="false">SUM(CY19:CY30)</f>
        <v>384.322794813424</v>
      </c>
      <c r="CZ31" s="66" t="n">
        <f aca="false">SUM(CZ19:CZ30)</f>
        <v>413.752412749464</v>
      </c>
      <c r="DA31" s="66" t="n">
        <f aca="false">SUM(DA19:DA30)</f>
        <v>461.848053792849</v>
      </c>
      <c r="DB31" s="66" t="n">
        <f aca="false">SUM(DB19:DB30)</f>
        <v>513.483479443604</v>
      </c>
      <c r="DC31" s="66" t="n">
        <f aca="false">SUM(DC19:DC30)</f>
        <v>566.294832437374</v>
      </c>
      <c r="DD31" s="66" t="n">
        <f aca="false">SUM(DD19:DD30)</f>
        <v>599.307952621093</v>
      </c>
      <c r="DE31" s="66" t="n">
        <f aca="false">SUM(DE19:DE30)</f>
        <v>624.336955787716</v>
      </c>
      <c r="DF31" s="66" t="n">
        <f aca="false">SUM(DF19:DF30)</f>
        <v>643.15858183681</v>
      </c>
      <c r="DG31" s="66" t="n">
        <f aca="false">SUM(DG19:DG30)</f>
        <v>667.359183275975</v>
      </c>
      <c r="DH31" s="66" t="n">
        <f aca="false">SUM(DH19:DH30)</f>
        <v>683.863216576253</v>
      </c>
      <c r="DI31" s="66" t="n">
        <f aca="false">SUM(DI19:DI30)</f>
        <v>663.282295843769</v>
      </c>
      <c r="DJ31" s="66" t="n">
        <f aca="false">SUM(DJ19:DJ30)</f>
        <v>625.951795410305</v>
      </c>
      <c r="DK31" s="66" t="n">
        <f aca="false">SUM(DK19:DK30)</f>
        <v>561.097345671126</v>
      </c>
      <c r="DL31" s="66" t="n">
        <f aca="false">SUM(DL19:DL30)</f>
        <v>506.2340041682</v>
      </c>
      <c r="DM31" s="66" t="n">
        <f aca="false">SUM(DM19:DM30)</f>
        <v>441.765984793763</v>
      </c>
      <c r="DN31" s="66" t="n">
        <f aca="false">SUM(DN19:DN30)</f>
        <v>352.218389241024</v>
      </c>
      <c r="DO31" s="66" t="n">
        <f aca="false">SUM(DO19:DO30)</f>
        <v>272.872289934921</v>
      </c>
      <c r="DP31" s="66" t="n">
        <f aca="false">SUM(DP19:DP30)</f>
        <v>207.519652679813</v>
      </c>
      <c r="DQ31" s="66" t="n">
        <f aca="false">SUM(DQ19:DQ30)</f>
        <v>164.31764951319</v>
      </c>
      <c r="DR31" s="66" t="n">
        <f aca="false">SUM(DR19:DR30)</f>
        <v>125.320172433931</v>
      </c>
      <c r="DS31" s="66" t="n">
        <f aca="false">SUM(DS19:DS30)</f>
        <v>81.4192689088416</v>
      </c>
    </row>
    <row r="32" s="4" customFormat="true" ht="12.75" hidden="false" customHeight="false" outlineLevel="0" collapsed="false"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</row>
    <row r="33" s="4" customFormat="true" ht="12.75" hidden="false" customHeight="false" outlineLevel="0" collapsed="false">
      <c r="A33" s="4" t="n">
        <f aca="false">Cameroon!B$46</f>
        <v>0</v>
      </c>
      <c r="B33" s="4" t="s">
        <v>18</v>
      </c>
      <c r="C33" s="6" t="n">
        <f aca="false">SUM(Cameroon!D$8:$O$8)</f>
        <v>0</v>
      </c>
      <c r="D33" s="6" t="n">
        <f aca="false">SUM(Cameroon!E$8:$O$8)+SUM(Cameroon!$D$9:D$9)</f>
        <v>0</v>
      </c>
      <c r="E33" s="58" t="n">
        <f aca="false">SUM(Cameroon!F$8:$O$8)+SUM(Cameroon!$D$9:E$9)</f>
        <v>0</v>
      </c>
      <c r="F33" s="58" t="n">
        <f aca="false">SUM(Cameroon!G$8:$O$8)+SUM(Cameroon!$D$9:F$9)</f>
        <v>0</v>
      </c>
      <c r="G33" s="6" t="n">
        <f aca="false">SUM(Cameroon!H$8:$O$8)+SUM(Cameroon!$D$9:G$9)</f>
        <v>0</v>
      </c>
      <c r="H33" s="6" t="n">
        <f aca="false">SUM(Cameroon!I$8:$O$8)+SUM(Cameroon!$D$9:H$9)</f>
        <v>0</v>
      </c>
      <c r="I33" s="6" t="n">
        <f aca="false">SUM(Cameroon!J$8:$O$8)+SUM(Cameroon!$D$9:I$9)</f>
        <v>0</v>
      </c>
      <c r="J33" s="6" t="n">
        <f aca="false">SUM(Cameroon!K$8:$O$8)+SUM(Cameroon!$D$9:J$9)</f>
        <v>0</v>
      </c>
      <c r="K33" s="6" t="n">
        <f aca="false">SUM(Cameroon!L$8:$O$8)+SUM(Cameroon!$D$9:K$9)</f>
        <v>0</v>
      </c>
      <c r="L33" s="6" t="n">
        <f aca="false">SUM(Cameroon!M$8:$O$8)+SUM(Cameroon!$D$9:L$9)</f>
        <v>0</v>
      </c>
      <c r="M33" s="6" t="n">
        <f aca="false">SUM(Cameroon!N$8:$O$8)+SUM(Cameroon!$D$9:M$9)</f>
        <v>0</v>
      </c>
      <c r="N33" s="6" t="n">
        <f aca="false">SUM(Cameroon!O$8:$O$8)+SUM(Cameroon!$D$9:N$9)</f>
        <v>0</v>
      </c>
      <c r="O33" s="6" t="n">
        <f aca="false">SUM(Cameroon!D$9:$O$9)</f>
        <v>0</v>
      </c>
      <c r="P33" s="6" t="n">
        <f aca="false">SUM(Cameroon!E$9:$O$9)+SUM(Cameroon!$D$10:D$10)</f>
        <v>0</v>
      </c>
      <c r="Q33" s="6" t="n">
        <f aca="false">SUM(Cameroon!F$9:$O$9)+SUM(Cameroon!$D$10:E$10)</f>
        <v>0</v>
      </c>
      <c r="R33" s="6" t="n">
        <f aca="false">SUM(Cameroon!G$9:$O$9)+SUM(Cameroon!$D$10:F$10)</f>
        <v>0</v>
      </c>
      <c r="S33" s="6" t="n">
        <f aca="false">SUM(Cameroon!H$9:$O$9)+SUM(Cameroon!$D$10:G$10)</f>
        <v>0</v>
      </c>
      <c r="T33" s="6" t="n">
        <f aca="false">SUM(Cameroon!I$9:$O$9)+SUM(Cameroon!$D$10:H$10)</f>
        <v>0</v>
      </c>
      <c r="U33" s="6" t="n">
        <f aca="false">SUM(Cameroon!J$9:$O$9)+SUM(Cameroon!$D$10:I$10)</f>
        <v>0.012</v>
      </c>
      <c r="V33" s="6" t="n">
        <f aca="false">SUM(Cameroon!K$9:$O$9)+SUM(Cameroon!$D$10:J$10)</f>
        <v>0.012</v>
      </c>
      <c r="W33" s="6" t="n">
        <f aca="false">SUM(Cameroon!L$9:$O$9)+SUM(Cameroon!$D$10:K$10)</f>
        <v>0.012</v>
      </c>
      <c r="X33" s="6" t="n">
        <f aca="false">SUM(Cameroon!M$9:$O$9)+SUM(Cameroon!$D$10:L$10)</f>
        <v>0.012</v>
      </c>
      <c r="Y33" s="6" t="n">
        <f aca="false">SUM(Cameroon!N$9:$O$9)+SUM(Cameroon!$D$10:M$10)</f>
        <v>0.012</v>
      </c>
      <c r="Z33" s="6" t="n">
        <f aca="false">SUM(Cameroon!O$9:$O$9)+SUM(Cameroon!$D$10:N$10)</f>
        <v>0.012</v>
      </c>
      <c r="AA33" s="6" t="n">
        <f aca="false">SUM(Cameroon!D$10:$O$10)</f>
        <v>0.012</v>
      </c>
      <c r="AB33" s="6" t="n">
        <f aca="false">SUM(Cameroon!E$10:$O$10)+SUM(Cameroon!$D$11:D$11)</f>
        <v>0.012</v>
      </c>
      <c r="AC33" s="6" t="n">
        <f aca="false">SUM(Cameroon!F$10:$O$10)+SUM(Cameroon!$D$11:E$11)</f>
        <v>0.012</v>
      </c>
      <c r="AD33" s="6" t="n">
        <f aca="false">SUM(Cameroon!G$10:$O$10)+SUM(Cameroon!$D$11:F$11)</f>
        <v>0.012</v>
      </c>
      <c r="AE33" s="6" t="n">
        <f aca="false">SUM(Cameroon!H$10:$O$10)+SUM(Cameroon!$D$11:G$11)</f>
        <v>0.012</v>
      </c>
      <c r="AF33" s="6" t="n">
        <f aca="false">SUM(Cameroon!I$10:$O$10)+SUM(Cameroon!$D$11:H$11)</f>
        <v>0.022</v>
      </c>
      <c r="AG33" s="6" t="n">
        <f aca="false">SUM(Cameroon!J$10:$O$10)+SUM(Cameroon!$D$11:I$11)</f>
        <v>0.01</v>
      </c>
      <c r="AH33" s="6" t="n">
        <f aca="false">SUM(Cameroon!K$10:$O$10)+SUM(Cameroon!$D$11:J$11)</f>
        <v>0.086</v>
      </c>
      <c r="AI33" s="6" t="n">
        <f aca="false">SUM(Cameroon!L$10:$O$10)+SUM(Cameroon!$D$11:K$11)</f>
        <v>0.121</v>
      </c>
      <c r="AJ33" s="6" t="n">
        <f aca="false">SUM(Cameroon!M$10:$O$10)+SUM(Cameroon!$D$11:L$11)</f>
        <v>0.121</v>
      </c>
      <c r="AK33" s="6" t="n">
        <f aca="false">SUM(Cameroon!N$10:$O$10)+SUM(Cameroon!$D$11:M$11)</f>
        <v>0.121</v>
      </c>
      <c r="AL33" s="6" t="n">
        <f aca="false">SUM(Cameroon!O$10:$O$10)+SUM(Cameroon!$D$11:N$11)</f>
        <v>0.121</v>
      </c>
      <c r="AM33" s="6" t="n">
        <f aca="false">SUM(Cameroon!D$11:$O$11)</f>
        <v>0.121</v>
      </c>
      <c r="AN33" s="6" t="n">
        <f aca="false">SUM(Cameroon!E$11:$O$11)+SUM(Cameroon!$D$12:D$12)</f>
        <v>0.121</v>
      </c>
      <c r="AO33" s="6" t="n">
        <f aca="false">SUM(Cameroon!F$11:$O$11)+SUM(Cameroon!$D$12:E$12)</f>
        <v>0.251</v>
      </c>
      <c r="AP33" s="6" t="n">
        <f aca="false">SUM(Cameroon!G$11:$O$11)+SUM(Cameroon!$D$12:F$12)</f>
        <v>0.251</v>
      </c>
      <c r="AQ33" s="6" t="n">
        <f aca="false">SUM(Cameroon!H$11:$O$11)+SUM(Cameroon!$D$12:G$12)</f>
        <v>0.251</v>
      </c>
      <c r="AR33" s="6" t="n">
        <f aca="false">SUM(Cameroon!I$11:$O$11)+SUM(Cameroon!$D$12:H$12)</f>
        <v>0.241</v>
      </c>
      <c r="AS33" s="6" t="n">
        <f aca="false">SUM(Cameroon!J$11:$O$11)+SUM(Cameroon!$D$12:I$12)</f>
        <v>0.241</v>
      </c>
      <c r="AT33" s="6" t="n">
        <f aca="false">SUM(Cameroon!K$11:$O$11)+SUM(Cameroon!$D$12:J$12)</f>
        <v>0.165</v>
      </c>
      <c r="AU33" s="6" t="n">
        <f aca="false">SUM(Cameroon!L$11:$O$11)+SUM(Cameroon!$D$12:K$12)</f>
        <v>0.13</v>
      </c>
      <c r="AV33" s="6" t="n">
        <f aca="false">SUM(Cameroon!M$11:$O$11)+SUM(Cameroon!$D$12:L$12)</f>
        <v>0.13</v>
      </c>
      <c r="AW33" s="6" t="n">
        <f aca="false">SUM(Cameroon!N$11:$O$11)+SUM(Cameroon!$D$12:M$12)</f>
        <v>0.13</v>
      </c>
      <c r="AX33" s="6" t="n">
        <f aca="false">SUM(Cameroon!O$11:$O$11)+SUM(Cameroon!$D$12:N$12)</f>
        <v>0.13</v>
      </c>
      <c r="AY33" s="58" t="n">
        <f aca="false">SUM(Cameroon!D$12:$O$12)</f>
        <v>0.154</v>
      </c>
      <c r="AZ33" s="6" t="n">
        <f aca="false">SUM(Cameroon!E$12:$O$12)+SUM(Cameroon!$D$13:D$13)</f>
        <v>0.154</v>
      </c>
      <c r="BA33" s="6" t="n">
        <f aca="false">SUM(Cameroon!F$12:$O$12)+SUM(Cameroon!$D$13:E$13)</f>
        <v>0.024</v>
      </c>
      <c r="BB33" s="6" t="n">
        <f aca="false">SUM(Cameroon!G$12:$O$12)+SUM(Cameroon!$D$13:F$13)</f>
        <v>0.024</v>
      </c>
      <c r="BC33" s="6" t="n">
        <f aca="false">SUM(Cameroon!H$12:$O$12)+SUM(Cameroon!$D$13:G$13)</f>
        <v>0.024</v>
      </c>
      <c r="BD33" s="6" t="n">
        <f aca="false">SUM(Cameroon!I$12:$O$12)+SUM(Cameroon!$D$13:H$13)</f>
        <v>0.024</v>
      </c>
      <c r="BE33" s="6" t="n">
        <f aca="false">SUM(Cameroon!J$12:$O$12)+SUM(Cameroon!$D$13:I$13)</f>
        <v>0.078</v>
      </c>
      <c r="BF33" s="6" t="n">
        <f aca="false">SUM(Cameroon!K$12:$O$12)+SUM(Cameroon!$D$13:J$13)</f>
        <v>0.078</v>
      </c>
      <c r="BG33" s="6" t="n">
        <f aca="false">SUM(Cameroon!L$12:$O$12)+SUM(Cameroon!$D$13:K$13)</f>
        <v>0.079</v>
      </c>
      <c r="BH33" s="6" t="n">
        <f aca="false">SUM(Cameroon!M$12:$O$12)+SUM(Cameroon!$D$13:L$13)</f>
        <v>0.079</v>
      </c>
      <c r="BI33" s="6" t="n">
        <f aca="false">SUM(Cameroon!N$12:$O$12)+SUM(Cameroon!$D$13:M$13)</f>
        <v>0.079</v>
      </c>
      <c r="BJ33" s="6" t="n">
        <f aca="false">SUM(Cameroon!O$12:$O$12)+SUM(Cameroon!$D$13:N$13)</f>
        <v>0.079</v>
      </c>
      <c r="BK33" s="6" t="n">
        <f aca="false">SUM(Cameroon!D$13:$O$13)</f>
        <v>0.055</v>
      </c>
      <c r="BL33" s="6" t="n">
        <f aca="false">SUM(Cameroon!E$13:$O$13)+SUM(Cameroon!$D$14:D$14)</f>
        <v>0.055</v>
      </c>
      <c r="BM33" s="58" t="n">
        <f aca="false">SUM(Cameroon!F$13:$O$13)+SUM(Cameroon!$D$14:E$14)</f>
        <v>0.098</v>
      </c>
      <c r="BN33" s="58" t="n">
        <f aca="false">SUM(Cameroon!G$13:$O$13)+SUM(Cameroon!$D$14:F$14)</f>
        <v>0.248</v>
      </c>
      <c r="BO33" s="6" t="n">
        <f aca="false">SUM(Cameroon!H$13:$O$13)+SUM(Cameroon!$D$14:G$14)</f>
        <v>0.349531666666667</v>
      </c>
      <c r="BP33" s="6" t="n">
        <f aca="false">SUM(Cameroon!I$13:$O$13)+SUM(Cameroon!$D$14:H$14)</f>
        <v>0.349531666666667</v>
      </c>
      <c r="BQ33" s="6" t="n">
        <f aca="false">SUM(Cameroon!J$13:$O$13)+SUM(Cameroon!$D$14:I$14)</f>
        <v>0.295531666666667</v>
      </c>
      <c r="BR33" s="6" t="n">
        <f aca="false">SUM(Cameroon!K$13:$O$13)+SUM(Cameroon!$D$14:J$14)</f>
        <v>0.295531666666667</v>
      </c>
      <c r="BS33" s="6" t="n">
        <f aca="false">SUM(Cameroon!L$13:$O$13)+SUM(Cameroon!$D$14:K$14)</f>
        <v>0.294531666666667</v>
      </c>
      <c r="BT33" s="6" t="n">
        <f aca="false">SUM(Cameroon!M$13:$O$13)+SUM(Cameroon!$D$14:L$14)</f>
        <v>0.891531666666667</v>
      </c>
      <c r="BU33" s="6" t="n">
        <f aca="false">SUM(Cameroon!N$13:$O$13)+SUM(Cameroon!$D$14:M$14)</f>
        <v>0.891531666666667</v>
      </c>
      <c r="BV33" s="6" t="n">
        <f aca="false">SUM(Cameroon!O$13:$O$13)+SUM(Cameroon!$D$14:N$14)</f>
        <v>1.08453166666667</v>
      </c>
      <c r="BW33" s="6" t="n">
        <f aca="false">SUM(Cameroon!D$14:$O$14)</f>
        <v>1.10853166666667</v>
      </c>
      <c r="BX33" s="6" t="n">
        <f aca="false">SUM(Cameroon!E$14:$O$14)+SUM(Cameroon!$D$15:D$15)</f>
        <v>1.41953166666667</v>
      </c>
      <c r="BY33" s="6" t="n">
        <f aca="false">SUM(Cameroon!F$14:$O$14)+SUM(Cameroon!$D$15:E$15)</f>
        <v>1.37653166666667</v>
      </c>
      <c r="BZ33" s="6" t="n">
        <f aca="false">SUM(Cameroon!G$14:$O$14)+SUM(Cameroon!$D$15:F$15)</f>
        <v>1.22653166666667</v>
      </c>
      <c r="CA33" s="6" t="n">
        <f aca="false">SUM(Cameroon!H$14:$O$14)+SUM(Cameroon!$D$15:G$15)</f>
        <v>1.134</v>
      </c>
      <c r="CB33" s="6" t="n">
        <f aca="false">SUM(Cameroon!I$14:$O$14)+SUM(Cameroon!$D$15:H$15)</f>
        <v>1.134</v>
      </c>
      <c r="CC33" s="6" t="n">
        <f aca="false">SUM(Cameroon!J$14:$O$14)+SUM(Cameroon!$D$15:I$15)</f>
        <v>1.134</v>
      </c>
      <c r="CD33" s="6" t="n">
        <f aca="false">SUM(Cameroon!K$14:$O$14)+SUM(Cameroon!$D$15:J$15)</f>
        <v>1.134</v>
      </c>
      <c r="CE33" s="6" t="n">
        <f aca="false">SUM(Cameroon!L$14:$O$14)+SUM(Cameroon!$D$15:K$15)</f>
        <v>1.163</v>
      </c>
      <c r="CF33" s="6" t="n">
        <f aca="false">SUM(Cameroon!M$14:$O$14)+SUM(Cameroon!$D$15:L$15)</f>
        <v>0.566</v>
      </c>
      <c r="CG33" s="6" t="n">
        <f aca="false">SUM(Cameroon!N$14:$O$14)+SUM(Cameroon!$D$15:M$15)</f>
        <v>0.584</v>
      </c>
      <c r="CH33" s="6" t="n">
        <f aca="false">SUM(Cameroon!O$14:$O$14)+SUM(Cameroon!$D$15:N$15)</f>
        <v>0.397</v>
      </c>
      <c r="CI33" s="6" t="n">
        <f aca="false">SUM(Cameroon!D$15:$O$15)</f>
        <v>0.388</v>
      </c>
      <c r="CJ33" s="6" t="n">
        <f aca="false">SUM(Cameroon!E$15:$O$15)+SUM(Cameroon!$D$16:D$16)</f>
        <v>0.077</v>
      </c>
      <c r="CK33" s="6" t="n">
        <f aca="false">SUM(Cameroon!F$15:$O$15)+SUM(Cameroon!$D$16:E$16)</f>
        <v>0.077</v>
      </c>
      <c r="CL33" s="6" t="n">
        <f aca="false">SUM(Cameroon!G$15:$O$15)+SUM(Cameroon!$D$16:F$16)</f>
        <v>0.093</v>
      </c>
      <c r="CM33" s="6" t="n">
        <f aca="false">SUM(Cameroon!H$15:$O$15)+SUM(Cameroon!$D$16:G$16)</f>
        <v>0.084</v>
      </c>
      <c r="CN33" s="6" t="n">
        <f aca="false">SUM(Cameroon!I$15:$O$15)+SUM(Cameroon!$D$16:H$16)</f>
        <v>0.084</v>
      </c>
      <c r="CO33" s="6" t="n">
        <f aca="false">SUM(Cameroon!J$15:$O$15)+SUM(Cameroon!$D$16:I$16)</f>
        <v>0.1</v>
      </c>
      <c r="CP33" s="6" t="n">
        <f aca="false">SUM(Cameroon!K$15:$O$15)+SUM(Cameroon!$D$16:J$16)</f>
        <v>0.1</v>
      </c>
      <c r="CQ33" s="6" t="n">
        <f aca="false">SUM(Cameroon!L$15:$O$15)+SUM(Cameroon!$D$16:K$16)</f>
        <v>0.071</v>
      </c>
      <c r="CR33" s="6" t="n">
        <f aca="false">SUM(Cameroon!M$15:$O$15)+SUM(Cameroon!$D$16:L$16)</f>
        <v>0.212</v>
      </c>
      <c r="CS33" s="6" t="n">
        <f aca="false">SUM(Cameroon!N$15:$O$15)+SUM(Cameroon!$D$16:M$16)</f>
        <v>0.194</v>
      </c>
      <c r="CT33" s="6" t="n">
        <f aca="false">SUM(Cameroon!O$15:$O$15)+SUM(Cameroon!$D$16:N$16)</f>
        <v>0.204</v>
      </c>
      <c r="CU33" s="6" t="n">
        <f aca="false">SUM(Cameroon!D$16:$O$16)</f>
        <v>0.455</v>
      </c>
      <c r="CV33" s="6" t="n">
        <f aca="false">SUM(Cameroon!E$16:$O$16)+SUM(Cameroon!$D$17:D$17)</f>
        <v>0.472969666302273</v>
      </c>
      <c r="CW33" s="6" t="n">
        <f aca="false">SUM(Cameroon!F$16:$O$16)+SUM(Cameroon!$D$17:E$17)</f>
        <v>0.472969666302273</v>
      </c>
      <c r="CX33" s="6" t="n">
        <f aca="false">SUM(Cameroon!G$16:$O$16)+SUM(Cameroon!$D$17:F$17)</f>
        <v>0.498982929480928</v>
      </c>
      <c r="CY33" s="6" t="n">
        <f aca="false">SUM(Cameroon!H$16:$O$16)+SUM(Cameroon!$D$17:G$17)</f>
        <v>0.498982929480928</v>
      </c>
      <c r="CZ33" s="6" t="n">
        <f aca="false">SUM(Cameroon!I$16:$O$16)+SUM(Cameroon!$D$17:H$17)</f>
        <v>0.498982929480928</v>
      </c>
      <c r="DA33" s="6" t="n">
        <f aca="false">SUM(Cameroon!J$16:$O$16)+SUM(Cameroon!$D$17:I$17)</f>
        <v>0.482982929480928</v>
      </c>
      <c r="DB33" s="6" t="n">
        <f aca="false">SUM(Cameroon!K$16:$O$16)+SUM(Cameroon!$D$17:J$17)</f>
        <v>0.482982929480928</v>
      </c>
      <c r="DC33" s="6" t="n">
        <f aca="false">SUM(Cameroon!L$16:$O$16)+SUM(Cameroon!$D$17:K$17)</f>
        <v>0.482982929480928</v>
      </c>
      <c r="DD33" s="6" t="n">
        <f aca="false">SUM(Cameroon!M$16:$O$16)+SUM(Cameroon!$D$17:L$17)</f>
        <v>0.341982929480928</v>
      </c>
      <c r="DE33" s="6" t="n">
        <f aca="false">SUM(Cameroon!N$16:$O$16)+SUM(Cameroon!$D$17:M$17)</f>
        <v>0.341982929480928</v>
      </c>
      <c r="DF33" s="6" t="n">
        <f aca="false">SUM(Cameroon!O$16:$O$16)+SUM(Cameroon!$D$17:N$17)</f>
        <v>0.368299368267999</v>
      </c>
      <c r="DG33" s="58" t="n">
        <f aca="false">SUM(Cameroon!D$17:$O$17)</f>
        <v>0.102299368267999</v>
      </c>
      <c r="DH33" s="6" t="n">
        <f aca="false">SUM(Cameroon!E$17:$O$17)+SUM(Cameroon!$D$18:D$18)</f>
        <v>0.0843297019657264</v>
      </c>
      <c r="DI33" s="6" t="n">
        <f aca="false">SUM(Cameroon!F$17:$O$17)+SUM(Cameroon!$D$18:E$18)</f>
        <v>0.0843297019657264</v>
      </c>
      <c r="DJ33" s="6" t="n">
        <f aca="false">SUM(Cameroon!G$17:$O$17)+SUM(Cameroon!$D$18:F$18)</f>
        <v>0.0565535881990637</v>
      </c>
      <c r="DK33" s="6" t="n">
        <f aca="false">Cameroon!BC$46</f>
        <v>0</v>
      </c>
      <c r="DL33" s="6" t="n">
        <f aca="false">Cameroon!BD$46</f>
        <v>0</v>
      </c>
      <c r="DM33" s="6" t="n">
        <f aca="false">Cameroon!BE$46</f>
        <v>0</v>
      </c>
      <c r="DN33" s="6" t="n">
        <f aca="false">Cameroon!BF$46</f>
        <v>0</v>
      </c>
      <c r="DO33" s="6" t="n">
        <f aca="false">Cameroon!BG$46</f>
        <v>0</v>
      </c>
      <c r="DP33" s="6" t="n">
        <f aca="false">Cameroon!BH$46</f>
        <v>0</v>
      </c>
      <c r="DQ33" s="6" t="n">
        <f aca="false">Cameroon!BI$46</f>
        <v>0</v>
      </c>
      <c r="DR33" s="6" t="n">
        <f aca="false">Cameroon!BJ$46</f>
        <v>0</v>
      </c>
      <c r="DS33" s="6" t="n">
        <f aca="false">Cameroon!BK$46</f>
        <v>0</v>
      </c>
    </row>
    <row r="34" s="4" customFormat="true" ht="12.75" hidden="false" customHeight="false" outlineLevel="0" collapsed="false">
      <c r="A34" s="4" t="n">
        <f aca="false">CentralAfricanRepublic!B$46</f>
        <v>0</v>
      </c>
      <c r="B34" s="4" t="s">
        <v>131</v>
      </c>
      <c r="C34" s="6" t="n">
        <f aca="false">SUM(CentralAfricanRepublic!D$8:$O$8)</f>
        <v>0</v>
      </c>
      <c r="D34" s="6" t="n">
        <f aca="false">SUM(CentralAfricanRepublic!E$8:$O$8)+SUM(CentralAfricanRepublic!$D$9:D$9)</f>
        <v>0</v>
      </c>
      <c r="E34" s="58" t="n">
        <f aca="false">SUM(CentralAfricanRepublic!F$8:$O$8)+SUM(CentralAfricanRepublic!$D$9:E$9)</f>
        <v>0</v>
      </c>
      <c r="F34" s="58" t="n">
        <f aca="false">SUM(CentralAfricanRepublic!G$8:$O$8)+SUM(CentralAfricanRepublic!$D$9:F$9)</f>
        <v>0</v>
      </c>
      <c r="G34" s="6" t="n">
        <f aca="false">SUM(CentralAfricanRepublic!H$8:$O$8)+SUM(CentralAfricanRepublic!$D$9:G$9)</f>
        <v>0</v>
      </c>
      <c r="H34" s="6" t="n">
        <f aca="false">SUM(CentralAfricanRepublic!I$8:$O$8)+SUM(CentralAfricanRepublic!$D$9:H$9)</f>
        <v>0</v>
      </c>
      <c r="I34" s="6" t="n">
        <f aca="false">SUM(CentralAfricanRepublic!J$8:$O$8)+SUM(CentralAfricanRepublic!$D$9:I$9)</f>
        <v>0</v>
      </c>
      <c r="J34" s="6" t="n">
        <f aca="false">SUM(CentralAfricanRepublic!K$8:$O$8)+SUM(CentralAfricanRepublic!$D$9:J$9)</f>
        <v>0</v>
      </c>
      <c r="K34" s="6" t="n">
        <f aca="false">SUM(CentralAfricanRepublic!L$8:$O$8)+SUM(CentralAfricanRepublic!$D$9:K$9)</f>
        <v>0</v>
      </c>
      <c r="L34" s="6" t="n">
        <f aca="false">SUM(CentralAfricanRepublic!M$8:$O$8)+SUM(CentralAfricanRepublic!$D$9:L$9)</f>
        <v>0</v>
      </c>
      <c r="M34" s="6" t="n">
        <f aca="false">SUM(CentralAfricanRepublic!N$8:$O$8)+SUM(CentralAfricanRepublic!$D$9:M$9)</f>
        <v>0</v>
      </c>
      <c r="N34" s="6" t="n">
        <f aca="false">SUM(CentralAfricanRepublic!O$8:$O$8)+SUM(CentralAfricanRepublic!$D$9:N$9)</f>
        <v>0</v>
      </c>
      <c r="O34" s="6" t="n">
        <f aca="false">SUM(CentralAfricanRepublic!D$9:$O$9)</f>
        <v>0</v>
      </c>
      <c r="P34" s="6" t="n">
        <f aca="false">SUM(CentralAfricanRepublic!E$9:$O$9)+SUM(CentralAfricanRepublic!$D$10:D$10)</f>
        <v>0</v>
      </c>
      <c r="Q34" s="6" t="n">
        <f aca="false">SUM(CentralAfricanRepublic!F$9:$O$9)+SUM(CentralAfricanRepublic!$D$10:E$10)</f>
        <v>0</v>
      </c>
      <c r="R34" s="6" t="n">
        <f aca="false">SUM(CentralAfricanRepublic!G$9:$O$9)+SUM(CentralAfricanRepublic!$D$10:F$10)</f>
        <v>0</v>
      </c>
      <c r="S34" s="6" t="n">
        <f aca="false">SUM(CentralAfricanRepublic!H$9:$O$9)+SUM(CentralAfricanRepublic!$D$10:G$10)</f>
        <v>0</v>
      </c>
      <c r="T34" s="6" t="n">
        <f aca="false">SUM(CentralAfricanRepublic!I$9:$O$9)+SUM(CentralAfricanRepublic!$D$10:H$10)</f>
        <v>0</v>
      </c>
      <c r="U34" s="6" t="n">
        <f aca="false">SUM(CentralAfricanRepublic!J$9:$O$9)+SUM(CentralAfricanRepublic!$D$10:I$10)</f>
        <v>0</v>
      </c>
      <c r="V34" s="6" t="n">
        <f aca="false">SUM(CentralAfricanRepublic!K$9:$O$9)+SUM(CentralAfricanRepublic!$D$10:J$10)</f>
        <v>0</v>
      </c>
      <c r="W34" s="6" t="n">
        <f aca="false">SUM(CentralAfricanRepublic!L$9:$O$9)+SUM(CentralAfricanRepublic!$D$10:K$10)</f>
        <v>0</v>
      </c>
      <c r="X34" s="6" t="n">
        <f aca="false">SUM(CentralAfricanRepublic!M$9:$O$9)+SUM(CentralAfricanRepublic!$D$10:L$10)</f>
        <v>0</v>
      </c>
      <c r="Y34" s="6" t="n">
        <f aca="false">SUM(CentralAfricanRepublic!N$9:$O$9)+SUM(CentralAfricanRepublic!$D$10:M$10)</f>
        <v>0</v>
      </c>
      <c r="Z34" s="6" t="n">
        <f aca="false">SUM(CentralAfricanRepublic!O$9:$O$9)+SUM(CentralAfricanRepublic!$D$10:N$10)</f>
        <v>0</v>
      </c>
      <c r="AA34" s="6" t="n">
        <f aca="false">SUM(CentralAfricanRepublic!D$10:$O$10)</f>
        <v>0.025</v>
      </c>
      <c r="AB34" s="6" t="n">
        <f aca="false">SUM(CentralAfricanRepublic!E$10:$O$10)+SUM(CentralAfricanRepublic!$D$11:D$11)</f>
        <v>0.025</v>
      </c>
      <c r="AC34" s="6" t="n">
        <f aca="false">SUM(CentralAfricanRepublic!F$10:$O$10)+SUM(CentralAfricanRepublic!$D$11:E$11)</f>
        <v>0.025</v>
      </c>
      <c r="AD34" s="6" t="n">
        <f aca="false">SUM(CentralAfricanRepublic!G$10:$O$10)+SUM(CentralAfricanRepublic!$D$11:F$11)</f>
        <v>0.025</v>
      </c>
      <c r="AE34" s="6" t="n">
        <f aca="false">SUM(CentralAfricanRepublic!H$10:$O$10)+SUM(CentralAfricanRepublic!$D$11:G$11)</f>
        <v>0.025</v>
      </c>
      <c r="AF34" s="6" t="n">
        <f aca="false">SUM(CentralAfricanRepublic!I$10:$O$10)+SUM(CentralAfricanRepublic!$D$11:H$11)</f>
        <v>0.025</v>
      </c>
      <c r="AG34" s="6" t="n">
        <f aca="false">SUM(CentralAfricanRepublic!J$10:$O$10)+SUM(CentralAfricanRepublic!$D$11:I$11)</f>
        <v>0.025</v>
      </c>
      <c r="AH34" s="6" t="n">
        <f aca="false">SUM(CentralAfricanRepublic!K$10:$O$10)+SUM(CentralAfricanRepublic!$D$11:J$11)</f>
        <v>0.025</v>
      </c>
      <c r="AI34" s="6" t="n">
        <f aca="false">SUM(CentralAfricanRepublic!L$10:$O$10)+SUM(CentralAfricanRepublic!$D$11:K$11)</f>
        <v>0.025</v>
      </c>
      <c r="AJ34" s="6" t="n">
        <f aca="false">SUM(CentralAfricanRepublic!M$10:$O$10)+SUM(CentralAfricanRepublic!$D$11:L$11)</f>
        <v>0.025</v>
      </c>
      <c r="AK34" s="6" t="n">
        <f aca="false">SUM(CentralAfricanRepublic!N$10:$O$10)+SUM(CentralAfricanRepublic!$D$11:M$11)</f>
        <v>0.025</v>
      </c>
      <c r="AL34" s="6" t="n">
        <f aca="false">SUM(CentralAfricanRepublic!O$10:$O$10)+SUM(CentralAfricanRepublic!$D$11:N$11)</f>
        <v>0.025</v>
      </c>
      <c r="AM34" s="6" t="n">
        <f aca="false">SUM(CentralAfricanRepublic!D$11:$O$11)</f>
        <v>0</v>
      </c>
      <c r="AN34" s="6" t="n">
        <f aca="false">SUM(CentralAfricanRepublic!E$11:$O$11)+SUM(CentralAfricanRepublic!$D$12:D$12)</f>
        <v>0</v>
      </c>
      <c r="AO34" s="6" t="n">
        <f aca="false">SUM(CentralAfricanRepublic!F$11:$O$11)+SUM(CentralAfricanRepublic!$D$12:E$12)</f>
        <v>0</v>
      </c>
      <c r="AP34" s="6" t="n">
        <f aca="false">SUM(CentralAfricanRepublic!G$11:$O$11)+SUM(CentralAfricanRepublic!$D$12:F$12)</f>
        <v>0</v>
      </c>
      <c r="AQ34" s="6" t="n">
        <f aca="false">SUM(CentralAfricanRepublic!H$11:$O$11)+SUM(CentralAfricanRepublic!$D$12:G$12)</f>
        <v>0</v>
      </c>
      <c r="AR34" s="6" t="n">
        <f aca="false">SUM(CentralAfricanRepublic!I$11:$O$11)+SUM(CentralAfricanRepublic!$D$12:H$12)</f>
        <v>0</v>
      </c>
      <c r="AS34" s="6" t="n">
        <f aca="false">SUM(CentralAfricanRepublic!J$11:$O$11)+SUM(CentralAfricanRepublic!$D$12:I$12)</f>
        <v>0</v>
      </c>
      <c r="AT34" s="6" t="n">
        <f aca="false">SUM(CentralAfricanRepublic!K$11:$O$11)+SUM(CentralAfricanRepublic!$D$12:J$12)</f>
        <v>0</v>
      </c>
      <c r="AU34" s="6" t="n">
        <f aca="false">SUM(CentralAfricanRepublic!L$11:$O$11)+SUM(CentralAfricanRepublic!$D$12:K$12)</f>
        <v>0</v>
      </c>
      <c r="AV34" s="6" t="n">
        <f aca="false">SUM(CentralAfricanRepublic!M$11:$O$11)+SUM(CentralAfricanRepublic!$D$12:L$12)</f>
        <v>0</v>
      </c>
      <c r="AW34" s="6" t="n">
        <f aca="false">SUM(CentralAfricanRepublic!N$11:$O$11)+SUM(CentralAfricanRepublic!$D$12:M$12)</f>
        <v>0</v>
      </c>
      <c r="AX34" s="6" t="n">
        <f aca="false">SUM(CentralAfricanRepublic!O$11:$O$11)+SUM(CentralAfricanRepublic!$D$12:N$12)</f>
        <v>0</v>
      </c>
      <c r="AY34" s="58" t="n">
        <f aca="false">SUM(CentralAfricanRepublic!D$12:$O$12)</f>
        <v>0</v>
      </c>
      <c r="AZ34" s="6" t="n">
        <f aca="false">SUM(CentralAfricanRepublic!E$12:$O$12)+SUM(CentralAfricanRepublic!$D$13:D$13)</f>
        <v>0</v>
      </c>
      <c r="BA34" s="6" t="n">
        <f aca="false">SUM(CentralAfricanRepublic!F$12:$O$12)+SUM(CentralAfricanRepublic!$D$13:E$13)</f>
        <v>0</v>
      </c>
      <c r="BB34" s="6" t="n">
        <f aca="false">SUM(CentralAfricanRepublic!G$12:$O$12)+SUM(CentralAfricanRepublic!$D$13:F$13)</f>
        <v>0</v>
      </c>
      <c r="BC34" s="6" t="n">
        <f aca="false">SUM(CentralAfricanRepublic!H$12:$O$12)+SUM(CentralAfricanRepublic!$D$13:G$13)</f>
        <v>0</v>
      </c>
      <c r="BD34" s="6" t="n">
        <f aca="false">SUM(CentralAfricanRepublic!I$12:$O$12)+SUM(CentralAfricanRepublic!$D$13:H$13)</f>
        <v>0</v>
      </c>
      <c r="BE34" s="6" t="n">
        <f aca="false">SUM(CentralAfricanRepublic!J$12:$O$12)+SUM(CentralAfricanRepublic!$D$13:I$13)</f>
        <v>0</v>
      </c>
      <c r="BF34" s="6" t="n">
        <f aca="false">SUM(CentralAfricanRepublic!K$12:$O$12)+SUM(CentralAfricanRepublic!$D$13:J$13)</f>
        <v>0</v>
      </c>
      <c r="BG34" s="6" t="n">
        <f aca="false">SUM(CentralAfricanRepublic!L$12:$O$12)+SUM(CentralAfricanRepublic!$D$13:K$13)</f>
        <v>0</v>
      </c>
      <c r="BH34" s="6" t="n">
        <f aca="false">SUM(CentralAfricanRepublic!M$12:$O$12)+SUM(CentralAfricanRepublic!$D$13:L$13)</f>
        <v>0</v>
      </c>
      <c r="BI34" s="6" t="n">
        <f aca="false">SUM(CentralAfricanRepublic!N$12:$O$12)+SUM(CentralAfricanRepublic!$D$13:M$13)</f>
        <v>0</v>
      </c>
      <c r="BJ34" s="6" t="n">
        <f aca="false">SUM(CentralAfricanRepublic!O$12:$O$12)+SUM(CentralAfricanRepublic!$D$13:N$13)</f>
        <v>0</v>
      </c>
      <c r="BK34" s="6" t="n">
        <f aca="false">SUM(CentralAfricanRepublic!D$13:$O$13)</f>
        <v>0</v>
      </c>
      <c r="BL34" s="6" t="n">
        <f aca="false">SUM(CentralAfricanRepublic!E$13:$O$13)+SUM(CentralAfricanRepublic!$D$14:D$14)</f>
        <v>0</v>
      </c>
      <c r="BM34" s="58" t="n">
        <f aca="false">SUM(CentralAfricanRepublic!F$13:$O$13)+SUM(CentralAfricanRepublic!$D$14:E$14)</f>
        <v>0</v>
      </c>
      <c r="BN34" s="58" t="n">
        <f aca="false">SUM(CentralAfricanRepublic!G$13:$O$13)+SUM(CentralAfricanRepublic!$D$14:F$14)</f>
        <v>0</v>
      </c>
      <c r="BO34" s="6" t="n">
        <f aca="false">SUM(CentralAfricanRepublic!H$13:$O$13)+SUM(CentralAfricanRepublic!$D$14:G$14)</f>
        <v>0</v>
      </c>
      <c r="BP34" s="6" t="n">
        <f aca="false">SUM(CentralAfricanRepublic!I$13:$O$13)+SUM(CentralAfricanRepublic!$D$14:H$14)</f>
        <v>0</v>
      </c>
      <c r="BQ34" s="6" t="n">
        <f aca="false">SUM(CentralAfricanRepublic!J$13:$O$13)+SUM(CentralAfricanRepublic!$D$14:I$14)</f>
        <v>0</v>
      </c>
      <c r="BR34" s="6" t="n">
        <f aca="false">SUM(CentralAfricanRepublic!K$13:$O$13)+SUM(CentralAfricanRepublic!$D$14:J$14)</f>
        <v>0</v>
      </c>
      <c r="BS34" s="6" t="n">
        <f aca="false">SUM(CentralAfricanRepublic!L$13:$O$13)+SUM(CentralAfricanRepublic!$D$14:K$14)</f>
        <v>0</v>
      </c>
      <c r="BT34" s="6" t="n">
        <f aca="false">SUM(CentralAfricanRepublic!M$13:$O$13)+SUM(CentralAfricanRepublic!$D$14:L$14)</f>
        <v>0</v>
      </c>
      <c r="BU34" s="6" t="n">
        <f aca="false">SUM(CentralAfricanRepublic!N$13:$O$13)+SUM(CentralAfricanRepublic!$D$14:M$14)</f>
        <v>0</v>
      </c>
      <c r="BV34" s="6" t="n">
        <f aca="false">SUM(CentralAfricanRepublic!O$13:$O$13)+SUM(CentralAfricanRepublic!$D$14:N$14)</f>
        <v>0</v>
      </c>
      <c r="BW34" s="6" t="n">
        <f aca="false">SUM(CentralAfricanRepublic!D$14:$O$14)</f>
        <v>0</v>
      </c>
      <c r="BX34" s="6" t="n">
        <f aca="false">SUM(CentralAfricanRepublic!E$14:$O$14)+SUM(CentralAfricanRepublic!$D$15:D$15)</f>
        <v>0</v>
      </c>
      <c r="BY34" s="6" t="n">
        <f aca="false">SUM(CentralAfricanRepublic!F$14:$O$14)+SUM(CentralAfricanRepublic!$D$15:E$15)</f>
        <v>0</v>
      </c>
      <c r="BZ34" s="6" t="n">
        <f aca="false">SUM(CentralAfricanRepublic!G$14:$O$14)+SUM(CentralAfricanRepublic!$D$15:F$15)</f>
        <v>0</v>
      </c>
      <c r="CA34" s="6" t="n">
        <f aca="false">SUM(CentralAfricanRepublic!H$14:$O$14)+SUM(CentralAfricanRepublic!$D$15:G$15)</f>
        <v>0</v>
      </c>
      <c r="CB34" s="6" t="n">
        <f aca="false">SUM(CentralAfricanRepublic!I$14:$O$14)+SUM(CentralAfricanRepublic!$D$15:H$15)</f>
        <v>0</v>
      </c>
      <c r="CC34" s="6" t="n">
        <f aca="false">SUM(CentralAfricanRepublic!J$14:$O$14)+SUM(CentralAfricanRepublic!$D$15:I$15)</f>
        <v>0</v>
      </c>
      <c r="CD34" s="6" t="n">
        <f aca="false">SUM(CentralAfricanRepublic!K$14:$O$14)+SUM(CentralAfricanRepublic!$D$15:J$15)</f>
        <v>0</v>
      </c>
      <c r="CE34" s="6" t="n">
        <f aca="false">SUM(CentralAfricanRepublic!L$14:$O$14)+SUM(CentralAfricanRepublic!$D$15:K$15)</f>
        <v>0</v>
      </c>
      <c r="CF34" s="6" t="n">
        <f aca="false">SUM(CentralAfricanRepublic!M$14:$O$14)+SUM(CentralAfricanRepublic!$D$15:L$15)</f>
        <v>0</v>
      </c>
      <c r="CG34" s="6" t="n">
        <f aca="false">SUM(CentralAfricanRepublic!N$14:$O$14)+SUM(CentralAfricanRepublic!$D$15:M$15)</f>
        <v>0</v>
      </c>
      <c r="CH34" s="6" t="n">
        <f aca="false">SUM(CentralAfricanRepublic!O$14:$O$14)+SUM(CentralAfricanRepublic!$D$15:N$15)</f>
        <v>0</v>
      </c>
      <c r="CI34" s="6" t="n">
        <f aca="false">SUM(CentralAfricanRepublic!D$15:$O$15)</f>
        <v>0</v>
      </c>
      <c r="CJ34" s="6" t="n">
        <f aca="false">SUM(CentralAfricanRepublic!E$15:$O$15)+SUM(CentralAfricanRepublic!$D$16:D$16)</f>
        <v>0</v>
      </c>
      <c r="CK34" s="6" t="n">
        <f aca="false">SUM(CentralAfricanRepublic!F$15:$O$15)+SUM(CentralAfricanRepublic!$D$16:E$16)</f>
        <v>0</v>
      </c>
      <c r="CL34" s="6" t="n">
        <f aca="false">SUM(CentralAfricanRepublic!G$15:$O$15)+SUM(CentralAfricanRepublic!$D$16:F$16)</f>
        <v>0</v>
      </c>
      <c r="CM34" s="6" t="n">
        <f aca="false">SUM(CentralAfricanRepublic!H$15:$O$15)+SUM(CentralAfricanRepublic!$D$16:G$16)</f>
        <v>0</v>
      </c>
      <c r="CN34" s="6" t="n">
        <f aca="false">SUM(CentralAfricanRepublic!I$15:$O$15)+SUM(CentralAfricanRepublic!$D$16:H$16)</f>
        <v>0</v>
      </c>
      <c r="CO34" s="6" t="n">
        <f aca="false">SUM(CentralAfricanRepublic!J$15:$O$15)+SUM(CentralAfricanRepublic!$D$16:I$16)</f>
        <v>0</v>
      </c>
      <c r="CP34" s="6" t="n">
        <f aca="false">SUM(CentralAfricanRepublic!K$15:$O$15)+SUM(CentralAfricanRepublic!$D$16:J$16)</f>
        <v>0</v>
      </c>
      <c r="CQ34" s="6" t="n">
        <f aca="false">SUM(CentralAfricanRepublic!L$15:$O$15)+SUM(CentralAfricanRepublic!$D$16:K$16)</f>
        <v>0</v>
      </c>
      <c r="CR34" s="6" t="n">
        <f aca="false">SUM(CentralAfricanRepublic!M$15:$O$15)+SUM(CentralAfricanRepublic!$D$16:L$16)</f>
        <v>0</v>
      </c>
      <c r="CS34" s="6" t="n">
        <f aca="false">SUM(CentralAfricanRepublic!N$15:$O$15)+SUM(CentralAfricanRepublic!$D$16:M$16)</f>
        <v>0</v>
      </c>
      <c r="CT34" s="6" t="n">
        <f aca="false">SUM(CentralAfricanRepublic!O$15:$O$15)+SUM(CentralAfricanRepublic!$D$16:N$16)</f>
        <v>0</v>
      </c>
      <c r="CU34" s="6" t="n">
        <f aca="false">SUM(CentralAfricanRepublic!D$16:$O$16)</f>
        <v>0</v>
      </c>
      <c r="CV34" s="6" t="n">
        <f aca="false">SUM(CentralAfricanRepublic!E$16:$O$16)+SUM(CentralAfricanRepublic!$D$17:D$17)</f>
        <v>0</v>
      </c>
      <c r="CW34" s="6" t="n">
        <f aca="false">SUM(CentralAfricanRepublic!F$16:$O$16)+SUM(CentralAfricanRepublic!$D$17:E$17)</f>
        <v>0</v>
      </c>
      <c r="CX34" s="6" t="n">
        <f aca="false">SUM(CentralAfricanRepublic!G$16:$O$16)+SUM(CentralAfricanRepublic!$D$17:F$17)</f>
        <v>0</v>
      </c>
      <c r="CY34" s="6" t="n">
        <f aca="false">SUM(CentralAfricanRepublic!H$16:$O$16)+SUM(CentralAfricanRepublic!$D$17:G$17)</f>
        <v>0</v>
      </c>
      <c r="CZ34" s="6" t="n">
        <f aca="false">SUM(CentralAfricanRepublic!I$16:$O$16)+SUM(CentralAfricanRepublic!$D$17:H$17)</f>
        <v>0</v>
      </c>
      <c r="DA34" s="6" t="n">
        <f aca="false">SUM(CentralAfricanRepublic!J$16:$O$16)+SUM(CentralAfricanRepublic!$D$17:I$17)</f>
        <v>0</v>
      </c>
      <c r="DB34" s="6" t="n">
        <f aca="false">SUM(CentralAfricanRepublic!K$16:$O$16)+SUM(CentralAfricanRepublic!$D$17:J$17)</f>
        <v>0</v>
      </c>
      <c r="DC34" s="6" t="n">
        <f aca="false">SUM(CentralAfricanRepublic!L$16:$O$16)+SUM(CentralAfricanRepublic!$D$17:K$17)</f>
        <v>0</v>
      </c>
      <c r="DD34" s="6" t="n">
        <f aca="false">SUM(CentralAfricanRepublic!M$16:$O$16)+SUM(CentralAfricanRepublic!$D$17:L$17)</f>
        <v>0</v>
      </c>
      <c r="DE34" s="6" t="n">
        <f aca="false">SUM(CentralAfricanRepublic!N$16:$O$16)+SUM(CentralAfricanRepublic!$D$17:M$17)</f>
        <v>0</v>
      </c>
      <c r="DF34" s="6" t="n">
        <f aca="false">SUM(CentralAfricanRepublic!O$16:$O$16)+SUM(CentralAfricanRepublic!$D$17:N$17)</f>
        <v>0</v>
      </c>
      <c r="DG34" s="58" t="n">
        <f aca="false">SUM(CentralAfricanRepublic!D$17:$O$17)</f>
        <v>0</v>
      </c>
      <c r="DH34" s="6" t="n">
        <f aca="false">SUM(CentralAfricanRepublic!E$17:$O$17)+SUM(CentralAfricanRepublic!$D$18:D$18)</f>
        <v>0</v>
      </c>
      <c r="DI34" s="6" t="n">
        <f aca="false">SUM(CentralAfricanRepublic!F$17:$O$17)+SUM(CentralAfricanRepublic!$D$18:E$18)</f>
        <v>0</v>
      </c>
      <c r="DJ34" s="6" t="n">
        <f aca="false">SUM(CentralAfricanRepublic!G$17:$O$17)+SUM(CentralAfricanRepublic!$D$18:F$18)</f>
        <v>0</v>
      </c>
      <c r="DK34" s="6" t="n">
        <f aca="false">CentralAfricanRepublic!BC$46</f>
        <v>0</v>
      </c>
      <c r="DL34" s="6" t="n">
        <f aca="false">CentralAfricanRepublic!BD$46</f>
        <v>0</v>
      </c>
      <c r="DM34" s="6" t="n">
        <f aca="false">CentralAfricanRepublic!BE$46</f>
        <v>0</v>
      </c>
      <c r="DN34" s="6" t="n">
        <f aca="false">CentralAfricanRepublic!BF$46</f>
        <v>0</v>
      </c>
      <c r="DO34" s="6" t="n">
        <f aca="false">CentralAfricanRepublic!BG$46</f>
        <v>0</v>
      </c>
      <c r="DP34" s="6" t="n">
        <f aca="false">CentralAfricanRepublic!BH$46</f>
        <v>0</v>
      </c>
      <c r="DQ34" s="6" t="n">
        <f aca="false">CentralAfricanRepublic!BI$46</f>
        <v>0</v>
      </c>
      <c r="DR34" s="6" t="n">
        <f aca="false">CentralAfricanRepublic!BJ$46</f>
        <v>0</v>
      </c>
      <c r="DS34" s="6" t="n">
        <f aca="false">CentralAfricanRepublic!BK$46</f>
        <v>0</v>
      </c>
    </row>
    <row r="35" s="4" customFormat="true" ht="12.75" hidden="false" customHeight="false" outlineLevel="0" collapsed="false">
      <c r="A35" s="4" t="str">
        <f aca="false">RepublicOfCongo!B$46</f>
        <v>"Rosewood"</v>
      </c>
      <c r="B35" s="4" t="s">
        <v>20</v>
      </c>
      <c r="C35" s="6" t="n">
        <f aca="false">SUM(RepublicOfCongo!D$8:$O$8)</f>
        <v>0.17</v>
      </c>
      <c r="D35" s="6" t="n">
        <f aca="false">SUM(RepublicOfCongo!E$8:$O$8)+SUM(RepublicOfCongo!$D$9:D$9)</f>
        <v>0.17</v>
      </c>
      <c r="E35" s="58" t="n">
        <f aca="false">SUM(RepublicOfCongo!F$8:$O$8)+SUM(RepublicOfCongo!$D$9:E$9)</f>
        <v>0.17</v>
      </c>
      <c r="F35" s="58" t="n">
        <f aca="false">SUM(RepublicOfCongo!G$8:$O$8)+SUM(RepublicOfCongo!$D$9:F$9)</f>
        <v>0.192</v>
      </c>
      <c r="G35" s="6" t="n">
        <f aca="false">SUM(RepublicOfCongo!H$8:$O$8)+SUM(RepublicOfCongo!$D$9:G$9)</f>
        <v>0.192</v>
      </c>
      <c r="H35" s="6" t="n">
        <f aca="false">SUM(RepublicOfCongo!I$8:$O$8)+SUM(RepublicOfCongo!$D$9:H$9)</f>
        <v>0.192</v>
      </c>
      <c r="I35" s="6" t="n">
        <f aca="false">SUM(RepublicOfCongo!J$8:$O$8)+SUM(RepublicOfCongo!$D$9:I$9)</f>
        <v>0.192</v>
      </c>
      <c r="J35" s="6" t="n">
        <f aca="false">SUM(RepublicOfCongo!K$8:$O$8)+SUM(RepublicOfCongo!$D$9:J$9)</f>
        <v>0.04</v>
      </c>
      <c r="K35" s="6" t="n">
        <f aca="false">SUM(RepublicOfCongo!L$8:$O$8)+SUM(RepublicOfCongo!$D$9:K$9)</f>
        <v>0.04</v>
      </c>
      <c r="L35" s="6" t="n">
        <f aca="false">SUM(RepublicOfCongo!M$8:$O$8)+SUM(RepublicOfCongo!$D$9:L$9)</f>
        <v>0.04</v>
      </c>
      <c r="M35" s="6" t="n">
        <f aca="false">SUM(RepublicOfCongo!N$8:$O$8)+SUM(RepublicOfCongo!$D$9:M$9)</f>
        <v>0.04</v>
      </c>
      <c r="N35" s="6" t="n">
        <f aca="false">SUM(RepublicOfCongo!O$8:$O$8)+SUM(RepublicOfCongo!$D$9:N$9)</f>
        <v>0.04</v>
      </c>
      <c r="O35" s="6" t="n">
        <f aca="false">SUM(RepublicOfCongo!D$9:$O$9)</f>
        <v>0.049</v>
      </c>
      <c r="P35" s="6" t="n">
        <f aca="false">SUM(RepublicOfCongo!E$9:$O$9)+SUM(RepublicOfCongo!$D$10:D$10)</f>
        <v>0.049</v>
      </c>
      <c r="Q35" s="6" t="n">
        <f aca="false">SUM(RepublicOfCongo!F$9:$O$9)+SUM(RepublicOfCongo!$D$10:E$10)</f>
        <v>0.165</v>
      </c>
      <c r="R35" s="6" t="n">
        <f aca="false">SUM(RepublicOfCongo!G$9:$O$9)+SUM(RepublicOfCongo!$D$10:F$10)</f>
        <v>0.143</v>
      </c>
      <c r="S35" s="6" t="n">
        <f aca="false">SUM(RepublicOfCongo!H$9:$O$9)+SUM(RepublicOfCongo!$D$10:G$10)</f>
        <v>0.173</v>
      </c>
      <c r="T35" s="6" t="n">
        <f aca="false">SUM(RepublicOfCongo!I$9:$O$9)+SUM(RepublicOfCongo!$D$10:H$10)</f>
        <v>0.173</v>
      </c>
      <c r="U35" s="6" t="n">
        <f aca="false">SUM(RepublicOfCongo!J$9:$O$9)+SUM(RepublicOfCongo!$D$10:I$10)</f>
        <v>0.208</v>
      </c>
      <c r="V35" s="6" t="n">
        <f aca="false">SUM(RepublicOfCongo!K$9:$O$9)+SUM(RepublicOfCongo!$D$10:J$10)</f>
        <v>0.222</v>
      </c>
      <c r="W35" s="6" t="n">
        <f aca="false">SUM(RepublicOfCongo!L$9:$O$9)+SUM(RepublicOfCongo!$D$10:K$10)</f>
        <v>0.256</v>
      </c>
      <c r="X35" s="6" t="n">
        <f aca="false">SUM(RepublicOfCongo!M$9:$O$9)+SUM(RepublicOfCongo!$D$10:L$10)</f>
        <v>0.77</v>
      </c>
      <c r="Y35" s="6" t="n">
        <f aca="false">SUM(RepublicOfCongo!N$9:$O$9)+SUM(RepublicOfCongo!$D$10:M$10)</f>
        <v>2.163</v>
      </c>
      <c r="Z35" s="6" t="n">
        <f aca="false">SUM(RepublicOfCongo!O$9:$O$9)+SUM(RepublicOfCongo!$D$10:N$10)</f>
        <v>3.432</v>
      </c>
      <c r="AA35" s="6" t="n">
        <f aca="false">SUM(RepublicOfCongo!D$10:$O$10)</f>
        <v>3.959</v>
      </c>
      <c r="AB35" s="6" t="n">
        <f aca="false">SUM(RepublicOfCongo!E$10:$O$10)+SUM(RepublicOfCongo!$D$11:D$11)</f>
        <v>4.988</v>
      </c>
      <c r="AC35" s="6" t="n">
        <f aca="false">SUM(RepublicOfCongo!F$10:$O$10)+SUM(RepublicOfCongo!$D$11:E$11)</f>
        <v>5.906</v>
      </c>
      <c r="AD35" s="6" t="n">
        <f aca="false">SUM(RepublicOfCongo!G$10:$O$10)+SUM(RepublicOfCongo!$D$11:F$11)</f>
        <v>7.432</v>
      </c>
      <c r="AE35" s="6" t="n">
        <f aca="false">SUM(RepublicOfCongo!H$10:$O$10)+SUM(RepublicOfCongo!$D$11:G$11)</f>
        <v>8.929</v>
      </c>
      <c r="AF35" s="6" t="n">
        <f aca="false">SUM(RepublicOfCongo!I$10:$O$10)+SUM(RepublicOfCongo!$D$11:H$11)</f>
        <v>9.854</v>
      </c>
      <c r="AG35" s="6" t="n">
        <f aca="false">SUM(RepublicOfCongo!J$10:$O$10)+SUM(RepublicOfCongo!$D$11:I$11)</f>
        <v>10.161</v>
      </c>
      <c r="AH35" s="6" t="n">
        <f aca="false">SUM(RepublicOfCongo!K$10:$O$10)+SUM(RepublicOfCongo!$D$11:J$11)</f>
        <v>11.735</v>
      </c>
      <c r="AI35" s="6" t="n">
        <f aca="false">SUM(RepublicOfCongo!L$10:$O$10)+SUM(RepublicOfCongo!$D$11:K$11)</f>
        <v>12.666</v>
      </c>
      <c r="AJ35" s="6" t="n">
        <f aca="false">SUM(RepublicOfCongo!M$10:$O$10)+SUM(RepublicOfCongo!$D$11:L$11)</f>
        <v>13.134</v>
      </c>
      <c r="AK35" s="6" t="n">
        <f aca="false">SUM(RepublicOfCongo!N$10:$O$10)+SUM(RepublicOfCongo!$D$11:M$11)</f>
        <v>12.808</v>
      </c>
      <c r="AL35" s="6" t="n">
        <f aca="false">SUM(RepublicOfCongo!O$10:$O$10)+SUM(RepublicOfCongo!$D$11:N$11)</f>
        <v>13.356</v>
      </c>
      <c r="AM35" s="6" t="n">
        <f aca="false">SUM(RepublicOfCongo!D$11:$O$11)</f>
        <v>13.332</v>
      </c>
      <c r="AN35" s="6" t="n">
        <f aca="false">SUM(RepublicOfCongo!E$11:$O$11)+SUM(RepublicOfCongo!$D$12:D$12)</f>
        <v>12.457</v>
      </c>
      <c r="AO35" s="6" t="n">
        <f aca="false">SUM(RepublicOfCongo!F$11:$O$11)+SUM(RepublicOfCongo!$D$12:E$12)</f>
        <v>11.423</v>
      </c>
      <c r="AP35" s="6" t="n">
        <f aca="false">SUM(RepublicOfCongo!G$11:$O$11)+SUM(RepublicOfCongo!$D$12:F$12)</f>
        <v>10.084</v>
      </c>
      <c r="AQ35" s="6" t="n">
        <f aca="false">SUM(RepublicOfCongo!H$11:$O$11)+SUM(RepublicOfCongo!$D$12:G$12)</f>
        <v>8.557</v>
      </c>
      <c r="AR35" s="6" t="n">
        <f aca="false">SUM(RepublicOfCongo!I$11:$O$11)+SUM(RepublicOfCongo!$D$12:H$12)</f>
        <v>7.636</v>
      </c>
      <c r="AS35" s="6" t="n">
        <f aca="false">SUM(RepublicOfCongo!J$11:$O$11)+SUM(RepublicOfCongo!$D$12:I$12)</f>
        <v>7.775</v>
      </c>
      <c r="AT35" s="6" t="n">
        <f aca="false">SUM(RepublicOfCongo!K$11:$O$11)+SUM(RepublicOfCongo!$D$12:J$12)</f>
        <v>6.225</v>
      </c>
      <c r="AU35" s="6" t="n">
        <f aca="false">SUM(RepublicOfCongo!L$11:$O$11)+SUM(RepublicOfCongo!$D$12:K$12)</f>
        <v>5.38</v>
      </c>
      <c r="AV35" s="6" t="n">
        <f aca="false">SUM(RepublicOfCongo!M$11:$O$11)+SUM(RepublicOfCongo!$D$12:L$12)</f>
        <v>4.398</v>
      </c>
      <c r="AW35" s="6" t="n">
        <f aca="false">SUM(RepublicOfCongo!N$11:$O$11)+SUM(RepublicOfCongo!$D$12:M$12)</f>
        <v>3.553</v>
      </c>
      <c r="AX35" s="6" t="n">
        <f aca="false">SUM(RepublicOfCongo!O$11:$O$11)+SUM(RepublicOfCongo!$D$12:N$12)</f>
        <v>1.736</v>
      </c>
      <c r="AY35" s="58" t="n">
        <f aca="false">SUM(RepublicOfCongo!D$12:$O$12)</f>
        <v>1.338</v>
      </c>
      <c r="AZ35" s="6" t="n">
        <f aca="false">SUM(RepublicOfCongo!E$12:$O$12)+SUM(RepublicOfCongo!$D$13:D$13)</f>
        <v>1.213</v>
      </c>
      <c r="BA35" s="6" t="n">
        <f aca="false">SUM(RepublicOfCongo!F$12:$O$12)+SUM(RepublicOfCongo!$D$13:E$13)</f>
        <v>1.213</v>
      </c>
      <c r="BB35" s="6" t="n">
        <f aca="false">SUM(RepublicOfCongo!G$12:$O$12)+SUM(RepublicOfCongo!$D$13:F$13)</f>
        <v>1.026</v>
      </c>
      <c r="BC35" s="6" t="n">
        <f aca="false">SUM(RepublicOfCongo!H$12:$O$12)+SUM(RepublicOfCongo!$D$13:G$13)</f>
        <v>1.105</v>
      </c>
      <c r="BD35" s="6" t="n">
        <f aca="false">SUM(RepublicOfCongo!I$12:$O$12)+SUM(RepublicOfCongo!$D$13:H$13)</f>
        <v>1.101</v>
      </c>
      <c r="BE35" s="6" t="n">
        <f aca="false">SUM(RepublicOfCongo!J$12:$O$12)+SUM(RepublicOfCongo!$D$13:I$13)</f>
        <v>0.641</v>
      </c>
      <c r="BF35" s="6" t="n">
        <f aca="false">SUM(RepublicOfCongo!K$12:$O$12)+SUM(RepublicOfCongo!$D$13:J$13)</f>
        <v>0.603</v>
      </c>
      <c r="BG35" s="6" t="n">
        <f aca="false">SUM(RepublicOfCongo!L$12:$O$12)+SUM(RepublicOfCongo!$D$13:K$13)</f>
        <v>0.527</v>
      </c>
      <c r="BH35" s="6" t="n">
        <f aca="false">SUM(RepublicOfCongo!M$12:$O$12)+SUM(RepublicOfCongo!$D$13:L$13)</f>
        <v>0.581</v>
      </c>
      <c r="BI35" s="6" t="n">
        <f aca="false">SUM(RepublicOfCongo!N$12:$O$12)+SUM(RepublicOfCongo!$D$13:M$13)</f>
        <v>0.439</v>
      </c>
      <c r="BJ35" s="6" t="n">
        <f aca="false">SUM(RepublicOfCongo!O$12:$O$12)+SUM(RepublicOfCongo!$D$13:N$13)</f>
        <v>0.506</v>
      </c>
      <c r="BK35" s="6" t="n">
        <f aca="false">SUM(RepublicOfCongo!D$13:$O$13)</f>
        <v>0.491</v>
      </c>
      <c r="BL35" s="6" t="n">
        <f aca="false">SUM(RepublicOfCongo!E$13:$O$13)+SUM(RepublicOfCongo!$D$14:D$14)</f>
        <v>0.793</v>
      </c>
      <c r="BM35" s="58" t="n">
        <f aca="false">SUM(RepublicOfCongo!F$13:$O$13)+SUM(RepublicOfCongo!$D$14:E$14)</f>
        <v>2.369</v>
      </c>
      <c r="BN35" s="58" t="n">
        <f aca="false">SUM(RepublicOfCongo!G$13:$O$13)+SUM(RepublicOfCongo!$D$14:F$14)</f>
        <v>3.248</v>
      </c>
      <c r="BO35" s="6" t="n">
        <f aca="false">SUM(RepublicOfCongo!H$13:$O$13)+SUM(RepublicOfCongo!$D$14:G$14)</f>
        <v>3.221</v>
      </c>
      <c r="BP35" s="6" t="n">
        <f aca="false">SUM(RepublicOfCongo!I$13:$O$13)+SUM(RepublicOfCongo!$D$14:H$14)</f>
        <v>4.12</v>
      </c>
      <c r="BQ35" s="6" t="n">
        <f aca="false">SUM(RepublicOfCongo!J$13:$O$13)+SUM(RepublicOfCongo!$D$14:I$14)</f>
        <v>7.322</v>
      </c>
      <c r="BR35" s="6" t="n">
        <f aca="false">SUM(RepublicOfCongo!K$13:$O$13)+SUM(RepublicOfCongo!$D$14:J$14)</f>
        <v>8.284</v>
      </c>
      <c r="BS35" s="6" t="n">
        <f aca="false">SUM(RepublicOfCongo!L$13:$O$13)+SUM(RepublicOfCongo!$D$14:K$14)</f>
        <v>9.472</v>
      </c>
      <c r="BT35" s="6" t="n">
        <f aca="false">SUM(RepublicOfCongo!M$13:$O$13)+SUM(RepublicOfCongo!$D$14:L$14)</f>
        <v>10.402</v>
      </c>
      <c r="BU35" s="6" t="n">
        <f aca="false">SUM(RepublicOfCongo!N$13:$O$13)+SUM(RepublicOfCongo!$D$14:M$14)</f>
        <v>10.322</v>
      </c>
      <c r="BV35" s="6" t="n">
        <f aca="false">SUM(RepublicOfCongo!O$13:$O$13)+SUM(RepublicOfCongo!$D$14:N$14)</f>
        <v>12.14</v>
      </c>
      <c r="BW35" s="6" t="n">
        <f aca="false">SUM(RepublicOfCongo!D$14:$O$14)</f>
        <v>13.573</v>
      </c>
      <c r="BX35" s="6" t="n">
        <f aca="false">SUM(RepublicOfCongo!E$14:$O$14)+SUM(RepublicOfCongo!$D$15:D$15)</f>
        <v>13.682</v>
      </c>
      <c r="BY35" s="6" t="n">
        <f aca="false">SUM(RepublicOfCongo!F$14:$O$14)+SUM(RepublicOfCongo!$D$15:E$15)</f>
        <v>13.931</v>
      </c>
      <c r="BZ35" s="6" t="n">
        <f aca="false">SUM(RepublicOfCongo!G$14:$O$14)+SUM(RepublicOfCongo!$D$15:F$15)</f>
        <v>14.097</v>
      </c>
      <c r="CA35" s="6" t="n">
        <f aca="false">SUM(RepublicOfCongo!H$14:$O$14)+SUM(RepublicOfCongo!$D$15:G$15)</f>
        <v>15.712</v>
      </c>
      <c r="CB35" s="6" t="n">
        <f aca="false">SUM(RepublicOfCongo!I$14:$O$14)+SUM(RepublicOfCongo!$D$15:H$15)</f>
        <v>18.399</v>
      </c>
      <c r="CC35" s="6" t="n">
        <f aca="false">SUM(RepublicOfCongo!J$14:$O$14)+SUM(RepublicOfCongo!$D$15:I$15)</f>
        <v>16.817</v>
      </c>
      <c r="CD35" s="6" t="n">
        <f aca="false">SUM(RepublicOfCongo!K$14:$O$14)+SUM(RepublicOfCongo!$D$15:J$15)</f>
        <v>16.455</v>
      </c>
      <c r="CE35" s="6" t="n">
        <f aca="false">SUM(RepublicOfCongo!L$14:$O$14)+SUM(RepublicOfCongo!$D$15:K$15)</f>
        <v>15.593</v>
      </c>
      <c r="CF35" s="6" t="n">
        <f aca="false">SUM(RepublicOfCongo!M$14:$O$14)+SUM(RepublicOfCongo!$D$15:L$15)</f>
        <v>14.897</v>
      </c>
      <c r="CG35" s="6" t="n">
        <f aca="false">SUM(RepublicOfCongo!N$14:$O$14)+SUM(RepublicOfCongo!$D$15:M$15)</f>
        <v>15.658</v>
      </c>
      <c r="CH35" s="6" t="n">
        <f aca="false">SUM(RepublicOfCongo!O$14:$O$14)+SUM(RepublicOfCongo!$D$15:N$15)</f>
        <v>14.452</v>
      </c>
      <c r="CI35" s="6" t="n">
        <f aca="false">SUM(RepublicOfCongo!D$15:$O$15)</f>
        <v>14.229</v>
      </c>
      <c r="CJ35" s="6" t="n">
        <f aca="false">SUM(RepublicOfCongo!E$15:$O$15)+SUM(RepublicOfCongo!$D$16:D$16)</f>
        <v>15.979</v>
      </c>
      <c r="CK35" s="6" t="n">
        <f aca="false">SUM(RepublicOfCongo!F$15:$O$15)+SUM(RepublicOfCongo!$D$16:E$16)</f>
        <v>14.387</v>
      </c>
      <c r="CL35" s="6" t="n">
        <f aca="false">SUM(RepublicOfCongo!G$15:$O$15)+SUM(RepublicOfCongo!$D$16:F$16)</f>
        <v>15.262</v>
      </c>
      <c r="CM35" s="6" t="n">
        <f aca="false">SUM(RepublicOfCongo!H$15:$O$15)+SUM(RepublicOfCongo!$D$16:G$16)</f>
        <v>13.734</v>
      </c>
      <c r="CN35" s="6" t="n">
        <f aca="false">SUM(RepublicOfCongo!I$15:$O$15)+SUM(RepublicOfCongo!$D$16:H$16)</f>
        <v>11.491</v>
      </c>
      <c r="CO35" s="6" t="n">
        <f aca="false">SUM(RepublicOfCongo!J$15:$O$15)+SUM(RepublicOfCongo!$D$16:I$16)</f>
        <v>10.873</v>
      </c>
      <c r="CP35" s="6" t="n">
        <f aca="false">SUM(RepublicOfCongo!K$15:$O$15)+SUM(RepublicOfCongo!$D$16:J$16)</f>
        <v>10.812</v>
      </c>
      <c r="CQ35" s="6" t="n">
        <f aca="false">SUM(RepublicOfCongo!L$15:$O$15)+SUM(RepublicOfCongo!$D$16:K$16)</f>
        <v>11.196</v>
      </c>
      <c r="CR35" s="6" t="n">
        <f aca="false">SUM(RepublicOfCongo!M$15:$O$15)+SUM(RepublicOfCongo!$D$16:L$16)</f>
        <v>11.883</v>
      </c>
      <c r="CS35" s="6" t="n">
        <f aca="false">SUM(RepublicOfCongo!N$15:$O$15)+SUM(RepublicOfCongo!$D$16:M$16)</f>
        <v>11.5128766666667</v>
      </c>
      <c r="CT35" s="6" t="n">
        <f aca="false">SUM(RepublicOfCongo!O$15:$O$15)+SUM(RepublicOfCongo!$D$16:N$16)</f>
        <v>11.0508766666667</v>
      </c>
      <c r="CU35" s="6" t="n">
        <f aca="false">SUM(RepublicOfCongo!D$16:$O$16)</f>
        <v>10.6838766666667</v>
      </c>
      <c r="CV35" s="6" t="n">
        <f aca="false">SUM(RepublicOfCongo!E$16:$O$16)+SUM(RepublicOfCongo!$D$17:D$17)</f>
        <v>8.99111737009167</v>
      </c>
      <c r="CW35" s="6" t="n">
        <f aca="false">SUM(RepublicOfCongo!F$16:$O$16)+SUM(RepublicOfCongo!$D$17:E$17)</f>
        <v>8.89270350289555</v>
      </c>
      <c r="CX35" s="6" t="n">
        <f aca="false">SUM(RepublicOfCongo!G$16:$O$16)+SUM(RepublicOfCongo!$D$17:F$17)</f>
        <v>7.28708411851416</v>
      </c>
      <c r="CY35" s="6" t="n">
        <f aca="false">SUM(RepublicOfCongo!H$16:$O$16)+SUM(RepublicOfCongo!$D$17:G$17)</f>
        <v>7.48922511083092</v>
      </c>
      <c r="CZ35" s="6" t="n">
        <f aca="false">SUM(RepublicOfCongo!I$16:$O$16)+SUM(RepublicOfCongo!$D$17:H$17)</f>
        <v>7.02781936994836</v>
      </c>
      <c r="DA35" s="6" t="n">
        <f aca="false">SUM(RepublicOfCongo!J$16:$O$16)+SUM(RepublicOfCongo!$D$17:I$17)</f>
        <v>6.39969422688782</v>
      </c>
      <c r="DB35" s="6" t="n">
        <f aca="false">SUM(RepublicOfCongo!K$16:$O$16)+SUM(RepublicOfCongo!$D$17:J$17)</f>
        <v>9.34112448294729</v>
      </c>
      <c r="DC35" s="6" t="n">
        <f aca="false">SUM(RepublicOfCongo!L$16:$O$16)+SUM(RepublicOfCongo!$D$17:K$17)</f>
        <v>9.94950086547541</v>
      </c>
      <c r="DD35" s="6" t="n">
        <f aca="false">SUM(RepublicOfCongo!M$16:$O$16)+SUM(RepublicOfCongo!$D$17:L$17)</f>
        <v>10.3367184801399</v>
      </c>
      <c r="DE35" s="6" t="n">
        <f aca="false">SUM(RepublicOfCongo!N$16:$O$16)+SUM(RepublicOfCongo!$D$17:M$17)</f>
        <v>10.1049923384424</v>
      </c>
      <c r="DF35" s="6" t="n">
        <f aca="false">SUM(RepublicOfCongo!O$16:$O$16)+SUM(RepublicOfCongo!$D$17:N$17)</f>
        <v>10.1962960874404</v>
      </c>
      <c r="DG35" s="58" t="n">
        <f aca="false">SUM(RepublicOfCongo!D$17:$O$17)</f>
        <v>10.8201856064619</v>
      </c>
      <c r="DH35" s="6" t="n">
        <f aca="false">SUM(RepublicOfCongo!E$17:$O$17)+SUM(RepublicOfCongo!$D$18:D$18)</f>
        <v>11.5231756089641</v>
      </c>
      <c r="DI35" s="6" t="n">
        <f aca="false">SUM(RepublicOfCongo!F$17:$O$17)+SUM(RepublicOfCongo!$D$18:E$18)</f>
        <v>12.394494710301</v>
      </c>
      <c r="DJ35" s="6" t="n">
        <f aca="false">SUM(RepublicOfCongo!G$17:$O$17)+SUM(RepublicOfCongo!$D$18:F$18)</f>
        <v>13.8158805258611</v>
      </c>
      <c r="DK35" s="6" t="n">
        <f aca="false">RepublicOfCongo!BC$46</f>
        <v>13.4747395335444</v>
      </c>
      <c r="DL35" s="6" t="n">
        <f aca="false">RepublicOfCongo!BD$46</f>
        <v>12.5931452744269</v>
      </c>
      <c r="DM35" s="6" t="n">
        <f aca="false">RepublicOfCongo!BE$46</f>
        <v>12.1982704174875</v>
      </c>
      <c r="DN35" s="6" t="n">
        <f aca="false">RepublicOfCongo!BF$46</f>
        <v>8.71784016142802</v>
      </c>
      <c r="DO35" s="6" t="n">
        <f aca="false">RepublicOfCongo!BG$46</f>
        <v>7.35546377889989</v>
      </c>
      <c r="DP35" s="6" t="n">
        <f aca="false">RepublicOfCongo!BH$46</f>
        <v>5.99324616423543</v>
      </c>
      <c r="DQ35" s="6" t="n">
        <f aca="false">RepublicOfCongo!BI$46</f>
        <v>5.83409563926623</v>
      </c>
      <c r="DR35" s="6" t="n">
        <f aca="false">RepublicOfCongo!BJ$46</f>
        <v>5.52579189026821</v>
      </c>
      <c r="DS35" s="6" t="n">
        <f aca="false">RepublicOfCongo!BK$46</f>
        <v>3.94190237124669</v>
      </c>
    </row>
    <row r="36" s="4" customFormat="true" ht="12.75" hidden="false" customHeight="false" outlineLevel="0" collapsed="false">
      <c r="A36" s="4" t="str">
        <f aca="false">DRCongo!B$46</f>
        <v>"Rosewood"</v>
      </c>
      <c r="B36" s="4" t="s">
        <v>19</v>
      </c>
      <c r="C36" s="6" t="n">
        <f aca="false">SUM(DRCongo!D$8:$O$8)</f>
        <v>0.207</v>
      </c>
      <c r="D36" s="6" t="n">
        <f aca="false">SUM(DRCongo!E$8:$O$8)+SUM(DRCongo!$D$9:D$9)</f>
        <v>0.207</v>
      </c>
      <c r="E36" s="58" t="n">
        <f aca="false">SUM(DRCongo!F$8:$O$8)+SUM(DRCongo!$D$9:E$9)</f>
        <v>0.207</v>
      </c>
      <c r="F36" s="58" t="n">
        <f aca="false">SUM(DRCongo!G$8:$O$8)+SUM(DRCongo!$D$9:F$9)</f>
        <v>0</v>
      </c>
      <c r="G36" s="6" t="n">
        <f aca="false">SUM(DRCongo!H$8:$O$8)+SUM(DRCongo!$D$9:G$9)</f>
        <v>0</v>
      </c>
      <c r="H36" s="6" t="n">
        <f aca="false">SUM(DRCongo!I$8:$O$8)+SUM(DRCongo!$D$9:H$9)</f>
        <v>0</v>
      </c>
      <c r="I36" s="6" t="n">
        <f aca="false">SUM(DRCongo!J$8:$O$8)+SUM(DRCongo!$D$9:I$9)</f>
        <v>0</v>
      </c>
      <c r="J36" s="6" t="n">
        <f aca="false">SUM(DRCongo!K$8:$O$8)+SUM(DRCongo!$D$9:J$9)</f>
        <v>0</v>
      </c>
      <c r="K36" s="6" t="n">
        <f aca="false">SUM(DRCongo!L$8:$O$8)+SUM(DRCongo!$D$9:K$9)</f>
        <v>0</v>
      </c>
      <c r="L36" s="6" t="n">
        <f aca="false">SUM(DRCongo!M$8:$O$8)+SUM(DRCongo!$D$9:L$9)</f>
        <v>0</v>
      </c>
      <c r="M36" s="6" t="n">
        <f aca="false">SUM(DRCongo!N$8:$O$8)+SUM(DRCongo!$D$9:M$9)</f>
        <v>0</v>
      </c>
      <c r="N36" s="6" t="n">
        <f aca="false">SUM(DRCongo!O$8:$O$8)+SUM(DRCongo!$D$9:N$9)</f>
        <v>0</v>
      </c>
      <c r="O36" s="6" t="n">
        <f aca="false">SUM(DRCongo!D$9:$O$9)</f>
        <v>0</v>
      </c>
      <c r="P36" s="6" t="n">
        <f aca="false">SUM(DRCongo!E$9:$O$9)+SUM(DRCongo!$D$10:D$10)</f>
        <v>0</v>
      </c>
      <c r="Q36" s="6" t="n">
        <f aca="false">SUM(DRCongo!F$9:$O$9)+SUM(DRCongo!$D$10:E$10)</f>
        <v>0</v>
      </c>
      <c r="R36" s="6" t="n">
        <f aca="false">SUM(DRCongo!G$9:$O$9)+SUM(DRCongo!$D$10:F$10)</f>
        <v>0</v>
      </c>
      <c r="S36" s="6" t="n">
        <f aca="false">SUM(DRCongo!H$9:$O$9)+SUM(DRCongo!$D$10:G$10)</f>
        <v>0</v>
      </c>
      <c r="T36" s="6" t="n">
        <f aca="false">SUM(DRCongo!I$9:$O$9)+SUM(DRCongo!$D$10:H$10)</f>
        <v>0</v>
      </c>
      <c r="U36" s="6" t="n">
        <f aca="false">SUM(DRCongo!J$9:$O$9)+SUM(DRCongo!$D$10:I$10)</f>
        <v>0</v>
      </c>
      <c r="V36" s="6" t="n">
        <f aca="false">SUM(DRCongo!K$9:$O$9)+SUM(DRCongo!$D$10:J$10)</f>
        <v>0</v>
      </c>
      <c r="W36" s="6" t="n">
        <f aca="false">SUM(DRCongo!L$9:$O$9)+SUM(DRCongo!$D$10:K$10)</f>
        <v>0.101</v>
      </c>
      <c r="X36" s="6" t="n">
        <f aca="false">SUM(DRCongo!M$9:$O$9)+SUM(DRCongo!$D$10:L$10)</f>
        <v>0.223</v>
      </c>
      <c r="Y36" s="6" t="n">
        <f aca="false">SUM(DRCongo!N$9:$O$9)+SUM(DRCongo!$D$10:M$10)</f>
        <v>0.246</v>
      </c>
      <c r="Z36" s="6" t="n">
        <f aca="false">SUM(DRCongo!O$9:$O$9)+SUM(DRCongo!$D$10:N$10)</f>
        <v>0.246</v>
      </c>
      <c r="AA36" s="6" t="n">
        <f aca="false">SUM(DRCongo!D$10:$O$10)</f>
        <v>0.246</v>
      </c>
      <c r="AB36" s="6" t="n">
        <f aca="false">SUM(DRCongo!E$10:$O$10)+SUM(DRCongo!$D$11:D$11)</f>
        <v>0.272</v>
      </c>
      <c r="AC36" s="6" t="n">
        <f aca="false">SUM(DRCongo!F$10:$O$10)+SUM(DRCongo!$D$11:E$11)</f>
        <v>0.377</v>
      </c>
      <c r="AD36" s="6" t="n">
        <f aca="false">SUM(DRCongo!G$10:$O$10)+SUM(DRCongo!$D$11:F$11)</f>
        <v>0.529</v>
      </c>
      <c r="AE36" s="6" t="n">
        <f aca="false">SUM(DRCongo!H$10:$O$10)+SUM(DRCongo!$D$11:G$11)</f>
        <v>1.147</v>
      </c>
      <c r="AF36" s="6" t="n">
        <f aca="false">SUM(DRCongo!I$10:$O$10)+SUM(DRCongo!$D$11:H$11)</f>
        <v>2.071</v>
      </c>
      <c r="AG36" s="6" t="n">
        <f aca="false">SUM(DRCongo!J$10:$O$10)+SUM(DRCongo!$D$11:I$11)</f>
        <v>2.139</v>
      </c>
      <c r="AH36" s="6" t="n">
        <f aca="false">SUM(DRCongo!K$10:$O$10)+SUM(DRCongo!$D$11:J$11)</f>
        <v>3.845</v>
      </c>
      <c r="AI36" s="6" t="n">
        <f aca="false">SUM(DRCongo!L$10:$O$10)+SUM(DRCongo!$D$11:K$11)</f>
        <v>5.024</v>
      </c>
      <c r="AJ36" s="6" t="n">
        <f aca="false">SUM(DRCongo!M$10:$O$10)+SUM(DRCongo!$D$11:L$11)</f>
        <v>5.504</v>
      </c>
      <c r="AK36" s="6" t="n">
        <f aca="false">SUM(DRCongo!N$10:$O$10)+SUM(DRCongo!$D$11:M$11)</f>
        <v>5.9</v>
      </c>
      <c r="AL36" s="6" t="n">
        <f aca="false">SUM(DRCongo!O$10:$O$10)+SUM(DRCongo!$D$11:N$11)</f>
        <v>6</v>
      </c>
      <c r="AM36" s="6" t="n">
        <f aca="false">SUM(DRCongo!D$11:$O$11)</f>
        <v>6</v>
      </c>
      <c r="AN36" s="6" t="n">
        <f aca="false">SUM(DRCongo!E$11:$O$11)+SUM(DRCongo!$D$12:D$12)</f>
        <v>6.145</v>
      </c>
      <c r="AO36" s="6" t="n">
        <f aca="false">SUM(DRCongo!F$11:$O$11)+SUM(DRCongo!$D$12:E$12)</f>
        <v>6.079</v>
      </c>
      <c r="AP36" s="6" t="n">
        <f aca="false">SUM(DRCongo!G$11:$O$11)+SUM(DRCongo!$D$12:F$12)</f>
        <v>6.187</v>
      </c>
      <c r="AQ36" s="6" t="n">
        <f aca="false">SUM(DRCongo!H$11:$O$11)+SUM(DRCongo!$D$12:G$12)</f>
        <v>5.856</v>
      </c>
      <c r="AR36" s="6" t="n">
        <f aca="false">SUM(DRCongo!I$11:$O$11)+SUM(DRCongo!$D$12:H$12)</f>
        <v>4.983</v>
      </c>
      <c r="AS36" s="6" t="n">
        <f aca="false">SUM(DRCongo!J$11:$O$11)+SUM(DRCongo!$D$12:I$12)</f>
        <v>4.934</v>
      </c>
      <c r="AT36" s="6" t="n">
        <f aca="false">SUM(DRCongo!K$11:$O$11)+SUM(DRCongo!$D$12:J$12)</f>
        <v>3.228</v>
      </c>
      <c r="AU36" s="6" t="n">
        <f aca="false">SUM(DRCongo!L$11:$O$11)+SUM(DRCongo!$D$12:K$12)</f>
        <v>1.948</v>
      </c>
      <c r="AV36" s="6" t="n">
        <f aca="false">SUM(DRCongo!M$11:$O$11)+SUM(DRCongo!$D$12:L$12)</f>
        <v>1.346</v>
      </c>
      <c r="AW36" s="6" t="n">
        <f aca="false">SUM(DRCongo!N$11:$O$11)+SUM(DRCongo!$D$12:M$12)</f>
        <v>0.987</v>
      </c>
      <c r="AX36" s="6" t="n">
        <f aca="false">SUM(DRCongo!O$11:$O$11)+SUM(DRCongo!$D$12:N$12)</f>
        <v>0.887</v>
      </c>
      <c r="AY36" s="58" t="n">
        <f aca="false">SUM(DRCongo!D$12:$O$12)</f>
        <v>1.353</v>
      </c>
      <c r="AZ36" s="6" t="n">
        <f aca="false">SUM(DRCongo!E$12:$O$12)+SUM(DRCongo!$D$13:D$13)</f>
        <v>1.932</v>
      </c>
      <c r="BA36" s="6" t="n">
        <f aca="false">SUM(DRCongo!F$12:$O$12)+SUM(DRCongo!$D$13:E$13)</f>
        <v>2.784</v>
      </c>
      <c r="BB36" s="6" t="n">
        <f aca="false">SUM(DRCongo!G$12:$O$12)+SUM(DRCongo!$D$13:F$13)</f>
        <v>2.823</v>
      </c>
      <c r="BC36" s="6" t="n">
        <f aca="false">SUM(DRCongo!H$12:$O$12)+SUM(DRCongo!$D$13:G$13)</f>
        <v>2.957</v>
      </c>
      <c r="BD36" s="6" t="n">
        <f aca="false">SUM(DRCongo!I$12:$O$12)+SUM(DRCongo!$D$13:H$13)</f>
        <v>3.396</v>
      </c>
      <c r="BE36" s="6" t="n">
        <f aca="false">SUM(DRCongo!J$12:$O$12)+SUM(DRCongo!$D$13:I$13)</f>
        <v>4.349</v>
      </c>
      <c r="BF36" s="6" t="n">
        <f aca="false">SUM(DRCongo!K$12:$O$12)+SUM(DRCongo!$D$13:J$13)</f>
        <v>4.817</v>
      </c>
      <c r="BG36" s="6" t="n">
        <f aca="false">SUM(DRCongo!L$12:$O$12)+SUM(DRCongo!$D$13:K$13)</f>
        <v>5.218</v>
      </c>
      <c r="BH36" s="6" t="n">
        <f aca="false">SUM(DRCongo!M$12:$O$12)+SUM(DRCongo!$D$13:L$13)</f>
        <v>5.73</v>
      </c>
      <c r="BI36" s="6" t="n">
        <f aca="false">SUM(DRCongo!N$12:$O$12)+SUM(DRCongo!$D$13:M$13)</f>
        <v>6.867</v>
      </c>
      <c r="BJ36" s="6" t="n">
        <f aca="false">SUM(DRCongo!O$12:$O$12)+SUM(DRCongo!$D$13:N$13)</f>
        <v>7.167</v>
      </c>
      <c r="BK36" s="6" t="n">
        <f aca="false">SUM(DRCongo!D$13:$O$13)</f>
        <v>7.916</v>
      </c>
      <c r="BL36" s="6" t="n">
        <f aca="false">SUM(DRCongo!E$13:$O$13)+SUM(DRCongo!$D$14:D$14)</f>
        <v>9.255</v>
      </c>
      <c r="BM36" s="58" t="n">
        <f aca="false">SUM(DRCongo!F$13:$O$13)+SUM(DRCongo!$D$14:E$14)</f>
        <v>9.071</v>
      </c>
      <c r="BN36" s="58" t="n">
        <f aca="false">SUM(DRCongo!G$13:$O$13)+SUM(DRCongo!$D$14:F$14)</f>
        <v>12.133</v>
      </c>
      <c r="BO36" s="6" t="n">
        <f aca="false">SUM(DRCongo!H$13:$O$13)+SUM(DRCongo!$D$14:G$14)</f>
        <v>13.045</v>
      </c>
      <c r="BP36" s="6" t="n">
        <f aca="false">SUM(DRCongo!I$13:$O$13)+SUM(DRCongo!$D$14:H$14)</f>
        <v>15.771</v>
      </c>
      <c r="BQ36" s="6" t="n">
        <f aca="false">SUM(DRCongo!J$13:$O$13)+SUM(DRCongo!$D$14:I$14)</f>
        <v>17.541</v>
      </c>
      <c r="BR36" s="6" t="n">
        <f aca="false">SUM(DRCongo!K$13:$O$13)+SUM(DRCongo!$D$14:J$14)</f>
        <v>19.837</v>
      </c>
      <c r="BS36" s="6" t="n">
        <f aca="false">SUM(DRCongo!L$13:$O$13)+SUM(DRCongo!$D$14:K$14)</f>
        <v>23.738</v>
      </c>
      <c r="BT36" s="6" t="n">
        <f aca="false">SUM(DRCongo!M$13:$O$13)+SUM(DRCongo!$D$14:L$14)</f>
        <v>27.623</v>
      </c>
      <c r="BU36" s="6" t="n">
        <f aca="false">SUM(DRCongo!N$13:$O$13)+SUM(DRCongo!$D$14:M$14)</f>
        <v>28.18</v>
      </c>
      <c r="BV36" s="6" t="n">
        <f aca="false">SUM(DRCongo!O$13:$O$13)+SUM(DRCongo!$D$14:N$14)</f>
        <v>31.418</v>
      </c>
      <c r="BW36" s="6" t="n">
        <f aca="false">SUM(DRCongo!D$14:$O$14)</f>
        <v>35.919</v>
      </c>
      <c r="BX36" s="6" t="n">
        <f aca="false">SUM(DRCongo!E$14:$O$14)+SUM(DRCongo!$D$15:D$15)</f>
        <v>38.739</v>
      </c>
      <c r="BY36" s="6" t="n">
        <f aca="false">SUM(DRCongo!F$14:$O$14)+SUM(DRCongo!$D$15:E$15)</f>
        <v>44.173</v>
      </c>
      <c r="BZ36" s="6" t="n">
        <f aca="false">SUM(DRCongo!G$14:$O$14)+SUM(DRCongo!$D$15:F$15)</f>
        <v>43.577</v>
      </c>
      <c r="CA36" s="6" t="n">
        <f aca="false">SUM(DRCongo!H$14:$O$14)+SUM(DRCongo!$D$15:G$15)</f>
        <v>45.236</v>
      </c>
      <c r="CB36" s="6" t="n">
        <f aca="false">SUM(DRCongo!I$14:$O$14)+SUM(DRCongo!$D$15:H$15)</f>
        <v>45.034</v>
      </c>
      <c r="CC36" s="6" t="n">
        <f aca="false">SUM(DRCongo!J$14:$O$14)+SUM(DRCongo!$D$15:I$15)</f>
        <v>45.353</v>
      </c>
      <c r="CD36" s="6" t="n">
        <f aca="false">SUM(DRCongo!K$14:$O$14)+SUM(DRCongo!$D$15:J$15)</f>
        <v>48.545</v>
      </c>
      <c r="CE36" s="6" t="n">
        <f aca="false">SUM(DRCongo!L$14:$O$14)+SUM(DRCongo!$D$15:K$15)</f>
        <v>47.887</v>
      </c>
      <c r="CF36" s="6" t="n">
        <f aca="false">SUM(DRCongo!M$14:$O$14)+SUM(DRCongo!$D$15:L$15)</f>
        <v>45.949</v>
      </c>
      <c r="CG36" s="6" t="n">
        <f aca="false">SUM(DRCongo!N$14:$O$14)+SUM(DRCongo!$D$15:M$15)</f>
        <v>52.665</v>
      </c>
      <c r="CH36" s="6" t="n">
        <f aca="false">SUM(DRCongo!O$14:$O$14)+SUM(DRCongo!$D$15:N$15)</f>
        <v>54.852</v>
      </c>
      <c r="CI36" s="6" t="n">
        <f aca="false">SUM(DRCongo!D$15:$O$15)</f>
        <v>50.524</v>
      </c>
      <c r="CJ36" s="6" t="n">
        <f aca="false">SUM(DRCongo!E$15:$O$15)+SUM(DRCongo!$D$16:D$16)</f>
        <v>46.115</v>
      </c>
      <c r="CK36" s="6" t="n">
        <f aca="false">SUM(DRCongo!F$15:$O$15)+SUM(DRCongo!$D$16:E$16)</f>
        <v>41.188</v>
      </c>
      <c r="CL36" s="6" t="n">
        <f aca="false">SUM(DRCongo!G$15:$O$15)+SUM(DRCongo!$D$16:F$16)</f>
        <v>43.637</v>
      </c>
      <c r="CM36" s="6" t="n">
        <f aca="false">SUM(DRCongo!H$15:$O$15)+SUM(DRCongo!$D$16:G$16)</f>
        <v>42.135</v>
      </c>
      <c r="CN36" s="6" t="n">
        <f aca="false">SUM(DRCongo!I$15:$O$15)+SUM(DRCongo!$D$16:H$16)</f>
        <v>39.735</v>
      </c>
      <c r="CO36" s="6" t="n">
        <f aca="false">SUM(DRCongo!J$15:$O$15)+SUM(DRCongo!$D$16:I$16)</f>
        <v>39.205</v>
      </c>
      <c r="CP36" s="6" t="n">
        <f aca="false">SUM(DRCongo!K$15:$O$15)+SUM(DRCongo!$D$16:J$16)</f>
        <v>38.339</v>
      </c>
      <c r="CQ36" s="6" t="n">
        <f aca="false">SUM(DRCongo!L$15:$O$15)+SUM(DRCongo!$D$16:K$16)</f>
        <v>40.531</v>
      </c>
      <c r="CR36" s="6" t="n">
        <f aca="false">SUM(DRCongo!M$15:$O$15)+SUM(DRCongo!$D$16:L$16)</f>
        <v>39.229</v>
      </c>
      <c r="CS36" s="6" t="n">
        <f aca="false">SUM(DRCongo!N$15:$O$15)+SUM(DRCongo!$D$16:M$16)</f>
        <v>36.849</v>
      </c>
      <c r="CT36" s="6" t="n">
        <f aca="false">SUM(DRCongo!O$15:$O$15)+SUM(DRCongo!$D$16:N$16)</f>
        <v>34.001</v>
      </c>
      <c r="CU36" s="6" t="n">
        <f aca="false">SUM(DRCongo!D$16:$O$16)</f>
        <v>33.887</v>
      </c>
      <c r="CV36" s="6" t="n">
        <f aca="false">SUM(DRCongo!E$16:$O$16)+SUM(DRCongo!$D$17:D$17)</f>
        <v>39.5396193659542</v>
      </c>
      <c r="CW36" s="6" t="n">
        <f aca="false">SUM(DRCongo!F$16:$O$16)+SUM(DRCongo!$D$17:E$17)</f>
        <v>43.1666816925662</v>
      </c>
      <c r="CX36" s="6" t="n">
        <f aca="false">SUM(DRCongo!G$16:$O$16)+SUM(DRCongo!$D$17:F$17)</f>
        <v>40.7031238456652</v>
      </c>
      <c r="CY36" s="6" t="n">
        <f aca="false">SUM(DRCongo!H$16:$O$16)+SUM(DRCongo!$D$17:G$17)</f>
        <v>40.2163090571367</v>
      </c>
      <c r="CZ36" s="6" t="n">
        <f aca="false">SUM(DRCongo!I$16:$O$16)+SUM(DRCongo!$D$17:H$17)</f>
        <v>40.6104741794506</v>
      </c>
      <c r="DA36" s="6" t="n">
        <f aca="false">SUM(DRCongo!J$16:$O$16)+SUM(DRCongo!$D$17:I$17)</f>
        <v>45.6689207598248</v>
      </c>
      <c r="DB36" s="6" t="n">
        <f aca="false">SUM(DRCongo!K$16:$O$16)+SUM(DRCongo!$D$17:J$17)</f>
        <v>44.7328059877746</v>
      </c>
      <c r="DC36" s="6" t="n">
        <f aca="false">SUM(DRCongo!L$16:$O$16)+SUM(DRCongo!$D$17:K$17)</f>
        <v>40.3264080227709</v>
      </c>
      <c r="DD36" s="6" t="n">
        <f aca="false">SUM(DRCongo!M$16:$O$16)+SUM(DRCongo!$D$17:L$17)</f>
        <v>41.2165727621882</v>
      </c>
      <c r="DE36" s="6" t="n">
        <f aca="false">SUM(DRCongo!N$16:$O$16)+SUM(DRCongo!$D$17:M$17)</f>
        <v>40.8347958968397</v>
      </c>
      <c r="DF36" s="6" t="n">
        <f aca="false">SUM(DRCongo!O$16:$O$16)+SUM(DRCongo!$D$17:N$17)</f>
        <v>39.8443432927767</v>
      </c>
      <c r="DG36" s="58" t="n">
        <f aca="false">SUM(DRCongo!D$17:$O$17)</f>
        <v>42.5690077277163</v>
      </c>
      <c r="DH36" s="6" t="n">
        <f aca="false">SUM(DRCongo!E$17:$O$17)+SUM(DRCongo!$D$18:D$18)</f>
        <v>42.488778114729</v>
      </c>
      <c r="DI36" s="6" t="n">
        <f aca="false">SUM(DRCongo!F$17:$O$17)+SUM(DRCongo!$D$18:E$18)</f>
        <v>38.2989654271306</v>
      </c>
      <c r="DJ36" s="6" t="n">
        <f aca="false">SUM(DRCongo!G$17:$O$17)+SUM(DRCongo!$D$18:F$18)</f>
        <v>40.3698105038493</v>
      </c>
      <c r="DK36" s="6" t="n">
        <f aca="false">DRCongo!BC$46</f>
        <v>39.3666252923778</v>
      </c>
      <c r="DL36" s="6" t="n">
        <f aca="false">DRCongo!BD$46</f>
        <v>38.3584601700639</v>
      </c>
      <c r="DM36" s="6" t="n">
        <f aca="false">DRCongo!BE$46</f>
        <v>30.7690135896897</v>
      </c>
      <c r="DN36" s="6" t="n">
        <f aca="false">DRCongo!BF$46</f>
        <v>26.6151283617399</v>
      </c>
      <c r="DO36" s="6" t="n">
        <f aca="false">DRCongo!BG$46</f>
        <v>25.1855263267436</v>
      </c>
      <c r="DP36" s="6" t="n">
        <f aca="false">DRCongo!BH$46</f>
        <v>23.1383615873262</v>
      </c>
      <c r="DQ36" s="6" t="n">
        <f aca="false">DRCongo!BI$46</f>
        <v>17.4301384526748</v>
      </c>
      <c r="DR36" s="6" t="n">
        <f aca="false">DRCongo!BJ$46</f>
        <v>15.5435910567378</v>
      </c>
      <c r="DS36" s="6" t="n">
        <f aca="false">DRCongo!BK$46</f>
        <v>11.5449266217982</v>
      </c>
    </row>
    <row r="37" s="4" customFormat="true" ht="12.75" hidden="false" customHeight="false" outlineLevel="0" collapsed="false">
      <c r="A37" s="4" t="n">
        <f aca="false">EquatorialGuinea!B$46</f>
        <v>0</v>
      </c>
      <c r="B37" s="4" t="s">
        <v>132</v>
      </c>
      <c r="C37" s="6" t="n">
        <f aca="false">SUM(EquatorialGuinea!D$8:$O$8)</f>
        <v>0</v>
      </c>
      <c r="D37" s="6" t="n">
        <f aca="false">SUM(EquatorialGuinea!E$8:$O$8)+SUM(EquatorialGuinea!$D$9:D$9)</f>
        <v>0</v>
      </c>
      <c r="E37" s="58" t="n">
        <f aca="false">SUM(EquatorialGuinea!F$8:$O$8)+SUM(EquatorialGuinea!$D$9:E$9)</f>
        <v>0</v>
      </c>
      <c r="F37" s="58" t="n">
        <f aca="false">SUM(EquatorialGuinea!G$8:$O$8)+SUM(EquatorialGuinea!$D$9:F$9)</f>
        <v>0</v>
      </c>
      <c r="G37" s="6" t="n">
        <f aca="false">SUM(EquatorialGuinea!H$8:$O$8)+SUM(EquatorialGuinea!$D$9:G$9)</f>
        <v>0</v>
      </c>
      <c r="H37" s="6" t="n">
        <f aca="false">SUM(EquatorialGuinea!I$8:$O$8)+SUM(EquatorialGuinea!$D$9:H$9)</f>
        <v>0</v>
      </c>
      <c r="I37" s="6" t="n">
        <f aca="false">SUM(EquatorialGuinea!J$8:$O$8)+SUM(EquatorialGuinea!$D$9:I$9)</f>
        <v>0</v>
      </c>
      <c r="J37" s="6" t="n">
        <f aca="false">SUM(EquatorialGuinea!K$8:$O$8)+SUM(EquatorialGuinea!$D$9:J$9)</f>
        <v>0</v>
      </c>
      <c r="K37" s="6" t="n">
        <f aca="false">SUM(EquatorialGuinea!L$8:$O$8)+SUM(EquatorialGuinea!$D$9:K$9)</f>
        <v>0</v>
      </c>
      <c r="L37" s="6" t="n">
        <f aca="false">SUM(EquatorialGuinea!M$8:$O$8)+SUM(EquatorialGuinea!$D$9:L$9)</f>
        <v>0</v>
      </c>
      <c r="M37" s="6" t="n">
        <f aca="false">SUM(EquatorialGuinea!N$8:$O$8)+SUM(EquatorialGuinea!$D$9:M$9)</f>
        <v>0</v>
      </c>
      <c r="N37" s="6" t="n">
        <f aca="false">SUM(EquatorialGuinea!O$8:$O$8)+SUM(EquatorialGuinea!$D$9:N$9)</f>
        <v>0</v>
      </c>
      <c r="O37" s="6" t="n">
        <f aca="false">SUM(EquatorialGuinea!D$9:$O$9)</f>
        <v>0</v>
      </c>
      <c r="P37" s="6" t="n">
        <f aca="false">SUM(EquatorialGuinea!E$9:$O$9)+SUM(EquatorialGuinea!$D$10:D$10)</f>
        <v>0</v>
      </c>
      <c r="Q37" s="6" t="n">
        <f aca="false">SUM(EquatorialGuinea!F$9:$O$9)+SUM(EquatorialGuinea!$D$10:E$10)</f>
        <v>0</v>
      </c>
      <c r="R37" s="6" t="n">
        <f aca="false">SUM(EquatorialGuinea!G$9:$O$9)+SUM(EquatorialGuinea!$D$10:F$10)</f>
        <v>0</v>
      </c>
      <c r="S37" s="6" t="n">
        <f aca="false">SUM(EquatorialGuinea!H$9:$O$9)+SUM(EquatorialGuinea!$D$10:G$10)</f>
        <v>0</v>
      </c>
      <c r="T37" s="6" t="n">
        <f aca="false">SUM(EquatorialGuinea!I$9:$O$9)+SUM(EquatorialGuinea!$D$10:H$10)</f>
        <v>0</v>
      </c>
      <c r="U37" s="6" t="n">
        <f aca="false">SUM(EquatorialGuinea!J$9:$O$9)+SUM(EquatorialGuinea!$D$10:I$10)</f>
        <v>0</v>
      </c>
      <c r="V37" s="6" t="n">
        <f aca="false">SUM(EquatorialGuinea!K$9:$O$9)+SUM(EquatorialGuinea!$D$10:J$10)</f>
        <v>0</v>
      </c>
      <c r="W37" s="6" t="n">
        <f aca="false">SUM(EquatorialGuinea!L$9:$O$9)+SUM(EquatorialGuinea!$D$10:K$10)</f>
        <v>0</v>
      </c>
      <c r="X37" s="6" t="n">
        <f aca="false">SUM(EquatorialGuinea!M$9:$O$9)+SUM(EquatorialGuinea!$D$10:L$10)</f>
        <v>0</v>
      </c>
      <c r="Y37" s="6" t="n">
        <f aca="false">SUM(EquatorialGuinea!N$9:$O$9)+SUM(EquatorialGuinea!$D$10:M$10)</f>
        <v>0</v>
      </c>
      <c r="Z37" s="6" t="n">
        <f aca="false">SUM(EquatorialGuinea!O$9:$O$9)+SUM(EquatorialGuinea!$D$10:N$10)</f>
        <v>0</v>
      </c>
      <c r="AA37" s="6" t="n">
        <f aca="false">SUM(EquatorialGuinea!D$10:$O$10)</f>
        <v>0</v>
      </c>
      <c r="AB37" s="6" t="n">
        <f aca="false">SUM(EquatorialGuinea!E$10:$O$10)+SUM(EquatorialGuinea!$D$11:D$11)</f>
        <v>0</v>
      </c>
      <c r="AC37" s="6" t="n">
        <f aca="false">SUM(EquatorialGuinea!F$10:$O$10)+SUM(EquatorialGuinea!$D$11:E$11)</f>
        <v>0</v>
      </c>
      <c r="AD37" s="6" t="n">
        <f aca="false">SUM(EquatorialGuinea!G$10:$O$10)+SUM(EquatorialGuinea!$D$11:F$11)</f>
        <v>0</v>
      </c>
      <c r="AE37" s="6" t="n">
        <f aca="false">SUM(EquatorialGuinea!H$10:$O$10)+SUM(EquatorialGuinea!$D$11:G$11)</f>
        <v>0</v>
      </c>
      <c r="AF37" s="6" t="n">
        <f aca="false">SUM(EquatorialGuinea!I$10:$O$10)+SUM(EquatorialGuinea!$D$11:H$11)</f>
        <v>0</v>
      </c>
      <c r="AG37" s="6" t="n">
        <f aca="false">SUM(EquatorialGuinea!J$10:$O$10)+SUM(EquatorialGuinea!$D$11:I$11)</f>
        <v>0</v>
      </c>
      <c r="AH37" s="6" t="n">
        <f aca="false">SUM(EquatorialGuinea!K$10:$O$10)+SUM(EquatorialGuinea!$D$11:J$11)</f>
        <v>0</v>
      </c>
      <c r="AI37" s="6" t="n">
        <f aca="false">SUM(EquatorialGuinea!L$10:$O$10)+SUM(EquatorialGuinea!$D$11:K$11)</f>
        <v>0</v>
      </c>
      <c r="AJ37" s="6" t="n">
        <f aca="false">SUM(EquatorialGuinea!M$10:$O$10)+SUM(EquatorialGuinea!$D$11:L$11)</f>
        <v>0</v>
      </c>
      <c r="AK37" s="6" t="n">
        <f aca="false">SUM(EquatorialGuinea!N$10:$O$10)+SUM(EquatorialGuinea!$D$11:M$11)</f>
        <v>0</v>
      </c>
      <c r="AL37" s="6" t="n">
        <f aca="false">SUM(EquatorialGuinea!O$10:$O$10)+SUM(EquatorialGuinea!$D$11:N$11)</f>
        <v>0</v>
      </c>
      <c r="AM37" s="6" t="n">
        <f aca="false">SUM(EquatorialGuinea!D$11:$O$11)</f>
        <v>0</v>
      </c>
      <c r="AN37" s="6" t="n">
        <f aca="false">SUM(EquatorialGuinea!E$11:$O$11)+SUM(EquatorialGuinea!$D$12:D$12)</f>
        <v>0</v>
      </c>
      <c r="AO37" s="6" t="n">
        <f aca="false">SUM(EquatorialGuinea!F$11:$O$11)+SUM(EquatorialGuinea!$D$12:E$12)</f>
        <v>0</v>
      </c>
      <c r="AP37" s="6" t="n">
        <f aca="false">SUM(EquatorialGuinea!G$11:$O$11)+SUM(EquatorialGuinea!$D$12:F$12)</f>
        <v>0</v>
      </c>
      <c r="AQ37" s="6" t="n">
        <f aca="false">SUM(EquatorialGuinea!H$11:$O$11)+SUM(EquatorialGuinea!$D$12:G$12)</f>
        <v>0</v>
      </c>
      <c r="AR37" s="6" t="n">
        <f aca="false">SUM(EquatorialGuinea!I$11:$O$11)+SUM(EquatorialGuinea!$D$12:H$12)</f>
        <v>0</v>
      </c>
      <c r="AS37" s="6" t="n">
        <f aca="false">SUM(EquatorialGuinea!J$11:$O$11)+SUM(EquatorialGuinea!$D$12:I$12)</f>
        <v>0</v>
      </c>
      <c r="AT37" s="6" t="n">
        <f aca="false">SUM(EquatorialGuinea!K$11:$O$11)+SUM(EquatorialGuinea!$D$12:J$12)</f>
        <v>0</v>
      </c>
      <c r="AU37" s="6" t="n">
        <f aca="false">SUM(EquatorialGuinea!L$11:$O$11)+SUM(EquatorialGuinea!$D$12:K$12)</f>
        <v>0</v>
      </c>
      <c r="AV37" s="6" t="n">
        <f aca="false">SUM(EquatorialGuinea!M$11:$O$11)+SUM(EquatorialGuinea!$D$12:L$12)</f>
        <v>0</v>
      </c>
      <c r="AW37" s="6" t="n">
        <f aca="false">SUM(EquatorialGuinea!N$11:$O$11)+SUM(EquatorialGuinea!$D$12:M$12)</f>
        <v>0</v>
      </c>
      <c r="AX37" s="6" t="n">
        <f aca="false">SUM(EquatorialGuinea!O$11:$O$11)+SUM(EquatorialGuinea!$D$12:N$12)</f>
        <v>0</v>
      </c>
      <c r="AY37" s="58" t="n">
        <f aca="false">SUM(EquatorialGuinea!D$12:$O$12)</f>
        <v>0</v>
      </c>
      <c r="AZ37" s="6" t="n">
        <f aca="false">SUM(EquatorialGuinea!E$12:$O$12)+SUM(EquatorialGuinea!$D$13:D$13)</f>
        <v>0</v>
      </c>
      <c r="BA37" s="6" t="n">
        <f aca="false">SUM(EquatorialGuinea!F$12:$O$12)+SUM(EquatorialGuinea!$D$13:E$13)</f>
        <v>0</v>
      </c>
      <c r="BB37" s="6" t="n">
        <f aca="false">SUM(EquatorialGuinea!G$12:$O$12)+SUM(EquatorialGuinea!$D$13:F$13)</f>
        <v>0</v>
      </c>
      <c r="BC37" s="6" t="n">
        <f aca="false">SUM(EquatorialGuinea!H$12:$O$12)+SUM(EquatorialGuinea!$D$13:G$13)</f>
        <v>0</v>
      </c>
      <c r="BD37" s="6" t="n">
        <f aca="false">SUM(EquatorialGuinea!I$12:$O$12)+SUM(EquatorialGuinea!$D$13:H$13)</f>
        <v>0</v>
      </c>
      <c r="BE37" s="6" t="n">
        <f aca="false">SUM(EquatorialGuinea!J$12:$O$12)+SUM(EquatorialGuinea!$D$13:I$13)</f>
        <v>0</v>
      </c>
      <c r="BF37" s="6" t="n">
        <f aca="false">SUM(EquatorialGuinea!K$12:$O$12)+SUM(EquatorialGuinea!$D$13:J$13)</f>
        <v>0</v>
      </c>
      <c r="BG37" s="6" t="n">
        <f aca="false">SUM(EquatorialGuinea!L$12:$O$12)+SUM(EquatorialGuinea!$D$13:K$13)</f>
        <v>0</v>
      </c>
      <c r="BH37" s="6" t="n">
        <f aca="false">SUM(EquatorialGuinea!M$12:$O$12)+SUM(EquatorialGuinea!$D$13:L$13)</f>
        <v>0</v>
      </c>
      <c r="BI37" s="6" t="n">
        <f aca="false">SUM(EquatorialGuinea!N$12:$O$12)+SUM(EquatorialGuinea!$D$13:M$13)</f>
        <v>0</v>
      </c>
      <c r="BJ37" s="6" t="n">
        <f aca="false">SUM(EquatorialGuinea!O$12:$O$12)+SUM(EquatorialGuinea!$D$13:N$13)</f>
        <v>0</v>
      </c>
      <c r="BK37" s="6" t="n">
        <f aca="false">SUM(EquatorialGuinea!D$13:$O$13)</f>
        <v>0</v>
      </c>
      <c r="BL37" s="6" t="n">
        <f aca="false">SUM(EquatorialGuinea!E$13:$O$13)+SUM(EquatorialGuinea!$D$14:D$14)</f>
        <v>0</v>
      </c>
      <c r="BM37" s="58" t="n">
        <f aca="false">SUM(EquatorialGuinea!F$13:$O$13)+SUM(EquatorialGuinea!$D$14:E$14)</f>
        <v>0</v>
      </c>
      <c r="BN37" s="58" t="n">
        <f aca="false">SUM(EquatorialGuinea!G$13:$O$13)+SUM(EquatorialGuinea!$D$14:F$14)</f>
        <v>0</v>
      </c>
      <c r="BO37" s="6" t="n">
        <f aca="false">SUM(EquatorialGuinea!H$13:$O$13)+SUM(EquatorialGuinea!$D$14:G$14)</f>
        <v>0.053</v>
      </c>
      <c r="BP37" s="6" t="n">
        <f aca="false">SUM(EquatorialGuinea!I$13:$O$13)+SUM(EquatorialGuinea!$D$14:H$14)</f>
        <v>0.087</v>
      </c>
      <c r="BQ37" s="6" t="n">
        <f aca="false">SUM(EquatorialGuinea!J$13:$O$13)+SUM(EquatorialGuinea!$D$14:I$14)</f>
        <v>0.178</v>
      </c>
      <c r="BR37" s="6" t="n">
        <f aca="false">SUM(EquatorialGuinea!K$13:$O$13)+SUM(EquatorialGuinea!$D$14:J$14)</f>
        <v>0.19</v>
      </c>
      <c r="BS37" s="6" t="n">
        <f aca="false">SUM(EquatorialGuinea!L$13:$O$13)+SUM(EquatorialGuinea!$D$14:K$14)</f>
        <v>0.358</v>
      </c>
      <c r="BT37" s="6" t="n">
        <f aca="false">SUM(EquatorialGuinea!M$13:$O$13)+SUM(EquatorialGuinea!$D$14:L$14)</f>
        <v>0.552</v>
      </c>
      <c r="BU37" s="6" t="n">
        <f aca="false">SUM(EquatorialGuinea!N$13:$O$13)+SUM(EquatorialGuinea!$D$14:M$14)</f>
        <v>0.552</v>
      </c>
      <c r="BV37" s="6" t="n">
        <f aca="false">SUM(EquatorialGuinea!O$13:$O$13)+SUM(EquatorialGuinea!$D$14:N$14)</f>
        <v>0.581</v>
      </c>
      <c r="BW37" s="6" t="n">
        <f aca="false">SUM(EquatorialGuinea!D$14:$O$14)</f>
        <v>0.782</v>
      </c>
      <c r="BX37" s="6" t="n">
        <f aca="false">SUM(EquatorialGuinea!E$14:$O$14)+SUM(EquatorialGuinea!$D$15:D$15)</f>
        <v>0.782</v>
      </c>
      <c r="BY37" s="6" t="n">
        <f aca="false">SUM(EquatorialGuinea!F$14:$O$14)+SUM(EquatorialGuinea!$D$15:E$15)</f>
        <v>0.871</v>
      </c>
      <c r="BZ37" s="6" t="n">
        <f aca="false">SUM(EquatorialGuinea!G$14:$O$14)+SUM(EquatorialGuinea!$D$15:F$15)</f>
        <v>0.88</v>
      </c>
      <c r="CA37" s="6" t="n">
        <f aca="false">SUM(EquatorialGuinea!H$14:$O$14)+SUM(EquatorialGuinea!$D$15:G$15)</f>
        <v>0.827</v>
      </c>
      <c r="CB37" s="6" t="n">
        <f aca="false">SUM(EquatorialGuinea!I$14:$O$14)+SUM(EquatorialGuinea!$D$15:H$15)</f>
        <v>0.904</v>
      </c>
      <c r="CC37" s="6" t="n">
        <f aca="false">SUM(EquatorialGuinea!J$14:$O$14)+SUM(EquatorialGuinea!$D$15:I$15)</f>
        <v>0.813</v>
      </c>
      <c r="CD37" s="6" t="n">
        <f aca="false">SUM(EquatorialGuinea!K$14:$O$14)+SUM(EquatorialGuinea!$D$15:J$15)</f>
        <v>0.801</v>
      </c>
      <c r="CE37" s="6" t="n">
        <f aca="false">SUM(EquatorialGuinea!L$14:$O$14)+SUM(EquatorialGuinea!$D$15:K$15)</f>
        <v>0.633</v>
      </c>
      <c r="CF37" s="6" t="n">
        <f aca="false">SUM(EquatorialGuinea!M$14:$O$14)+SUM(EquatorialGuinea!$D$15:L$15)</f>
        <v>0.439</v>
      </c>
      <c r="CG37" s="6" t="n">
        <f aca="false">SUM(EquatorialGuinea!N$14:$O$14)+SUM(EquatorialGuinea!$D$15:M$15)</f>
        <v>0.439</v>
      </c>
      <c r="CH37" s="6" t="n">
        <f aca="false">SUM(EquatorialGuinea!O$14:$O$14)+SUM(EquatorialGuinea!$D$15:N$15)</f>
        <v>0.41</v>
      </c>
      <c r="CI37" s="6" t="n">
        <f aca="false">SUM(EquatorialGuinea!D$15:$O$15)</f>
        <v>0.209</v>
      </c>
      <c r="CJ37" s="6" t="n">
        <f aca="false">SUM(EquatorialGuinea!E$15:$O$15)+SUM(EquatorialGuinea!$D$16:D$16)</f>
        <v>0.209</v>
      </c>
      <c r="CK37" s="6" t="n">
        <f aca="false">SUM(EquatorialGuinea!F$15:$O$15)+SUM(EquatorialGuinea!$D$16:E$16)</f>
        <v>0.12</v>
      </c>
      <c r="CL37" s="6" t="n">
        <f aca="false">SUM(EquatorialGuinea!G$15:$O$15)+SUM(EquatorialGuinea!$D$16:F$16)</f>
        <v>0.111</v>
      </c>
      <c r="CM37" s="6" t="n">
        <f aca="false">SUM(EquatorialGuinea!H$15:$O$15)+SUM(EquatorialGuinea!$D$16:G$16)</f>
        <v>0.111</v>
      </c>
      <c r="CN37" s="6" t="n">
        <f aca="false">SUM(EquatorialGuinea!I$15:$O$15)+SUM(EquatorialGuinea!$D$16:H$16)</f>
        <v>0</v>
      </c>
      <c r="CO37" s="6" t="n">
        <f aca="false">SUM(EquatorialGuinea!J$15:$O$15)+SUM(EquatorialGuinea!$D$16:I$16)</f>
        <v>0</v>
      </c>
      <c r="CP37" s="6" t="n">
        <f aca="false">SUM(EquatorialGuinea!K$15:$O$15)+SUM(EquatorialGuinea!$D$16:J$16)</f>
        <v>0.003</v>
      </c>
      <c r="CQ37" s="6" t="n">
        <f aca="false">SUM(EquatorialGuinea!L$15:$O$15)+SUM(EquatorialGuinea!$D$16:K$16)</f>
        <v>0.003</v>
      </c>
      <c r="CR37" s="6" t="n">
        <f aca="false">SUM(EquatorialGuinea!M$15:$O$15)+SUM(EquatorialGuinea!$D$16:L$16)</f>
        <v>0.003</v>
      </c>
      <c r="CS37" s="6" t="n">
        <f aca="false">SUM(EquatorialGuinea!N$15:$O$15)+SUM(EquatorialGuinea!$D$16:M$16)</f>
        <v>0.003</v>
      </c>
      <c r="CT37" s="6" t="n">
        <f aca="false">SUM(EquatorialGuinea!O$15:$O$15)+SUM(EquatorialGuinea!$D$16:N$16)</f>
        <v>0.003</v>
      </c>
      <c r="CU37" s="6" t="n">
        <f aca="false">SUM(EquatorialGuinea!D$16:$O$16)</f>
        <v>0.003</v>
      </c>
      <c r="CV37" s="6" t="n">
        <f aca="false">SUM(EquatorialGuinea!E$16:$O$16)+SUM(EquatorialGuinea!$D$17:D$17)</f>
        <v>0.003</v>
      </c>
      <c r="CW37" s="6" t="n">
        <f aca="false">SUM(EquatorialGuinea!F$16:$O$16)+SUM(EquatorialGuinea!$D$17:E$17)</f>
        <v>0.003</v>
      </c>
      <c r="CX37" s="6" t="n">
        <f aca="false">SUM(EquatorialGuinea!G$16:$O$16)+SUM(EquatorialGuinea!$D$17:F$17)</f>
        <v>0.003</v>
      </c>
      <c r="CY37" s="6" t="n">
        <f aca="false">SUM(EquatorialGuinea!H$16:$O$16)+SUM(EquatorialGuinea!$D$17:G$17)</f>
        <v>0.003</v>
      </c>
      <c r="CZ37" s="6" t="n">
        <f aca="false">SUM(EquatorialGuinea!I$16:$O$16)+SUM(EquatorialGuinea!$D$17:H$17)</f>
        <v>0.003</v>
      </c>
      <c r="DA37" s="6" t="n">
        <f aca="false">SUM(EquatorialGuinea!J$16:$O$16)+SUM(EquatorialGuinea!$D$17:I$17)</f>
        <v>0.003</v>
      </c>
      <c r="DB37" s="6" t="n">
        <f aca="false">SUM(EquatorialGuinea!K$16:$O$16)+SUM(EquatorialGuinea!$D$17:J$17)</f>
        <v>0</v>
      </c>
      <c r="DC37" s="6" t="n">
        <f aca="false">SUM(EquatorialGuinea!L$16:$O$16)+SUM(EquatorialGuinea!$D$17:K$17)</f>
        <v>0</v>
      </c>
      <c r="DD37" s="6" t="n">
        <f aca="false">SUM(EquatorialGuinea!M$16:$O$16)+SUM(EquatorialGuinea!$D$17:L$17)</f>
        <v>0</v>
      </c>
      <c r="DE37" s="6" t="n">
        <f aca="false">SUM(EquatorialGuinea!N$16:$O$16)+SUM(EquatorialGuinea!$D$17:M$17)</f>
        <v>0</v>
      </c>
      <c r="DF37" s="6" t="n">
        <f aca="false">SUM(EquatorialGuinea!O$16:$O$16)+SUM(EquatorialGuinea!$D$17:N$17)</f>
        <v>0</v>
      </c>
      <c r="DG37" s="58" t="n">
        <f aca="false">SUM(EquatorialGuinea!D$17:$O$17)</f>
        <v>0</v>
      </c>
      <c r="DH37" s="6" t="n">
        <f aca="false">SUM(EquatorialGuinea!E$17:$O$17)+SUM(EquatorialGuinea!$D$18:D$18)</f>
        <v>0</v>
      </c>
      <c r="DI37" s="6" t="n">
        <f aca="false">SUM(EquatorialGuinea!F$17:$O$17)+SUM(EquatorialGuinea!$D$18:E$18)</f>
        <v>0</v>
      </c>
      <c r="DJ37" s="6" t="n">
        <f aca="false">SUM(EquatorialGuinea!G$17:$O$17)+SUM(EquatorialGuinea!$D$18:F$18)</f>
        <v>0</v>
      </c>
      <c r="DK37" s="6" t="n">
        <f aca="false">EquatorialGuinea!BC$46</f>
        <v>0</v>
      </c>
      <c r="DL37" s="6" t="n">
        <f aca="false">EquatorialGuinea!BD$46</f>
        <v>0</v>
      </c>
      <c r="DM37" s="6" t="n">
        <f aca="false">EquatorialGuinea!BE$46</f>
        <v>0</v>
      </c>
      <c r="DN37" s="6" t="n">
        <f aca="false">EquatorialGuinea!BF$46</f>
        <v>0</v>
      </c>
      <c r="DO37" s="6" t="n">
        <f aca="false">EquatorialGuinea!BG$46</f>
        <v>0</v>
      </c>
      <c r="DP37" s="6" t="n">
        <f aca="false">EquatorialGuinea!BH$46</f>
        <v>0</v>
      </c>
      <c r="DQ37" s="6" t="n">
        <f aca="false">EquatorialGuinea!BI$46</f>
        <v>0</v>
      </c>
      <c r="DR37" s="6" t="n">
        <f aca="false">EquatorialGuinea!BJ$46</f>
        <v>0</v>
      </c>
      <c r="DS37" s="6" t="n">
        <f aca="false">EquatorialGuinea!BK$46</f>
        <v>0</v>
      </c>
    </row>
    <row r="38" s="4" customFormat="true" ht="12.75" hidden="false" customHeight="false" outlineLevel="0" collapsed="false">
      <c r="A38" s="4" t="n">
        <f aca="false">Gabon!B$46</f>
        <v>0</v>
      </c>
      <c r="B38" s="4" t="s">
        <v>21</v>
      </c>
      <c r="C38" s="6" t="n">
        <f aca="false">SUM(Gabon!D$8:$O$8)</f>
        <v>0</v>
      </c>
      <c r="D38" s="6" t="n">
        <f aca="false">SUM(Gabon!E$8:$O$8)+SUM(Gabon!$D$9:D$9)</f>
        <v>0</v>
      </c>
      <c r="E38" s="58" t="n">
        <f aca="false">SUM(Gabon!F$8:$O$8)+SUM(Gabon!$D$9:E$9)</f>
        <v>0</v>
      </c>
      <c r="F38" s="58" t="n">
        <f aca="false">SUM(Gabon!G$8:$O$8)+SUM(Gabon!$D$9:F$9)</f>
        <v>0</v>
      </c>
      <c r="G38" s="6" t="n">
        <f aca="false">SUM(Gabon!H$8:$O$8)+SUM(Gabon!$D$9:G$9)</f>
        <v>0</v>
      </c>
      <c r="H38" s="6" t="n">
        <f aca="false">SUM(Gabon!I$8:$O$8)+SUM(Gabon!$D$9:H$9)</f>
        <v>0</v>
      </c>
      <c r="I38" s="6" t="n">
        <f aca="false">SUM(Gabon!J$8:$O$8)+SUM(Gabon!$D$9:I$9)</f>
        <v>0</v>
      </c>
      <c r="J38" s="6" t="n">
        <f aca="false">SUM(Gabon!K$8:$O$8)+SUM(Gabon!$D$9:J$9)</f>
        <v>0</v>
      </c>
      <c r="K38" s="6" t="n">
        <f aca="false">SUM(Gabon!L$8:$O$8)+SUM(Gabon!$D$9:K$9)</f>
        <v>0</v>
      </c>
      <c r="L38" s="6" t="n">
        <f aca="false">SUM(Gabon!M$8:$O$8)+SUM(Gabon!$D$9:L$9)</f>
        <v>0</v>
      </c>
      <c r="M38" s="6" t="n">
        <f aca="false">SUM(Gabon!N$8:$O$8)+SUM(Gabon!$D$9:M$9)</f>
        <v>0</v>
      </c>
      <c r="N38" s="6" t="n">
        <f aca="false">SUM(Gabon!O$8:$O$8)+SUM(Gabon!$D$9:N$9)</f>
        <v>0</v>
      </c>
      <c r="O38" s="6" t="n">
        <f aca="false">SUM(Gabon!D$9:$O$9)</f>
        <v>0</v>
      </c>
      <c r="P38" s="6" t="n">
        <f aca="false">SUM(Gabon!E$9:$O$9)+SUM(Gabon!$D$10:D$10)</f>
        <v>0</v>
      </c>
      <c r="Q38" s="6" t="n">
        <f aca="false">SUM(Gabon!F$9:$O$9)+SUM(Gabon!$D$10:E$10)</f>
        <v>0</v>
      </c>
      <c r="R38" s="6" t="n">
        <f aca="false">SUM(Gabon!G$9:$O$9)+SUM(Gabon!$D$10:F$10)</f>
        <v>0</v>
      </c>
      <c r="S38" s="6" t="n">
        <f aca="false">SUM(Gabon!H$9:$O$9)+SUM(Gabon!$D$10:G$10)</f>
        <v>0</v>
      </c>
      <c r="T38" s="6" t="n">
        <f aca="false">SUM(Gabon!I$9:$O$9)+SUM(Gabon!$D$10:H$10)</f>
        <v>0</v>
      </c>
      <c r="U38" s="6" t="n">
        <f aca="false">SUM(Gabon!J$9:$O$9)+SUM(Gabon!$D$10:I$10)</f>
        <v>0.056</v>
      </c>
      <c r="V38" s="6" t="n">
        <f aca="false">SUM(Gabon!K$9:$O$9)+SUM(Gabon!$D$10:J$10)</f>
        <v>0.056</v>
      </c>
      <c r="W38" s="6" t="n">
        <f aca="false">SUM(Gabon!L$9:$O$9)+SUM(Gabon!$D$10:K$10)</f>
        <v>0.076</v>
      </c>
      <c r="X38" s="6" t="n">
        <f aca="false">SUM(Gabon!M$9:$O$9)+SUM(Gabon!$D$10:L$10)</f>
        <v>0.076</v>
      </c>
      <c r="Y38" s="6" t="n">
        <f aca="false">SUM(Gabon!N$9:$O$9)+SUM(Gabon!$D$10:M$10)</f>
        <v>0.076</v>
      </c>
      <c r="Z38" s="6" t="n">
        <f aca="false">SUM(Gabon!O$9:$O$9)+SUM(Gabon!$D$10:N$10)</f>
        <v>0.09</v>
      </c>
      <c r="AA38" s="6" t="n">
        <f aca="false">SUM(Gabon!D$10:$O$10)</f>
        <v>0.348</v>
      </c>
      <c r="AB38" s="6" t="n">
        <f aca="false">SUM(Gabon!E$10:$O$10)+SUM(Gabon!$D$11:D$11)</f>
        <v>0.41</v>
      </c>
      <c r="AC38" s="6" t="n">
        <f aca="false">SUM(Gabon!F$10:$O$10)+SUM(Gabon!$D$11:E$11)</f>
        <v>0.56</v>
      </c>
      <c r="AD38" s="6" t="n">
        <f aca="false">SUM(Gabon!G$10:$O$10)+SUM(Gabon!$D$11:F$11)</f>
        <v>0.56</v>
      </c>
      <c r="AE38" s="6" t="n">
        <f aca="false">SUM(Gabon!H$10:$O$10)+SUM(Gabon!$D$11:G$11)</f>
        <v>0.759</v>
      </c>
      <c r="AF38" s="6" t="n">
        <f aca="false">SUM(Gabon!I$10:$O$10)+SUM(Gabon!$D$11:H$11)</f>
        <v>0.759</v>
      </c>
      <c r="AG38" s="6" t="n">
        <f aca="false">SUM(Gabon!J$10:$O$10)+SUM(Gabon!$D$11:I$11)</f>
        <v>0.703</v>
      </c>
      <c r="AH38" s="6" t="n">
        <f aca="false">SUM(Gabon!K$10:$O$10)+SUM(Gabon!$D$11:J$11)</f>
        <v>0.93</v>
      </c>
      <c r="AI38" s="6" t="n">
        <f aca="false">SUM(Gabon!L$10:$O$10)+SUM(Gabon!$D$11:K$11)</f>
        <v>0.91</v>
      </c>
      <c r="AJ38" s="6" t="n">
        <f aca="false">SUM(Gabon!M$10:$O$10)+SUM(Gabon!$D$11:L$11)</f>
        <v>0.91</v>
      </c>
      <c r="AK38" s="6" t="n">
        <f aca="false">SUM(Gabon!N$10:$O$10)+SUM(Gabon!$D$11:M$11)</f>
        <v>0.917</v>
      </c>
      <c r="AL38" s="6" t="n">
        <f aca="false">SUM(Gabon!O$10:$O$10)+SUM(Gabon!$D$11:N$11)</f>
        <v>0.903</v>
      </c>
      <c r="AM38" s="6" t="n">
        <f aca="false">SUM(Gabon!D$11:$O$11)</f>
        <v>0.864</v>
      </c>
      <c r="AN38" s="6" t="n">
        <f aca="false">SUM(Gabon!E$11:$O$11)+SUM(Gabon!$D$12:D$12)</f>
        <v>0.86</v>
      </c>
      <c r="AO38" s="6" t="n">
        <f aca="false">SUM(Gabon!F$11:$O$11)+SUM(Gabon!$D$12:E$12)</f>
        <v>1.308</v>
      </c>
      <c r="AP38" s="6" t="n">
        <f aca="false">SUM(Gabon!G$11:$O$11)+SUM(Gabon!$D$12:F$12)</f>
        <v>1.599</v>
      </c>
      <c r="AQ38" s="6" t="n">
        <f aca="false">SUM(Gabon!H$11:$O$11)+SUM(Gabon!$D$12:G$12)</f>
        <v>1.475</v>
      </c>
      <c r="AR38" s="6" t="n">
        <f aca="false">SUM(Gabon!I$11:$O$11)+SUM(Gabon!$D$12:H$12)</f>
        <v>1.778</v>
      </c>
      <c r="AS38" s="6" t="n">
        <f aca="false">SUM(Gabon!J$11:$O$11)+SUM(Gabon!$D$12:I$12)</f>
        <v>1.778</v>
      </c>
      <c r="AT38" s="6" t="n">
        <f aca="false">SUM(Gabon!K$11:$O$11)+SUM(Gabon!$D$12:J$12)</f>
        <v>1.551</v>
      </c>
      <c r="AU38" s="6" t="n">
        <f aca="false">SUM(Gabon!L$11:$O$11)+SUM(Gabon!$D$12:K$12)</f>
        <v>1.952</v>
      </c>
      <c r="AV38" s="6" t="n">
        <f aca="false">SUM(Gabon!M$11:$O$11)+SUM(Gabon!$D$12:L$12)</f>
        <v>2.559</v>
      </c>
      <c r="AW38" s="6" t="n">
        <f aca="false">SUM(Gabon!N$11:$O$11)+SUM(Gabon!$D$12:M$12)</f>
        <v>2.552</v>
      </c>
      <c r="AX38" s="6" t="n">
        <f aca="false">SUM(Gabon!O$11:$O$11)+SUM(Gabon!$D$12:N$12)</f>
        <v>2.799</v>
      </c>
      <c r="AY38" s="58" t="n">
        <f aca="false">SUM(Gabon!D$12:$O$12)</f>
        <v>2.637</v>
      </c>
      <c r="AZ38" s="6" t="n">
        <f aca="false">SUM(Gabon!E$12:$O$12)+SUM(Gabon!$D$13:D$13)</f>
        <v>2.643</v>
      </c>
      <c r="BA38" s="6" t="n">
        <f aca="false">SUM(Gabon!F$12:$O$12)+SUM(Gabon!$D$13:E$13)</f>
        <v>3.032</v>
      </c>
      <c r="BB38" s="6" t="n">
        <f aca="false">SUM(Gabon!G$12:$O$12)+SUM(Gabon!$D$13:F$13)</f>
        <v>2.936</v>
      </c>
      <c r="BC38" s="6" t="n">
        <f aca="false">SUM(Gabon!H$12:$O$12)+SUM(Gabon!$D$13:G$13)</f>
        <v>3.243</v>
      </c>
      <c r="BD38" s="6" t="n">
        <f aca="false">SUM(Gabon!I$12:$O$12)+SUM(Gabon!$D$13:H$13)</f>
        <v>3.576</v>
      </c>
      <c r="BE38" s="6" t="n">
        <f aca="false">SUM(Gabon!J$12:$O$12)+SUM(Gabon!$D$13:I$13)</f>
        <v>4.445</v>
      </c>
      <c r="BF38" s="6" t="n">
        <f aca="false">SUM(Gabon!K$12:$O$12)+SUM(Gabon!$D$13:J$13)</f>
        <v>4.54</v>
      </c>
      <c r="BG38" s="6" t="n">
        <f aca="false">SUM(Gabon!L$12:$O$12)+SUM(Gabon!$D$13:K$13)</f>
        <v>4.159</v>
      </c>
      <c r="BH38" s="6" t="n">
        <f aca="false">SUM(Gabon!M$12:$O$12)+SUM(Gabon!$D$13:L$13)</f>
        <v>3.552</v>
      </c>
      <c r="BI38" s="6" t="n">
        <f aca="false">SUM(Gabon!N$12:$O$12)+SUM(Gabon!$D$13:M$13)</f>
        <v>3.552</v>
      </c>
      <c r="BJ38" s="6" t="n">
        <f aca="false">SUM(Gabon!O$12:$O$12)+SUM(Gabon!$D$13:N$13)</f>
        <v>3.305</v>
      </c>
      <c r="BK38" s="6" t="n">
        <f aca="false">SUM(Gabon!D$13:$O$13)</f>
        <v>3.404</v>
      </c>
      <c r="BL38" s="6" t="n">
        <f aca="false">SUM(Gabon!E$13:$O$13)+SUM(Gabon!$D$14:D$14)</f>
        <v>3.34</v>
      </c>
      <c r="BM38" s="58" t="n">
        <f aca="false">SUM(Gabon!F$13:$O$13)+SUM(Gabon!$D$14:E$14)</f>
        <v>2.353</v>
      </c>
      <c r="BN38" s="58" t="n">
        <f aca="false">SUM(Gabon!G$13:$O$13)+SUM(Gabon!$D$14:F$14)</f>
        <v>2.158</v>
      </c>
      <c r="BO38" s="6" t="n">
        <f aca="false">SUM(Gabon!H$13:$O$13)+SUM(Gabon!$D$14:G$14)</f>
        <v>1.776</v>
      </c>
      <c r="BP38" s="6" t="n">
        <f aca="false">SUM(Gabon!I$13:$O$13)+SUM(Gabon!$D$14:H$14)</f>
        <v>1.233</v>
      </c>
      <c r="BQ38" s="6" t="n">
        <f aca="false">SUM(Gabon!J$13:$O$13)+SUM(Gabon!$D$14:I$14)</f>
        <v>0.364</v>
      </c>
      <c r="BR38" s="6" t="n">
        <f aca="false">SUM(Gabon!K$13:$O$13)+SUM(Gabon!$D$14:J$14)</f>
        <v>0.269</v>
      </c>
      <c r="BS38" s="6" t="n">
        <f aca="false">SUM(Gabon!L$13:$O$13)+SUM(Gabon!$D$14:K$14)</f>
        <v>0.249</v>
      </c>
      <c r="BT38" s="6" t="n">
        <f aca="false">SUM(Gabon!M$13:$O$13)+SUM(Gabon!$D$14:L$14)</f>
        <v>0.249</v>
      </c>
      <c r="BU38" s="6" t="n">
        <f aca="false">SUM(Gabon!N$13:$O$13)+SUM(Gabon!$D$14:M$14)</f>
        <v>0.437</v>
      </c>
      <c r="BV38" s="6" t="n">
        <f aca="false">SUM(Gabon!O$13:$O$13)+SUM(Gabon!$D$14:N$14)</f>
        <v>0.437</v>
      </c>
      <c r="BW38" s="6" t="n">
        <f aca="false">SUM(Gabon!D$14:$O$14)</f>
        <v>0.281</v>
      </c>
      <c r="BX38" s="6" t="n">
        <f aca="false">SUM(Gabon!E$14:$O$14)+SUM(Gabon!$D$15:D$15)</f>
        <v>0.319</v>
      </c>
      <c r="BY38" s="6" t="n">
        <f aca="false">SUM(Gabon!F$14:$O$14)+SUM(Gabon!$D$15:E$15)</f>
        <v>0.345</v>
      </c>
      <c r="BZ38" s="6" t="n">
        <f aca="false">SUM(Gabon!G$14:$O$14)+SUM(Gabon!$D$15:F$15)</f>
        <v>0.354</v>
      </c>
      <c r="CA38" s="6" t="n">
        <f aca="false">SUM(Gabon!H$14:$O$14)+SUM(Gabon!$D$15:G$15)</f>
        <v>0.417</v>
      </c>
      <c r="CB38" s="6" t="n">
        <f aca="false">SUM(Gabon!I$14:$O$14)+SUM(Gabon!$D$15:H$15)</f>
        <v>0.331</v>
      </c>
      <c r="CC38" s="6" t="n">
        <f aca="false">SUM(Gabon!J$14:$O$14)+SUM(Gabon!$D$15:I$15)</f>
        <v>0.36</v>
      </c>
      <c r="CD38" s="6" t="n">
        <f aca="false">SUM(Gabon!K$14:$O$14)+SUM(Gabon!$D$15:J$15)</f>
        <v>0.38</v>
      </c>
      <c r="CE38" s="6" t="n">
        <f aca="false">SUM(Gabon!L$14:$O$14)+SUM(Gabon!$D$15:K$15)</f>
        <v>0.38</v>
      </c>
      <c r="CF38" s="6" t="n">
        <f aca="false">SUM(Gabon!M$14:$O$14)+SUM(Gabon!$D$15:L$15)</f>
        <v>0.38</v>
      </c>
      <c r="CG38" s="6" t="n">
        <f aca="false">SUM(Gabon!N$14:$O$14)+SUM(Gabon!$D$15:M$15)</f>
        <v>0.192</v>
      </c>
      <c r="CH38" s="6" t="n">
        <f aca="false">SUM(Gabon!O$14:$O$14)+SUM(Gabon!$D$15:N$15)</f>
        <v>0.196</v>
      </c>
      <c r="CI38" s="6" t="n">
        <f aca="false">SUM(Gabon!D$15:$O$15)</f>
        <v>0.199</v>
      </c>
      <c r="CJ38" s="6" t="n">
        <f aca="false">SUM(Gabon!E$15:$O$15)+SUM(Gabon!$D$16:D$16)</f>
        <v>0.161</v>
      </c>
      <c r="CK38" s="6" t="n">
        <f aca="false">SUM(Gabon!F$15:$O$15)+SUM(Gabon!$D$16:E$16)</f>
        <v>0.135</v>
      </c>
      <c r="CL38" s="6" t="n">
        <f aca="false">SUM(Gabon!G$15:$O$15)+SUM(Gabon!$D$16:F$16)</f>
        <v>0.126</v>
      </c>
      <c r="CM38" s="6" t="n">
        <f aca="false">SUM(Gabon!H$15:$O$15)+SUM(Gabon!$D$16:G$16)</f>
        <v>0.21</v>
      </c>
      <c r="CN38" s="6" t="n">
        <f aca="false">SUM(Gabon!I$15:$O$15)+SUM(Gabon!$D$16:H$16)</f>
        <v>0.203</v>
      </c>
      <c r="CO38" s="6" t="n">
        <f aca="false">SUM(Gabon!J$15:$O$15)+SUM(Gabon!$D$16:I$16)</f>
        <v>0.174</v>
      </c>
      <c r="CP38" s="6" t="n">
        <f aca="false">SUM(Gabon!K$15:$O$15)+SUM(Gabon!$D$16:J$16)</f>
        <v>0.154</v>
      </c>
      <c r="CQ38" s="6" t="n">
        <f aca="false">SUM(Gabon!L$15:$O$15)+SUM(Gabon!$D$16:K$16)</f>
        <v>0.154</v>
      </c>
      <c r="CR38" s="6" t="n">
        <f aca="false">SUM(Gabon!M$15:$O$15)+SUM(Gabon!$D$16:L$16)</f>
        <v>0.154</v>
      </c>
      <c r="CS38" s="6" t="n">
        <f aca="false">SUM(Gabon!N$15:$O$15)+SUM(Gabon!$D$16:M$16)</f>
        <v>0.154</v>
      </c>
      <c r="CT38" s="6" t="n">
        <f aca="false">SUM(Gabon!O$15:$O$15)+SUM(Gabon!$D$16:N$16)</f>
        <v>0.15</v>
      </c>
      <c r="CU38" s="6" t="n">
        <f aca="false">SUM(Gabon!D$16:$O$16)</f>
        <v>0.147</v>
      </c>
      <c r="CV38" s="6" t="n">
        <f aca="false">SUM(Gabon!E$16:$O$16)+SUM(Gabon!$D$17:D$17)</f>
        <v>0.147</v>
      </c>
      <c r="CW38" s="6" t="n">
        <f aca="false">SUM(Gabon!F$16:$O$16)+SUM(Gabon!$D$17:E$17)</f>
        <v>0.147</v>
      </c>
      <c r="CX38" s="6" t="n">
        <f aca="false">SUM(Gabon!G$16:$O$16)+SUM(Gabon!$D$17:F$17)</f>
        <v>0.147</v>
      </c>
      <c r="CY38" s="6" t="n">
        <f aca="false">SUM(Gabon!H$16:$O$16)+SUM(Gabon!$D$17:G$17)</f>
        <v>0</v>
      </c>
      <c r="CZ38" s="6" t="n">
        <f aca="false">SUM(Gabon!I$16:$O$16)+SUM(Gabon!$D$17:H$17)</f>
        <v>0</v>
      </c>
      <c r="DA38" s="6" t="n">
        <f aca="false">SUM(Gabon!J$16:$O$16)+SUM(Gabon!$D$17:I$17)</f>
        <v>0</v>
      </c>
      <c r="DB38" s="6" t="n">
        <f aca="false">SUM(Gabon!K$16:$O$16)+SUM(Gabon!$D$17:J$17)</f>
        <v>0</v>
      </c>
      <c r="DC38" s="6" t="n">
        <f aca="false">SUM(Gabon!L$16:$O$16)+SUM(Gabon!$D$17:K$17)</f>
        <v>0</v>
      </c>
      <c r="DD38" s="6" t="n">
        <f aca="false">SUM(Gabon!M$16:$O$16)+SUM(Gabon!$D$17:L$17)</f>
        <v>0</v>
      </c>
      <c r="DE38" s="6" t="n">
        <f aca="false">SUM(Gabon!N$16:$O$16)+SUM(Gabon!$D$17:M$17)</f>
        <v>0</v>
      </c>
      <c r="DF38" s="6" t="n">
        <f aca="false">SUM(Gabon!O$16:$O$16)+SUM(Gabon!$D$17:N$17)</f>
        <v>0</v>
      </c>
      <c r="DG38" s="58" t="n">
        <f aca="false">SUM(Gabon!D$17:$O$17)</f>
        <v>0</v>
      </c>
      <c r="DH38" s="6" t="n">
        <f aca="false">SUM(Gabon!E$17:$O$17)+SUM(Gabon!$D$18:D$18)</f>
        <v>0</v>
      </c>
      <c r="DI38" s="6" t="n">
        <f aca="false">SUM(Gabon!F$17:$O$17)+SUM(Gabon!$D$18:E$18)</f>
        <v>0</v>
      </c>
      <c r="DJ38" s="6" t="n">
        <f aca="false">SUM(Gabon!G$17:$O$17)+SUM(Gabon!$D$18:F$18)</f>
        <v>0</v>
      </c>
      <c r="DK38" s="6" t="n">
        <f aca="false">Gabon!BC$46</f>
        <v>0</v>
      </c>
      <c r="DL38" s="6" t="n">
        <f aca="false">Gabon!BD$46</f>
        <v>0</v>
      </c>
      <c r="DM38" s="6" t="n">
        <f aca="false">Gabon!BE$46</f>
        <v>0</v>
      </c>
      <c r="DN38" s="6" t="n">
        <f aca="false">Gabon!BF$46</f>
        <v>0</v>
      </c>
      <c r="DO38" s="6" t="n">
        <f aca="false">Gabon!BG$46</f>
        <v>0</v>
      </c>
      <c r="DP38" s="6" t="n">
        <f aca="false">Gabon!BH$46</f>
        <v>0</v>
      </c>
      <c r="DQ38" s="6" t="n">
        <f aca="false">Gabon!BI$46</f>
        <v>0</v>
      </c>
      <c r="DR38" s="6" t="n">
        <f aca="false">Gabon!BJ$46</f>
        <v>0</v>
      </c>
      <c r="DS38" s="6" t="n">
        <f aca="false">Gabon!BK$46</f>
        <v>0</v>
      </c>
    </row>
    <row r="39" s="4" customFormat="true" ht="12.75" hidden="false" customHeight="false" outlineLevel="0" collapsed="false">
      <c r="A39" s="4" t="n">
        <f aca="false">Madagascar!B$46</f>
        <v>0</v>
      </c>
      <c r="B39" s="4" t="s">
        <v>32</v>
      </c>
      <c r="C39" s="6" t="n">
        <f aca="false">SUM(Madagascar!D$8:$O$8)</f>
        <v>3.539</v>
      </c>
      <c r="D39" s="6" t="n">
        <f aca="false">SUM(Madagascar!E$8:$O$8)+SUM(Madagascar!$D$9:D$9)</f>
        <v>4.124</v>
      </c>
      <c r="E39" s="58" t="n">
        <f aca="false">SUM(Madagascar!F$8:$O$8)+SUM(Madagascar!$D$9:E$9)</f>
        <v>6.269</v>
      </c>
      <c r="F39" s="58" t="n">
        <f aca="false">SUM(Madagascar!G$8:$O$8)+SUM(Madagascar!$D$9:F$9)</f>
        <v>8.058</v>
      </c>
      <c r="G39" s="6" t="n">
        <f aca="false">SUM(Madagascar!H$8:$O$8)+SUM(Madagascar!$D$9:G$9)</f>
        <v>6.74</v>
      </c>
      <c r="H39" s="6" t="n">
        <f aca="false">SUM(Madagascar!I$8:$O$8)+SUM(Madagascar!$D$9:H$9)</f>
        <v>7.769</v>
      </c>
      <c r="I39" s="6" t="n">
        <f aca="false">SUM(Madagascar!J$8:$O$8)+SUM(Madagascar!$D$9:I$9)</f>
        <v>8.247</v>
      </c>
      <c r="J39" s="6" t="n">
        <f aca="false">SUM(Madagascar!K$8:$O$8)+SUM(Madagascar!$D$9:J$9)</f>
        <v>8.173</v>
      </c>
      <c r="K39" s="6" t="n">
        <f aca="false">SUM(Madagascar!L$8:$O$8)+SUM(Madagascar!$D$9:K$9)</f>
        <v>8.173</v>
      </c>
      <c r="L39" s="6" t="n">
        <f aca="false">SUM(Madagascar!M$8:$O$8)+SUM(Madagascar!$D$9:L$9)</f>
        <v>8.291</v>
      </c>
      <c r="M39" s="6" t="n">
        <f aca="false">SUM(Madagascar!N$8:$O$8)+SUM(Madagascar!$D$9:M$9)</f>
        <v>8.172</v>
      </c>
      <c r="N39" s="6" t="n">
        <f aca="false">SUM(Madagascar!O$8:$O$8)+SUM(Madagascar!$D$9:N$9)</f>
        <v>8.037</v>
      </c>
      <c r="O39" s="6" t="n">
        <f aca="false">SUM(Madagascar!D$9:$O$9)</f>
        <v>7.92</v>
      </c>
      <c r="P39" s="6" t="n">
        <f aca="false">SUM(Madagascar!E$9:$O$9)+SUM(Madagascar!$D$10:D$10)</f>
        <v>6.976</v>
      </c>
      <c r="Q39" s="6" t="n">
        <f aca="false">SUM(Madagascar!F$9:$O$9)+SUM(Madagascar!$D$10:E$10)</f>
        <v>4.569</v>
      </c>
      <c r="R39" s="6" t="n">
        <f aca="false">SUM(Madagascar!G$9:$O$9)+SUM(Madagascar!$D$10:F$10)</f>
        <v>2.131</v>
      </c>
      <c r="S39" s="6" t="n">
        <f aca="false">SUM(Madagascar!H$9:$O$9)+SUM(Madagascar!$D$10:G$10)</f>
        <v>1.81</v>
      </c>
      <c r="T39" s="6" t="n">
        <f aca="false">SUM(Madagascar!I$9:$O$9)+SUM(Madagascar!$D$10:H$10)</f>
        <v>0.781</v>
      </c>
      <c r="U39" s="6" t="n">
        <f aca="false">SUM(Madagascar!J$9:$O$9)+SUM(Madagascar!$D$10:I$10)</f>
        <v>0.267</v>
      </c>
      <c r="V39" s="6" t="n">
        <f aca="false">SUM(Madagascar!K$9:$O$9)+SUM(Madagascar!$D$10:J$10)</f>
        <v>0.25</v>
      </c>
      <c r="W39" s="6" t="n">
        <f aca="false">SUM(Madagascar!L$9:$O$9)+SUM(Madagascar!$D$10:K$10)</f>
        <v>0.217</v>
      </c>
      <c r="X39" s="6" t="n">
        <f aca="false">SUM(Madagascar!M$9:$O$9)+SUM(Madagascar!$D$10:L$10)</f>
        <v>0.016</v>
      </c>
      <c r="Y39" s="6" t="n">
        <f aca="false">SUM(Madagascar!N$9:$O$9)+SUM(Madagascar!$D$10:M$10)</f>
        <v>0.016</v>
      </c>
      <c r="Z39" s="6" t="n">
        <f aca="false">SUM(Madagascar!O$9:$O$9)+SUM(Madagascar!$D$10:N$10)</f>
        <v>0</v>
      </c>
      <c r="AA39" s="6" t="n">
        <f aca="false">SUM(Madagascar!D$10:$O$10)</f>
        <v>0.055</v>
      </c>
      <c r="AB39" s="6" t="n">
        <f aca="false">SUM(Madagascar!E$10:$O$10)+SUM(Madagascar!$D$11:D$11)</f>
        <v>0.23</v>
      </c>
      <c r="AC39" s="6" t="n">
        <f aca="false">SUM(Madagascar!F$10:$O$10)+SUM(Madagascar!$D$11:E$11)</f>
        <v>0.23</v>
      </c>
      <c r="AD39" s="6" t="n">
        <f aca="false">SUM(Madagascar!G$10:$O$10)+SUM(Madagascar!$D$11:F$11)</f>
        <v>0.23</v>
      </c>
      <c r="AE39" s="6" t="n">
        <f aca="false">SUM(Madagascar!H$10:$O$10)+SUM(Madagascar!$D$11:G$11)</f>
        <v>0.23</v>
      </c>
      <c r="AF39" s="6" t="n">
        <f aca="false">SUM(Madagascar!I$10:$O$10)+SUM(Madagascar!$D$11:H$11)</f>
        <v>0.23</v>
      </c>
      <c r="AG39" s="6" t="n">
        <f aca="false">SUM(Madagascar!J$10:$O$10)+SUM(Madagascar!$D$11:I$11)</f>
        <v>0.279</v>
      </c>
      <c r="AH39" s="6" t="n">
        <f aca="false">SUM(Madagascar!K$10:$O$10)+SUM(Madagascar!$D$11:J$11)</f>
        <v>1.419</v>
      </c>
      <c r="AI39" s="6" t="n">
        <f aca="false">SUM(Madagascar!L$10:$O$10)+SUM(Madagascar!$D$11:K$11)</f>
        <v>1.419</v>
      </c>
      <c r="AJ39" s="6" t="n">
        <f aca="false">SUM(Madagascar!M$10:$O$10)+SUM(Madagascar!$D$11:L$11)</f>
        <v>1.459</v>
      </c>
      <c r="AK39" s="6" t="n">
        <f aca="false">SUM(Madagascar!N$10:$O$10)+SUM(Madagascar!$D$11:M$11)</f>
        <v>1.459</v>
      </c>
      <c r="AL39" s="6" t="n">
        <f aca="false">SUM(Madagascar!O$10:$O$10)+SUM(Madagascar!$D$11:N$11)</f>
        <v>1.459</v>
      </c>
      <c r="AM39" s="6" t="n">
        <f aca="false">SUM(Madagascar!D$11:$O$11)</f>
        <v>1.404</v>
      </c>
      <c r="AN39" s="6" t="n">
        <f aca="false">SUM(Madagascar!E$11:$O$11)+SUM(Madagascar!$D$12:D$12)</f>
        <v>1.239</v>
      </c>
      <c r="AO39" s="6" t="n">
        <f aca="false">SUM(Madagascar!F$11:$O$11)+SUM(Madagascar!$D$12:E$12)</f>
        <v>1.239</v>
      </c>
      <c r="AP39" s="6" t="n">
        <f aca="false">SUM(Madagascar!G$11:$O$11)+SUM(Madagascar!$D$12:F$12)</f>
        <v>1.653</v>
      </c>
      <c r="AQ39" s="6" t="n">
        <f aca="false">SUM(Madagascar!H$11:$O$11)+SUM(Madagascar!$D$12:G$12)</f>
        <v>4.643</v>
      </c>
      <c r="AR39" s="6" t="n">
        <f aca="false">SUM(Madagascar!I$11:$O$11)+SUM(Madagascar!$D$12:H$12)</f>
        <v>5.536</v>
      </c>
      <c r="AS39" s="6" t="n">
        <f aca="false">SUM(Madagascar!J$11:$O$11)+SUM(Madagascar!$D$12:I$12)</f>
        <v>5.712</v>
      </c>
      <c r="AT39" s="6" t="n">
        <f aca="false">SUM(Madagascar!K$11:$O$11)+SUM(Madagascar!$D$12:J$12)</f>
        <v>4.622</v>
      </c>
      <c r="AU39" s="6" t="n">
        <f aca="false">SUM(Madagascar!L$11:$O$11)+SUM(Madagascar!$D$12:K$12)</f>
        <v>4.67</v>
      </c>
      <c r="AV39" s="6" t="n">
        <f aca="false">SUM(Madagascar!M$11:$O$11)+SUM(Madagascar!$D$12:L$12)</f>
        <v>4.63</v>
      </c>
      <c r="AW39" s="6" t="n">
        <f aca="false">SUM(Madagascar!N$11:$O$11)+SUM(Madagascar!$D$12:M$12)</f>
        <v>4.63</v>
      </c>
      <c r="AX39" s="6" t="n">
        <f aca="false">SUM(Madagascar!O$11:$O$11)+SUM(Madagascar!$D$12:N$12)</f>
        <v>4.63</v>
      </c>
      <c r="AY39" s="58" t="n">
        <f aca="false">SUM(Madagascar!D$12:$O$12)</f>
        <v>4.708</v>
      </c>
      <c r="AZ39" s="6" t="n">
        <f aca="false">SUM(Madagascar!E$12:$O$12)+SUM(Madagascar!$D$13:D$13)</f>
        <v>6.19</v>
      </c>
      <c r="BA39" s="6" t="n">
        <f aca="false">SUM(Madagascar!F$12:$O$12)+SUM(Madagascar!$D$13:E$13)</f>
        <v>6.476</v>
      </c>
      <c r="BB39" s="6" t="n">
        <f aca="false">SUM(Madagascar!G$12:$O$12)+SUM(Madagascar!$D$13:F$13)</f>
        <v>6.145</v>
      </c>
      <c r="BC39" s="6" t="n">
        <f aca="false">SUM(Madagascar!H$12:$O$12)+SUM(Madagascar!$D$13:G$13)</f>
        <v>3.24</v>
      </c>
      <c r="BD39" s="6" t="n">
        <f aca="false">SUM(Madagascar!I$12:$O$12)+SUM(Madagascar!$D$13:H$13)</f>
        <v>4.081</v>
      </c>
      <c r="BE39" s="6" t="n">
        <f aca="false">SUM(Madagascar!J$12:$O$12)+SUM(Madagascar!$D$13:I$13)</f>
        <v>6.648</v>
      </c>
      <c r="BF39" s="6" t="n">
        <f aca="false">SUM(Madagascar!K$12:$O$12)+SUM(Madagascar!$D$13:J$13)</f>
        <v>7.715</v>
      </c>
      <c r="BG39" s="6" t="n">
        <f aca="false">SUM(Madagascar!L$12:$O$12)+SUM(Madagascar!$D$13:K$13)</f>
        <v>11.485</v>
      </c>
      <c r="BH39" s="6" t="n">
        <f aca="false">SUM(Madagascar!M$12:$O$12)+SUM(Madagascar!$D$13:L$13)</f>
        <v>18.892</v>
      </c>
      <c r="BI39" s="6" t="n">
        <f aca="false">SUM(Madagascar!N$12:$O$12)+SUM(Madagascar!$D$13:M$13)</f>
        <v>19.233</v>
      </c>
      <c r="BJ39" s="6" t="n">
        <f aca="false">SUM(Madagascar!O$12:$O$12)+SUM(Madagascar!$D$13:N$13)</f>
        <v>20.591</v>
      </c>
      <c r="BK39" s="6" t="n">
        <f aca="false">SUM(Madagascar!D$13:$O$13)</f>
        <v>22.114</v>
      </c>
      <c r="BL39" s="6" t="n">
        <f aca="false">SUM(Madagascar!E$13:$O$13)+SUM(Madagascar!$D$14:D$14)</f>
        <v>21.268</v>
      </c>
      <c r="BM39" s="58" t="n">
        <f aca="false">SUM(Madagascar!F$13:$O$13)+SUM(Madagascar!$D$14:E$14)</f>
        <v>21.053</v>
      </c>
      <c r="BN39" s="58" t="n">
        <f aca="false">SUM(Madagascar!G$13:$O$13)+SUM(Madagascar!$D$14:F$14)</f>
        <v>21</v>
      </c>
      <c r="BO39" s="6" t="n">
        <f aca="false">SUM(Madagascar!H$13:$O$13)+SUM(Madagascar!$D$14:G$14)</f>
        <v>20.932</v>
      </c>
      <c r="BP39" s="6" t="n">
        <f aca="false">SUM(Madagascar!I$13:$O$13)+SUM(Madagascar!$D$14:H$14)</f>
        <v>19.497</v>
      </c>
      <c r="BQ39" s="6" t="n">
        <f aca="false">SUM(Madagascar!J$13:$O$13)+SUM(Madagascar!$D$14:I$14)</f>
        <v>16.957</v>
      </c>
      <c r="BR39" s="6" t="n">
        <f aca="false">SUM(Madagascar!K$13:$O$13)+SUM(Madagascar!$D$14:J$14)</f>
        <v>15.9</v>
      </c>
      <c r="BS39" s="6" t="n">
        <f aca="false">SUM(Madagascar!L$13:$O$13)+SUM(Madagascar!$D$14:K$14)</f>
        <v>12.206</v>
      </c>
      <c r="BT39" s="6" t="n">
        <f aca="false">SUM(Madagascar!M$13:$O$13)+SUM(Madagascar!$D$14:L$14)</f>
        <v>4.799</v>
      </c>
      <c r="BU39" s="6" t="n">
        <f aca="false">SUM(Madagascar!N$13:$O$13)+SUM(Madagascar!$D$14:M$14)</f>
        <v>4.492</v>
      </c>
      <c r="BV39" s="6" t="n">
        <f aca="false">SUM(Madagascar!O$13:$O$13)+SUM(Madagascar!$D$14:N$14)</f>
        <v>3.204</v>
      </c>
      <c r="BW39" s="6" t="n">
        <f aca="false">SUM(Madagascar!D$14:$O$14)</f>
        <v>1.603</v>
      </c>
      <c r="BX39" s="6" t="n">
        <f aca="false">SUM(Madagascar!E$14:$O$14)+SUM(Madagascar!$D$15:D$15)</f>
        <v>1.084</v>
      </c>
      <c r="BY39" s="6" t="n">
        <f aca="false">SUM(Madagascar!F$14:$O$14)+SUM(Madagascar!$D$15:E$15)</f>
        <v>1.042</v>
      </c>
      <c r="BZ39" s="6" t="n">
        <f aca="false">SUM(Madagascar!G$14:$O$14)+SUM(Madagascar!$D$15:F$15)</f>
        <v>1.012</v>
      </c>
      <c r="CA39" s="6" t="n">
        <f aca="false">SUM(Madagascar!H$14:$O$14)+SUM(Madagascar!$D$15:G$15)</f>
        <v>1.109</v>
      </c>
      <c r="CB39" s="6" t="n">
        <f aca="false">SUM(Madagascar!I$14:$O$14)+SUM(Madagascar!$D$15:H$15)</f>
        <v>1.121</v>
      </c>
      <c r="CC39" s="6" t="n">
        <f aca="false">SUM(Madagascar!J$14:$O$14)+SUM(Madagascar!$D$15:I$15)</f>
        <v>2.715</v>
      </c>
      <c r="CD39" s="6" t="n">
        <f aca="false">SUM(Madagascar!K$14:$O$14)+SUM(Madagascar!$D$15:J$15)</f>
        <v>3.062</v>
      </c>
      <c r="CE39" s="6" t="n">
        <f aca="false">SUM(Madagascar!L$14:$O$14)+SUM(Madagascar!$D$15:K$15)</f>
        <v>3.111</v>
      </c>
      <c r="CF39" s="6" t="n">
        <f aca="false">SUM(Madagascar!M$14:$O$14)+SUM(Madagascar!$D$15:L$15)</f>
        <v>3.111</v>
      </c>
      <c r="CG39" s="6" t="n">
        <f aca="false">SUM(Madagascar!N$14:$O$14)+SUM(Madagascar!$D$15:M$15)</f>
        <v>3.081</v>
      </c>
      <c r="CH39" s="6" t="n">
        <f aca="false">SUM(Madagascar!O$14:$O$14)+SUM(Madagascar!$D$15:N$15)</f>
        <v>3.011</v>
      </c>
      <c r="CI39" s="6" t="n">
        <f aca="false">SUM(Madagascar!D$15:$O$15)</f>
        <v>3.011</v>
      </c>
      <c r="CJ39" s="6" t="n">
        <f aca="false">SUM(Madagascar!E$15:$O$15)+SUM(Madagascar!$D$16:D$16)</f>
        <v>2.884</v>
      </c>
      <c r="CK39" s="6" t="n">
        <f aca="false">SUM(Madagascar!F$15:$O$15)+SUM(Madagascar!$D$16:E$16)</f>
        <v>2.855</v>
      </c>
      <c r="CL39" s="6" t="n">
        <f aca="false">SUM(Madagascar!G$15:$O$15)+SUM(Madagascar!$D$16:F$16)</f>
        <v>2.855</v>
      </c>
      <c r="CM39" s="6" t="n">
        <f aca="false">SUM(Madagascar!H$15:$O$15)+SUM(Madagascar!$D$16:G$16)</f>
        <v>2.741</v>
      </c>
      <c r="CN39" s="6" t="n">
        <f aca="false">SUM(Madagascar!I$15:$O$15)+SUM(Madagascar!$D$16:H$16)</f>
        <v>2.43</v>
      </c>
      <c r="CO39" s="6" t="n">
        <f aca="false">SUM(Madagascar!J$15:$O$15)+SUM(Madagascar!$D$16:I$16)</f>
        <v>0.584</v>
      </c>
      <c r="CP39" s="6" t="n">
        <f aca="false">SUM(Madagascar!K$15:$O$15)+SUM(Madagascar!$D$16:J$16)</f>
        <v>0.177</v>
      </c>
      <c r="CQ39" s="6" t="n">
        <f aca="false">SUM(Madagascar!L$15:$O$15)+SUM(Madagascar!$D$16:K$16)</f>
        <v>0.004</v>
      </c>
      <c r="CR39" s="6" t="n">
        <f aca="false">SUM(Madagascar!M$15:$O$15)+SUM(Madagascar!$D$16:L$16)</f>
        <v>0.004</v>
      </c>
      <c r="CS39" s="6" t="n">
        <f aca="false">SUM(Madagascar!N$15:$O$15)+SUM(Madagascar!$D$16:M$16)</f>
        <v>0</v>
      </c>
      <c r="CT39" s="6" t="n">
        <f aca="false">SUM(Madagascar!O$15:$O$15)+SUM(Madagascar!$D$16:N$16)</f>
        <v>0</v>
      </c>
      <c r="CU39" s="6" t="n">
        <f aca="false">SUM(Madagascar!D$16:$O$16)</f>
        <v>0</v>
      </c>
      <c r="CV39" s="6" t="n">
        <f aca="false">SUM(Madagascar!E$16:$O$16)+SUM(Madagascar!$D$17:D$17)</f>
        <v>0</v>
      </c>
      <c r="CW39" s="6" t="n">
        <f aca="false">SUM(Madagascar!F$16:$O$16)+SUM(Madagascar!$D$17:E$17)</f>
        <v>0</v>
      </c>
      <c r="CX39" s="6" t="n">
        <f aca="false">SUM(Madagascar!G$16:$O$16)+SUM(Madagascar!$D$17:F$17)</f>
        <v>0</v>
      </c>
      <c r="CY39" s="6" t="n">
        <f aca="false">SUM(Madagascar!H$16:$O$16)+SUM(Madagascar!$D$17:G$17)</f>
        <v>0</v>
      </c>
      <c r="CZ39" s="6" t="n">
        <f aca="false">SUM(Madagascar!I$16:$O$16)+SUM(Madagascar!$D$17:H$17)</f>
        <v>0</v>
      </c>
      <c r="DA39" s="6" t="n">
        <f aca="false">SUM(Madagascar!J$16:$O$16)+SUM(Madagascar!$D$17:I$17)</f>
        <v>0</v>
      </c>
      <c r="DB39" s="6" t="n">
        <f aca="false">SUM(Madagascar!K$16:$O$16)+SUM(Madagascar!$D$17:J$17)</f>
        <v>0</v>
      </c>
      <c r="DC39" s="6" t="n">
        <f aca="false">SUM(Madagascar!L$16:$O$16)+SUM(Madagascar!$D$17:K$17)</f>
        <v>0</v>
      </c>
      <c r="DD39" s="6" t="n">
        <f aca="false">SUM(Madagascar!M$16:$O$16)+SUM(Madagascar!$D$17:L$17)</f>
        <v>0</v>
      </c>
      <c r="DE39" s="6" t="n">
        <f aca="false">SUM(Madagascar!N$16:$O$16)+SUM(Madagascar!$D$17:M$17)</f>
        <v>0</v>
      </c>
      <c r="DF39" s="6" t="n">
        <f aca="false">SUM(Madagascar!O$16:$O$16)+SUM(Madagascar!$D$17:N$17)</f>
        <v>0</v>
      </c>
      <c r="DG39" s="58" t="n">
        <f aca="false">SUM(Madagascar!D$17:$O$17)</f>
        <v>0</v>
      </c>
      <c r="DH39" s="6" t="n">
        <f aca="false">SUM(Madagascar!E$17:$O$17)+SUM(Madagascar!$D$18:D$18)</f>
        <v>0</v>
      </c>
      <c r="DI39" s="6" t="n">
        <f aca="false">SUM(Madagascar!F$17:$O$17)+SUM(Madagascar!$D$18:E$18)</f>
        <v>0</v>
      </c>
      <c r="DJ39" s="6" t="n">
        <f aca="false">SUM(Madagascar!G$17:$O$17)+SUM(Madagascar!$D$18:F$18)</f>
        <v>0</v>
      </c>
      <c r="DK39" s="6" t="n">
        <f aca="false">Madagascar!BC$46</f>
        <v>0</v>
      </c>
      <c r="DL39" s="6" t="n">
        <f aca="false">Madagascar!BD$46</f>
        <v>0</v>
      </c>
      <c r="DM39" s="6" t="n">
        <f aca="false">Madagascar!BE$46</f>
        <v>0</v>
      </c>
      <c r="DN39" s="6" t="n">
        <f aca="false">Madagascar!BF$46</f>
        <v>0</v>
      </c>
      <c r="DO39" s="6" t="n">
        <f aca="false">Madagascar!BG$46</f>
        <v>0</v>
      </c>
      <c r="DP39" s="6" t="n">
        <f aca="false">Madagascar!BH$46</f>
        <v>0</v>
      </c>
      <c r="DQ39" s="6" t="n">
        <f aca="false">Madagascar!BI$46</f>
        <v>0</v>
      </c>
      <c r="DR39" s="6" t="n">
        <f aca="false">Madagascar!BJ$46</f>
        <v>0</v>
      </c>
      <c r="DS39" s="6" t="n">
        <f aca="false">Madagascar!BK$46</f>
        <v>0</v>
      </c>
    </row>
    <row r="40" s="4" customFormat="true" ht="12.75" hidden="false" customHeight="false" outlineLevel="0" collapsed="false">
      <c r="A40" s="4" t="str">
        <f aca="false">Mozambique!B$46</f>
        <v>"Rosewood"</v>
      </c>
      <c r="B40" s="4" t="s">
        <v>33</v>
      </c>
      <c r="C40" s="6" t="n">
        <f aca="false">SUM(Mozambique!D$8:$O$8)</f>
        <v>5.759</v>
      </c>
      <c r="D40" s="6" t="n">
        <f aca="false">SUM(Mozambique!E$8:$O$8)+SUM(Mozambique!$D$9:D$9)</f>
        <v>5.035</v>
      </c>
      <c r="E40" s="58" t="n">
        <f aca="false">SUM(Mozambique!F$8:$O$8)+SUM(Mozambique!$D$9:E$9)</f>
        <v>3.678</v>
      </c>
      <c r="F40" s="58" t="n">
        <f aca="false">SUM(Mozambique!G$8:$O$8)+SUM(Mozambique!$D$9:F$9)</f>
        <v>1.792</v>
      </c>
      <c r="G40" s="6" t="n">
        <f aca="false">SUM(Mozambique!H$8:$O$8)+SUM(Mozambique!$D$9:G$9)</f>
        <v>2.077</v>
      </c>
      <c r="H40" s="6" t="n">
        <f aca="false">SUM(Mozambique!I$8:$O$8)+SUM(Mozambique!$D$9:H$9)</f>
        <v>1.749</v>
      </c>
      <c r="I40" s="6" t="n">
        <f aca="false">SUM(Mozambique!J$8:$O$8)+SUM(Mozambique!$D$9:I$9)</f>
        <v>1.686</v>
      </c>
      <c r="J40" s="6" t="n">
        <f aca="false">SUM(Mozambique!K$8:$O$8)+SUM(Mozambique!$D$9:J$9)</f>
        <v>1.686</v>
      </c>
      <c r="K40" s="6" t="n">
        <f aca="false">SUM(Mozambique!L$8:$O$8)+SUM(Mozambique!$D$9:K$9)</f>
        <v>1.778</v>
      </c>
      <c r="L40" s="6" t="n">
        <f aca="false">SUM(Mozambique!M$8:$O$8)+SUM(Mozambique!$D$9:L$9)</f>
        <v>1.86</v>
      </c>
      <c r="M40" s="6" t="n">
        <f aca="false">SUM(Mozambique!N$8:$O$8)+SUM(Mozambique!$D$9:M$9)</f>
        <v>1.972</v>
      </c>
      <c r="N40" s="6" t="n">
        <f aca="false">SUM(Mozambique!O$8:$O$8)+SUM(Mozambique!$D$9:N$9)</f>
        <v>1.773</v>
      </c>
      <c r="O40" s="6" t="n">
        <f aca="false">SUM(Mozambique!D$9:$O$9)</f>
        <v>1.957</v>
      </c>
      <c r="P40" s="6" t="n">
        <f aca="false">SUM(Mozambique!E$9:$O$9)+SUM(Mozambique!$D$10:D$10)</f>
        <v>1.957</v>
      </c>
      <c r="Q40" s="6" t="n">
        <f aca="false">SUM(Mozambique!F$9:$O$9)+SUM(Mozambique!$D$10:E$10)</f>
        <v>1.726</v>
      </c>
      <c r="R40" s="6" t="n">
        <f aca="false">SUM(Mozambique!G$9:$O$9)+SUM(Mozambique!$D$10:F$10)</f>
        <v>1.693</v>
      </c>
      <c r="S40" s="6" t="n">
        <f aca="false">SUM(Mozambique!H$9:$O$9)+SUM(Mozambique!$D$10:G$10)</f>
        <v>1.058</v>
      </c>
      <c r="T40" s="6" t="n">
        <f aca="false">SUM(Mozambique!I$9:$O$9)+SUM(Mozambique!$D$10:H$10)</f>
        <v>1.043</v>
      </c>
      <c r="U40" s="6" t="n">
        <f aca="false">SUM(Mozambique!J$9:$O$9)+SUM(Mozambique!$D$10:I$10)</f>
        <v>1.043</v>
      </c>
      <c r="V40" s="6" t="n">
        <f aca="false">SUM(Mozambique!K$9:$O$9)+SUM(Mozambique!$D$10:J$10)</f>
        <v>1.577</v>
      </c>
      <c r="W40" s="6" t="n">
        <f aca="false">SUM(Mozambique!L$9:$O$9)+SUM(Mozambique!$D$10:K$10)</f>
        <v>4.008</v>
      </c>
      <c r="X40" s="6" t="n">
        <f aca="false">SUM(Mozambique!M$9:$O$9)+SUM(Mozambique!$D$10:L$10)</f>
        <v>10.365</v>
      </c>
      <c r="Y40" s="6" t="n">
        <f aca="false">SUM(Mozambique!N$9:$O$9)+SUM(Mozambique!$D$10:M$10)</f>
        <v>10.565</v>
      </c>
      <c r="Z40" s="6" t="n">
        <f aca="false">SUM(Mozambique!O$9:$O$9)+SUM(Mozambique!$D$10:N$10)</f>
        <v>10.831</v>
      </c>
      <c r="AA40" s="6" t="n">
        <f aca="false">SUM(Mozambique!D$10:$O$10)</f>
        <v>11.034</v>
      </c>
      <c r="AB40" s="6" t="n">
        <f aca="false">SUM(Mozambique!E$10:$O$10)+SUM(Mozambique!$D$11:D$11)</f>
        <v>11.985</v>
      </c>
      <c r="AC40" s="6" t="n">
        <f aca="false">SUM(Mozambique!F$10:$O$10)+SUM(Mozambique!$D$11:E$11)</f>
        <v>13.671</v>
      </c>
      <c r="AD40" s="6" t="n">
        <f aca="false">SUM(Mozambique!G$10:$O$10)+SUM(Mozambique!$D$11:F$11)</f>
        <v>15.717</v>
      </c>
      <c r="AE40" s="6" t="n">
        <f aca="false">SUM(Mozambique!H$10:$O$10)+SUM(Mozambique!$D$11:G$11)</f>
        <v>20.478</v>
      </c>
      <c r="AF40" s="6" t="n">
        <f aca="false">SUM(Mozambique!I$10:$O$10)+SUM(Mozambique!$D$11:H$11)</f>
        <v>26.365</v>
      </c>
      <c r="AG40" s="6" t="n">
        <f aca="false">SUM(Mozambique!J$10:$O$10)+SUM(Mozambique!$D$11:I$11)</f>
        <v>29.375</v>
      </c>
      <c r="AH40" s="6" t="n">
        <f aca="false">SUM(Mozambique!K$10:$O$10)+SUM(Mozambique!$D$11:J$11)</f>
        <v>31.737</v>
      </c>
      <c r="AI40" s="6" t="n">
        <f aca="false">SUM(Mozambique!L$10:$O$10)+SUM(Mozambique!$D$11:K$11)</f>
        <v>30.974</v>
      </c>
      <c r="AJ40" s="6" t="n">
        <f aca="false">SUM(Mozambique!M$10:$O$10)+SUM(Mozambique!$D$11:L$11)</f>
        <v>27.129</v>
      </c>
      <c r="AK40" s="6" t="n">
        <f aca="false">SUM(Mozambique!N$10:$O$10)+SUM(Mozambique!$D$11:M$11)</f>
        <v>27.422</v>
      </c>
      <c r="AL40" s="6" t="n">
        <f aca="false">SUM(Mozambique!O$10:$O$10)+SUM(Mozambique!$D$11:N$11)</f>
        <v>27.427</v>
      </c>
      <c r="AM40" s="6" t="n">
        <f aca="false">SUM(Mozambique!D$11:$O$11)</f>
        <v>27.226</v>
      </c>
      <c r="AN40" s="6" t="n">
        <f aca="false">SUM(Mozambique!E$11:$O$11)+SUM(Mozambique!$D$12:D$12)</f>
        <v>26.434</v>
      </c>
      <c r="AO40" s="6" t="n">
        <f aca="false">SUM(Mozambique!F$11:$O$11)+SUM(Mozambique!$D$12:E$12)</f>
        <v>24.923</v>
      </c>
      <c r="AP40" s="6" t="n">
        <f aca="false">SUM(Mozambique!G$11:$O$11)+SUM(Mozambique!$D$12:F$12)</f>
        <v>23.158</v>
      </c>
      <c r="AQ40" s="6" t="n">
        <f aca="false">SUM(Mozambique!H$11:$O$11)+SUM(Mozambique!$D$12:G$12)</f>
        <v>18.397</v>
      </c>
      <c r="AR40" s="6" t="n">
        <f aca="false">SUM(Mozambique!I$11:$O$11)+SUM(Mozambique!$D$12:H$12)</f>
        <v>12.827</v>
      </c>
      <c r="AS40" s="6" t="n">
        <f aca="false">SUM(Mozambique!J$11:$O$11)+SUM(Mozambique!$D$12:I$12)</f>
        <v>10.009</v>
      </c>
      <c r="AT40" s="6" t="n">
        <f aca="false">SUM(Mozambique!K$11:$O$11)+SUM(Mozambique!$D$12:J$12)</f>
        <v>7.547</v>
      </c>
      <c r="AU40" s="6" t="n">
        <f aca="false">SUM(Mozambique!L$11:$O$11)+SUM(Mozambique!$D$12:K$12)</f>
        <v>6.055</v>
      </c>
      <c r="AV40" s="6" t="n">
        <f aca="false">SUM(Mozambique!M$11:$O$11)+SUM(Mozambique!$D$12:L$12)</f>
        <v>3.945</v>
      </c>
      <c r="AW40" s="6" t="n">
        <f aca="false">SUM(Mozambique!N$11:$O$11)+SUM(Mozambique!$D$12:M$12)</f>
        <v>3.716</v>
      </c>
      <c r="AX40" s="6" t="n">
        <f aca="false">SUM(Mozambique!O$11:$O$11)+SUM(Mozambique!$D$12:N$12)</f>
        <v>4.131</v>
      </c>
      <c r="AY40" s="58" t="n">
        <f aca="false">SUM(Mozambique!D$12:$O$12)</f>
        <v>6.756</v>
      </c>
      <c r="AZ40" s="6" t="n">
        <f aca="false">SUM(Mozambique!E$12:$O$12)+SUM(Mozambique!$D$13:D$13)</f>
        <v>8.306</v>
      </c>
      <c r="BA40" s="6" t="n">
        <f aca="false">SUM(Mozambique!F$12:$O$12)+SUM(Mozambique!$D$13:E$13)</f>
        <v>11.55</v>
      </c>
      <c r="BB40" s="6" t="n">
        <f aca="false">SUM(Mozambique!G$12:$O$12)+SUM(Mozambique!$D$13:F$13)</f>
        <v>12.267</v>
      </c>
      <c r="BC40" s="6" t="n">
        <f aca="false">SUM(Mozambique!H$12:$O$12)+SUM(Mozambique!$D$13:G$13)</f>
        <v>12.578</v>
      </c>
      <c r="BD40" s="6" t="n">
        <f aca="false">SUM(Mozambique!I$12:$O$12)+SUM(Mozambique!$D$13:H$13)</f>
        <v>13.564</v>
      </c>
      <c r="BE40" s="6" t="n">
        <f aca="false">SUM(Mozambique!J$12:$O$12)+SUM(Mozambique!$D$13:I$13)</f>
        <v>14.674</v>
      </c>
      <c r="BF40" s="6" t="n">
        <f aca="false">SUM(Mozambique!K$12:$O$12)+SUM(Mozambique!$D$13:J$13)</f>
        <v>18.773</v>
      </c>
      <c r="BG40" s="6" t="n">
        <f aca="false">SUM(Mozambique!L$12:$O$12)+SUM(Mozambique!$D$13:K$13)</f>
        <v>21.676</v>
      </c>
      <c r="BH40" s="6" t="n">
        <f aca="false">SUM(Mozambique!M$12:$O$12)+SUM(Mozambique!$D$13:L$13)</f>
        <v>24.474</v>
      </c>
      <c r="BI40" s="6" t="n">
        <f aca="false">SUM(Mozambique!N$12:$O$12)+SUM(Mozambique!$D$13:M$13)</f>
        <v>28.262</v>
      </c>
      <c r="BJ40" s="6" t="n">
        <f aca="false">SUM(Mozambique!O$12:$O$12)+SUM(Mozambique!$D$13:N$13)</f>
        <v>34.177</v>
      </c>
      <c r="BK40" s="6" t="n">
        <f aca="false">SUM(Mozambique!D$13:$O$13)</f>
        <v>39.199</v>
      </c>
      <c r="BL40" s="6" t="n">
        <f aca="false">SUM(Mozambique!E$13:$O$13)+SUM(Mozambique!$D$14:D$14)</f>
        <v>42.89</v>
      </c>
      <c r="BM40" s="58" t="n">
        <f aca="false">SUM(Mozambique!F$13:$O$13)+SUM(Mozambique!$D$14:E$14)</f>
        <v>42.138</v>
      </c>
      <c r="BN40" s="58" t="n">
        <f aca="false">SUM(Mozambique!G$13:$O$13)+SUM(Mozambique!$D$14:F$14)</f>
        <v>42.415</v>
      </c>
      <c r="BO40" s="6" t="n">
        <f aca="false">SUM(Mozambique!H$13:$O$13)+SUM(Mozambique!$D$14:G$14)</f>
        <v>42.297</v>
      </c>
      <c r="BP40" s="6" t="n">
        <f aca="false">SUM(Mozambique!I$13:$O$13)+SUM(Mozambique!$D$14:H$14)</f>
        <v>43.285</v>
      </c>
      <c r="BQ40" s="6" t="n">
        <f aca="false">SUM(Mozambique!J$13:$O$13)+SUM(Mozambique!$D$14:I$14)</f>
        <v>44.482</v>
      </c>
      <c r="BR40" s="6" t="n">
        <f aca="false">SUM(Mozambique!K$13:$O$13)+SUM(Mozambique!$D$14:J$14)</f>
        <v>43.898</v>
      </c>
      <c r="BS40" s="6" t="n">
        <f aca="false">SUM(Mozambique!L$13:$O$13)+SUM(Mozambique!$D$14:K$14)</f>
        <v>46.999</v>
      </c>
      <c r="BT40" s="6" t="n">
        <f aca="false">SUM(Mozambique!M$13:$O$13)+SUM(Mozambique!$D$14:L$14)</f>
        <v>46.337</v>
      </c>
      <c r="BU40" s="6" t="n">
        <f aca="false">SUM(Mozambique!N$13:$O$13)+SUM(Mozambique!$D$14:M$14)</f>
        <v>45.17</v>
      </c>
      <c r="BV40" s="6" t="n">
        <f aca="false">SUM(Mozambique!O$13:$O$13)+SUM(Mozambique!$D$14:N$14)</f>
        <v>45.627</v>
      </c>
      <c r="BW40" s="6" t="n">
        <f aca="false">SUM(Mozambique!D$14:$O$14)</f>
        <v>43.065</v>
      </c>
      <c r="BX40" s="6" t="n">
        <f aca="false">SUM(Mozambique!E$14:$O$14)+SUM(Mozambique!$D$15:D$15)</f>
        <v>42.563</v>
      </c>
      <c r="BY40" s="6" t="n">
        <f aca="false">SUM(Mozambique!F$14:$O$14)+SUM(Mozambique!$D$15:E$15)</f>
        <v>49.63</v>
      </c>
      <c r="BZ40" s="6" t="n">
        <f aca="false">SUM(Mozambique!G$14:$O$14)+SUM(Mozambique!$D$15:F$15)</f>
        <v>51.481</v>
      </c>
      <c r="CA40" s="6" t="n">
        <f aca="false">SUM(Mozambique!H$14:$O$14)+SUM(Mozambique!$D$15:G$15)</f>
        <v>52.029</v>
      </c>
      <c r="CB40" s="6" t="n">
        <f aca="false">SUM(Mozambique!I$14:$O$14)+SUM(Mozambique!$D$15:H$15)</f>
        <v>51.272</v>
      </c>
      <c r="CC40" s="6" t="n">
        <f aca="false">SUM(Mozambique!J$14:$O$14)+SUM(Mozambique!$D$15:I$15)</f>
        <v>50.128</v>
      </c>
      <c r="CD40" s="6" t="n">
        <f aca="false">SUM(Mozambique!K$14:$O$14)+SUM(Mozambique!$D$15:J$15)</f>
        <v>47.453</v>
      </c>
      <c r="CE40" s="6" t="n">
        <f aca="false">SUM(Mozambique!L$14:$O$14)+SUM(Mozambique!$D$15:K$15)</f>
        <v>41.58</v>
      </c>
      <c r="CF40" s="6" t="n">
        <f aca="false">SUM(Mozambique!M$14:$O$14)+SUM(Mozambique!$D$15:L$15)</f>
        <v>42.709</v>
      </c>
      <c r="CG40" s="6" t="n">
        <f aca="false">SUM(Mozambique!N$14:$O$14)+SUM(Mozambique!$D$15:M$15)</f>
        <v>41.395</v>
      </c>
      <c r="CH40" s="6" t="n">
        <f aca="false">SUM(Mozambique!O$14:$O$14)+SUM(Mozambique!$D$15:N$15)</f>
        <v>38.815</v>
      </c>
      <c r="CI40" s="6" t="n">
        <f aca="false">SUM(Mozambique!D$15:$O$15)</f>
        <v>36.972</v>
      </c>
      <c r="CJ40" s="6" t="n">
        <f aca="false">SUM(Mozambique!E$15:$O$15)+SUM(Mozambique!$D$16:D$16)</f>
        <v>37.0712333333333</v>
      </c>
      <c r="CK40" s="6" t="n">
        <f aca="false">SUM(Mozambique!F$15:$O$15)+SUM(Mozambique!$D$16:E$16)</f>
        <v>30.9792333333333</v>
      </c>
      <c r="CL40" s="6" t="n">
        <f aca="false">SUM(Mozambique!G$15:$O$15)+SUM(Mozambique!$D$16:F$16)</f>
        <v>30.8732333333333</v>
      </c>
      <c r="CM40" s="6" t="n">
        <f aca="false">SUM(Mozambique!H$15:$O$15)+SUM(Mozambique!$D$16:G$16)</f>
        <v>31.5512333333333</v>
      </c>
      <c r="CN40" s="6" t="n">
        <f aca="false">SUM(Mozambique!I$15:$O$15)+SUM(Mozambique!$D$16:H$16)</f>
        <v>30.7282333333333</v>
      </c>
      <c r="CO40" s="6" t="n">
        <f aca="false">SUM(Mozambique!J$15:$O$15)+SUM(Mozambique!$D$16:I$16)</f>
        <v>29.6402333333333</v>
      </c>
      <c r="CP40" s="6" t="n">
        <f aca="false">SUM(Mozambique!K$15:$O$15)+SUM(Mozambique!$D$16:J$16)</f>
        <v>30.1092333333333</v>
      </c>
      <c r="CQ40" s="6" t="n">
        <f aca="false">SUM(Mozambique!L$15:$O$15)+SUM(Mozambique!$D$16:K$16)</f>
        <v>31.1102333333333</v>
      </c>
      <c r="CR40" s="6" t="n">
        <f aca="false">SUM(Mozambique!M$15:$O$15)+SUM(Mozambique!$D$16:L$16)</f>
        <v>29.2972333333333</v>
      </c>
      <c r="CS40" s="6" t="n">
        <f aca="false">SUM(Mozambique!N$15:$O$15)+SUM(Mozambique!$D$16:M$16)</f>
        <v>31.0502333333333</v>
      </c>
      <c r="CT40" s="6" t="n">
        <f aca="false">SUM(Mozambique!O$15:$O$15)+SUM(Mozambique!$D$16:N$16)</f>
        <v>29.6252333333333</v>
      </c>
      <c r="CU40" s="6" t="n">
        <f aca="false">SUM(Mozambique!D$16:$O$16)</f>
        <v>33.2212333333333</v>
      </c>
      <c r="CV40" s="6" t="n">
        <f aca="false">SUM(Mozambique!E$16:$O$16)+SUM(Mozambique!$D$17:D$17)</f>
        <v>41.457599717428</v>
      </c>
      <c r="CW40" s="6" t="n">
        <f aca="false">SUM(Mozambique!F$16:$O$16)+SUM(Mozambique!$D$17:E$17)</f>
        <v>48.0542809593415</v>
      </c>
      <c r="CX40" s="6" t="n">
        <f aca="false">SUM(Mozambique!G$16:$O$16)+SUM(Mozambique!$D$17:F$17)</f>
        <v>57.8098061013889</v>
      </c>
      <c r="CY40" s="6" t="n">
        <f aca="false">SUM(Mozambique!H$16:$O$16)+SUM(Mozambique!$D$17:G$17)</f>
        <v>63.8387544161072</v>
      </c>
      <c r="CZ40" s="6" t="n">
        <f aca="false">SUM(Mozambique!I$16:$O$16)+SUM(Mozambique!$D$17:H$17)</f>
        <v>68.6462656691439</v>
      </c>
      <c r="DA40" s="6" t="n">
        <f aca="false">SUM(Mozambique!J$16:$O$16)+SUM(Mozambique!$D$17:I$17)</f>
        <v>71.7542198932039</v>
      </c>
      <c r="DB40" s="6" t="n">
        <f aca="false">SUM(Mozambique!K$16:$O$16)+SUM(Mozambique!$D$17:J$17)</f>
        <v>76.1886881184271</v>
      </c>
      <c r="DC40" s="6" t="n">
        <f aca="false">SUM(Mozambique!L$16:$O$16)+SUM(Mozambique!$D$17:K$17)</f>
        <v>78.6199187548041</v>
      </c>
      <c r="DD40" s="6" t="n">
        <f aca="false">SUM(Mozambique!M$16:$O$16)+SUM(Mozambique!$D$17:L$17)</f>
        <v>81.2384593256398</v>
      </c>
      <c r="DE40" s="6" t="n">
        <f aca="false">SUM(Mozambique!N$16:$O$16)+SUM(Mozambique!$D$17:M$17)</f>
        <v>86.223956147726</v>
      </c>
      <c r="DF40" s="6" t="n">
        <f aca="false">SUM(Mozambique!O$16:$O$16)+SUM(Mozambique!$D$17:N$17)</f>
        <v>88.3048424756168</v>
      </c>
      <c r="DG40" s="58" t="n">
        <f aca="false">SUM(Mozambique!D$17:$O$17)</f>
        <v>88.1626858280173</v>
      </c>
      <c r="DH40" s="6" t="n">
        <f aca="false">SUM(Mozambique!E$17:$O$17)+SUM(Mozambique!$D$18:D$18)</f>
        <v>82.5274751093363</v>
      </c>
      <c r="DI40" s="6" t="n">
        <f aca="false">SUM(Mozambique!F$17:$O$17)+SUM(Mozambique!$D$18:E$18)</f>
        <v>78.3762738602175</v>
      </c>
      <c r="DJ40" s="6" t="n">
        <f aca="false">SUM(Mozambique!G$17:$O$17)+SUM(Mozambique!$D$18:F$18)</f>
        <v>69.3528600774317</v>
      </c>
      <c r="DK40" s="6" t="n">
        <f aca="false">Mozambique!BC$46</f>
        <v>61.9049117627134</v>
      </c>
      <c r="DL40" s="6" t="n">
        <f aca="false">Mozambique!BD$46</f>
        <v>56.3864005096767</v>
      </c>
      <c r="DM40" s="6" t="n">
        <f aca="false">Mozambique!BE$46</f>
        <v>53.0114462856168</v>
      </c>
      <c r="DN40" s="6" t="n">
        <f aca="false">Mozambique!BF$46</f>
        <v>46.8339780603936</v>
      </c>
      <c r="DO40" s="6" t="n">
        <f aca="false">Mozambique!BG$46</f>
        <v>42.6467474240166</v>
      </c>
      <c r="DP40" s="6" t="n">
        <f aca="false">Mozambique!BH$46</f>
        <v>38.0062068531808</v>
      </c>
      <c r="DQ40" s="6" t="n">
        <f aca="false">Mozambique!BI$46</f>
        <v>29.4537100310946</v>
      </c>
      <c r="DR40" s="6" t="n">
        <f aca="false">Mozambique!BJ$46</f>
        <v>24.3198237032039</v>
      </c>
      <c r="DS40" s="6" t="n">
        <f aca="false">Mozambique!BK$46</f>
        <v>17.4379803508033</v>
      </c>
    </row>
    <row r="41" s="4" customFormat="true" ht="12.75" hidden="false" customHeight="false" outlineLevel="0" collapsed="false">
      <c r="A41" s="4" t="n">
        <f aca="false">Tanzania!B$46</f>
        <v>0</v>
      </c>
      <c r="B41" s="4" t="s">
        <v>133</v>
      </c>
      <c r="C41" s="6" t="n">
        <f aca="false">SUM(Tanzania!D$8:$O$8)</f>
        <v>0.394</v>
      </c>
      <c r="D41" s="6" t="n">
        <f aca="false">SUM(Tanzania!E$8:$O$8)+SUM(Tanzania!$D$9:D$9)</f>
        <v>0.394</v>
      </c>
      <c r="E41" s="58" t="n">
        <f aca="false">SUM(Tanzania!F$8:$O$8)+SUM(Tanzania!$D$9:E$9)</f>
        <v>0.394</v>
      </c>
      <c r="F41" s="58" t="n">
        <f aca="false">SUM(Tanzania!G$8:$O$8)+SUM(Tanzania!$D$9:F$9)</f>
        <v>0.394</v>
      </c>
      <c r="G41" s="6" t="n">
        <f aca="false">SUM(Tanzania!H$8:$O$8)+SUM(Tanzania!$D$9:G$9)</f>
        <v>0.384</v>
      </c>
      <c r="H41" s="6" t="n">
        <f aca="false">SUM(Tanzania!I$8:$O$8)+SUM(Tanzania!$D$9:H$9)</f>
        <v>0.34</v>
      </c>
      <c r="I41" s="6" t="n">
        <f aca="false">SUM(Tanzania!J$8:$O$8)+SUM(Tanzania!$D$9:I$9)</f>
        <v>0.156</v>
      </c>
      <c r="J41" s="6" t="n">
        <f aca="false">SUM(Tanzania!K$8:$O$8)+SUM(Tanzania!$D$9:J$9)</f>
        <v>0.125</v>
      </c>
      <c r="K41" s="6" t="n">
        <f aca="false">SUM(Tanzania!L$8:$O$8)+SUM(Tanzania!$D$9:K$9)</f>
        <v>0</v>
      </c>
      <c r="L41" s="6" t="n">
        <f aca="false">SUM(Tanzania!M$8:$O$8)+SUM(Tanzania!$D$9:L$9)</f>
        <v>0</v>
      </c>
      <c r="M41" s="6" t="n">
        <f aca="false">SUM(Tanzania!N$8:$O$8)+SUM(Tanzania!$D$9:M$9)</f>
        <v>0.013</v>
      </c>
      <c r="N41" s="6" t="n">
        <f aca="false">SUM(Tanzania!O$8:$O$8)+SUM(Tanzania!$D$9:N$9)</f>
        <v>0.057</v>
      </c>
      <c r="O41" s="6" t="n">
        <f aca="false">SUM(Tanzania!D$9:$O$9)</f>
        <v>0.057</v>
      </c>
      <c r="P41" s="6" t="n">
        <f aca="false">SUM(Tanzania!E$9:$O$9)+SUM(Tanzania!$D$10:D$10)</f>
        <v>0.057</v>
      </c>
      <c r="Q41" s="6" t="n">
        <f aca="false">SUM(Tanzania!F$9:$O$9)+SUM(Tanzania!$D$10:E$10)</f>
        <v>0.057</v>
      </c>
      <c r="R41" s="6" t="n">
        <f aca="false">SUM(Tanzania!G$9:$O$9)+SUM(Tanzania!$D$10:F$10)</f>
        <v>0.057</v>
      </c>
      <c r="S41" s="6" t="n">
        <f aca="false">SUM(Tanzania!H$9:$O$9)+SUM(Tanzania!$D$10:G$10)</f>
        <v>0.116</v>
      </c>
      <c r="T41" s="6" t="n">
        <f aca="false">SUM(Tanzania!I$9:$O$9)+SUM(Tanzania!$D$10:H$10)</f>
        <v>0.116</v>
      </c>
      <c r="U41" s="6" t="n">
        <f aca="false">SUM(Tanzania!J$9:$O$9)+SUM(Tanzania!$D$10:I$10)</f>
        <v>0.116</v>
      </c>
      <c r="V41" s="6" t="n">
        <f aca="false">SUM(Tanzania!K$9:$O$9)+SUM(Tanzania!$D$10:J$10)</f>
        <v>0.116</v>
      </c>
      <c r="W41" s="6" t="n">
        <f aca="false">SUM(Tanzania!L$9:$O$9)+SUM(Tanzania!$D$10:K$10)</f>
        <v>0.156</v>
      </c>
      <c r="X41" s="6" t="n">
        <f aca="false">SUM(Tanzania!M$9:$O$9)+SUM(Tanzania!$D$10:L$10)</f>
        <v>0.156</v>
      </c>
      <c r="Y41" s="6" t="n">
        <f aca="false">SUM(Tanzania!N$9:$O$9)+SUM(Tanzania!$D$10:M$10)</f>
        <v>0.143</v>
      </c>
      <c r="Z41" s="6" t="n">
        <f aca="false">SUM(Tanzania!O$9:$O$9)+SUM(Tanzania!$D$10:N$10)</f>
        <v>0.241</v>
      </c>
      <c r="AA41" s="6" t="n">
        <f aca="false">SUM(Tanzania!D$10:$O$10)</f>
        <v>0.241</v>
      </c>
      <c r="AB41" s="6" t="n">
        <f aca="false">SUM(Tanzania!E$10:$O$10)+SUM(Tanzania!$D$11:D$11)</f>
        <v>0.241</v>
      </c>
      <c r="AC41" s="6" t="n">
        <f aca="false">SUM(Tanzania!F$10:$O$10)+SUM(Tanzania!$D$11:E$11)</f>
        <v>0.241</v>
      </c>
      <c r="AD41" s="6" t="n">
        <f aca="false">SUM(Tanzania!G$10:$O$10)+SUM(Tanzania!$D$11:F$11)</f>
        <v>0.241</v>
      </c>
      <c r="AE41" s="6" t="n">
        <f aca="false">SUM(Tanzania!H$10:$O$10)+SUM(Tanzania!$D$11:G$11)</f>
        <v>0.182</v>
      </c>
      <c r="AF41" s="6" t="n">
        <f aca="false">SUM(Tanzania!I$10:$O$10)+SUM(Tanzania!$D$11:H$11)</f>
        <v>0.182</v>
      </c>
      <c r="AG41" s="6" t="n">
        <f aca="false">SUM(Tanzania!J$10:$O$10)+SUM(Tanzania!$D$11:I$11)</f>
        <v>0.182</v>
      </c>
      <c r="AH41" s="6" t="n">
        <f aca="false">SUM(Tanzania!K$10:$O$10)+SUM(Tanzania!$D$11:J$11)</f>
        <v>0.182</v>
      </c>
      <c r="AI41" s="6" t="n">
        <f aca="false">SUM(Tanzania!L$10:$O$10)+SUM(Tanzania!$D$11:K$11)</f>
        <v>0.142</v>
      </c>
      <c r="AJ41" s="6" t="n">
        <f aca="false">SUM(Tanzania!M$10:$O$10)+SUM(Tanzania!$D$11:L$11)</f>
        <v>0.142</v>
      </c>
      <c r="AK41" s="6" t="n">
        <f aca="false">SUM(Tanzania!N$10:$O$10)+SUM(Tanzania!$D$11:M$11)</f>
        <v>0.142</v>
      </c>
      <c r="AL41" s="6" t="n">
        <f aca="false">SUM(Tanzania!O$10:$O$10)+SUM(Tanzania!$D$11:N$11)</f>
        <v>0</v>
      </c>
      <c r="AM41" s="6" t="n">
        <f aca="false">SUM(Tanzania!D$11:$O$11)</f>
        <v>0</v>
      </c>
      <c r="AN41" s="6" t="n">
        <f aca="false">SUM(Tanzania!E$11:$O$11)+SUM(Tanzania!$D$12:D$12)</f>
        <v>0</v>
      </c>
      <c r="AO41" s="6" t="n">
        <f aca="false">SUM(Tanzania!F$11:$O$11)+SUM(Tanzania!$D$12:E$12)</f>
        <v>0</v>
      </c>
      <c r="AP41" s="6" t="n">
        <f aca="false">SUM(Tanzania!G$11:$O$11)+SUM(Tanzania!$D$12:F$12)</f>
        <v>0</v>
      </c>
      <c r="AQ41" s="6" t="n">
        <f aca="false">SUM(Tanzania!H$11:$O$11)+SUM(Tanzania!$D$12:G$12)</f>
        <v>0</v>
      </c>
      <c r="AR41" s="6" t="n">
        <f aca="false">SUM(Tanzania!I$11:$O$11)+SUM(Tanzania!$D$12:H$12)</f>
        <v>0</v>
      </c>
      <c r="AS41" s="6" t="n">
        <f aca="false">SUM(Tanzania!J$11:$O$11)+SUM(Tanzania!$D$12:I$12)</f>
        <v>0</v>
      </c>
      <c r="AT41" s="6" t="n">
        <f aca="false">SUM(Tanzania!K$11:$O$11)+SUM(Tanzania!$D$12:J$12)</f>
        <v>0</v>
      </c>
      <c r="AU41" s="6" t="n">
        <f aca="false">SUM(Tanzania!L$11:$O$11)+SUM(Tanzania!$D$12:K$12)</f>
        <v>0</v>
      </c>
      <c r="AV41" s="6" t="n">
        <f aca="false">SUM(Tanzania!M$11:$O$11)+SUM(Tanzania!$D$12:L$12)</f>
        <v>0</v>
      </c>
      <c r="AW41" s="6" t="n">
        <f aca="false">SUM(Tanzania!N$11:$O$11)+SUM(Tanzania!$D$12:M$12)</f>
        <v>0</v>
      </c>
      <c r="AX41" s="6" t="n">
        <f aca="false">SUM(Tanzania!O$11:$O$11)+SUM(Tanzania!$D$12:N$12)</f>
        <v>0</v>
      </c>
      <c r="AY41" s="58" t="n">
        <f aca="false">SUM(Tanzania!D$12:$O$12)</f>
        <v>0</v>
      </c>
      <c r="AZ41" s="6" t="n">
        <f aca="false">SUM(Tanzania!E$12:$O$12)+SUM(Tanzania!$D$13:D$13)</f>
        <v>0</v>
      </c>
      <c r="BA41" s="6" t="n">
        <f aca="false">SUM(Tanzania!F$12:$O$12)+SUM(Tanzania!$D$13:E$13)</f>
        <v>0</v>
      </c>
      <c r="BB41" s="6" t="n">
        <f aca="false">SUM(Tanzania!G$12:$O$12)+SUM(Tanzania!$D$13:F$13)</f>
        <v>0</v>
      </c>
      <c r="BC41" s="6" t="n">
        <f aca="false">SUM(Tanzania!H$12:$O$12)+SUM(Tanzania!$D$13:G$13)</f>
        <v>0</v>
      </c>
      <c r="BD41" s="6" t="n">
        <f aca="false">SUM(Tanzania!I$12:$O$12)+SUM(Tanzania!$D$13:H$13)</f>
        <v>0</v>
      </c>
      <c r="BE41" s="6" t="n">
        <f aca="false">SUM(Tanzania!J$12:$O$12)+SUM(Tanzania!$D$13:I$13)</f>
        <v>0</v>
      </c>
      <c r="BF41" s="6" t="n">
        <f aca="false">SUM(Tanzania!K$12:$O$12)+SUM(Tanzania!$D$13:J$13)</f>
        <v>0</v>
      </c>
      <c r="BG41" s="6" t="n">
        <f aca="false">SUM(Tanzania!L$12:$O$12)+SUM(Tanzania!$D$13:K$13)</f>
        <v>0.179</v>
      </c>
      <c r="BH41" s="6" t="n">
        <f aca="false">SUM(Tanzania!M$12:$O$12)+SUM(Tanzania!$D$13:L$13)</f>
        <v>0.179</v>
      </c>
      <c r="BI41" s="6" t="n">
        <f aca="false">SUM(Tanzania!N$12:$O$12)+SUM(Tanzania!$D$13:M$13)</f>
        <v>0.179</v>
      </c>
      <c r="BJ41" s="6" t="n">
        <f aca="false">SUM(Tanzania!O$12:$O$12)+SUM(Tanzania!$D$13:N$13)</f>
        <v>0.179</v>
      </c>
      <c r="BK41" s="6" t="n">
        <f aca="false">SUM(Tanzania!D$13:$O$13)</f>
        <v>0.179</v>
      </c>
      <c r="BL41" s="6" t="n">
        <f aca="false">SUM(Tanzania!E$13:$O$13)+SUM(Tanzania!$D$14:D$14)</f>
        <v>0.179</v>
      </c>
      <c r="BM41" s="58" t="n">
        <f aca="false">SUM(Tanzania!F$13:$O$13)+SUM(Tanzania!$D$14:E$14)</f>
        <v>0.179</v>
      </c>
      <c r="BN41" s="58" t="n">
        <f aca="false">SUM(Tanzania!G$13:$O$13)+SUM(Tanzania!$D$14:F$14)</f>
        <v>0.179</v>
      </c>
      <c r="BO41" s="6" t="n">
        <f aca="false">SUM(Tanzania!H$13:$O$13)+SUM(Tanzania!$D$14:G$14)</f>
        <v>0.179</v>
      </c>
      <c r="BP41" s="6" t="n">
        <f aca="false">SUM(Tanzania!I$13:$O$13)+SUM(Tanzania!$D$14:H$14)</f>
        <v>0.179</v>
      </c>
      <c r="BQ41" s="6" t="n">
        <f aca="false">SUM(Tanzania!J$13:$O$13)+SUM(Tanzania!$D$14:I$14)</f>
        <v>0.179</v>
      </c>
      <c r="BR41" s="6" t="n">
        <f aca="false">SUM(Tanzania!K$13:$O$13)+SUM(Tanzania!$D$14:J$14)</f>
        <v>0.179</v>
      </c>
      <c r="BS41" s="6" t="n">
        <f aca="false">SUM(Tanzania!L$13:$O$13)+SUM(Tanzania!$D$14:K$14)</f>
        <v>0</v>
      </c>
      <c r="BT41" s="6" t="n">
        <f aca="false">SUM(Tanzania!M$13:$O$13)+SUM(Tanzania!$D$14:L$14)</f>
        <v>0</v>
      </c>
      <c r="BU41" s="6" t="n">
        <f aca="false">SUM(Tanzania!N$13:$O$13)+SUM(Tanzania!$D$14:M$14)</f>
        <v>0</v>
      </c>
      <c r="BV41" s="6" t="n">
        <f aca="false">SUM(Tanzania!O$13:$O$13)+SUM(Tanzania!$D$14:N$14)</f>
        <v>0</v>
      </c>
      <c r="BW41" s="6" t="n">
        <f aca="false">SUM(Tanzania!D$14:$O$14)</f>
        <v>0</v>
      </c>
      <c r="BX41" s="6" t="n">
        <f aca="false">SUM(Tanzania!E$14:$O$14)+SUM(Tanzania!$D$15:D$15)</f>
        <v>0.021</v>
      </c>
      <c r="BY41" s="6" t="n">
        <f aca="false">SUM(Tanzania!F$14:$O$14)+SUM(Tanzania!$D$15:E$15)</f>
        <v>0.021</v>
      </c>
      <c r="BZ41" s="6" t="n">
        <f aca="false">SUM(Tanzania!G$14:$O$14)+SUM(Tanzania!$D$15:F$15)</f>
        <v>0.021</v>
      </c>
      <c r="CA41" s="6" t="n">
        <f aca="false">SUM(Tanzania!H$14:$O$14)+SUM(Tanzania!$D$15:G$15)</f>
        <v>0.021</v>
      </c>
      <c r="CB41" s="6" t="n">
        <f aca="false">SUM(Tanzania!I$14:$O$14)+SUM(Tanzania!$D$15:H$15)</f>
        <v>0.021</v>
      </c>
      <c r="CC41" s="6" t="n">
        <f aca="false">SUM(Tanzania!J$14:$O$14)+SUM(Tanzania!$D$15:I$15)</f>
        <v>0.045</v>
      </c>
      <c r="CD41" s="6" t="n">
        <f aca="false">SUM(Tanzania!K$14:$O$14)+SUM(Tanzania!$D$15:J$15)</f>
        <v>0.062</v>
      </c>
      <c r="CE41" s="6" t="n">
        <f aca="false">SUM(Tanzania!L$14:$O$14)+SUM(Tanzania!$D$15:K$15)</f>
        <v>0.062</v>
      </c>
      <c r="CF41" s="6" t="n">
        <f aca="false">SUM(Tanzania!M$14:$O$14)+SUM(Tanzania!$D$15:L$15)</f>
        <v>0.102</v>
      </c>
      <c r="CG41" s="6" t="n">
        <f aca="false">SUM(Tanzania!N$14:$O$14)+SUM(Tanzania!$D$15:M$15)</f>
        <v>0.102</v>
      </c>
      <c r="CH41" s="6" t="n">
        <f aca="false">SUM(Tanzania!O$14:$O$14)+SUM(Tanzania!$D$15:N$15)</f>
        <v>0.102</v>
      </c>
      <c r="CI41" s="6" t="n">
        <f aca="false">SUM(Tanzania!D$15:$O$15)</f>
        <v>0.102</v>
      </c>
      <c r="CJ41" s="6" t="n">
        <f aca="false">SUM(Tanzania!E$15:$O$15)+SUM(Tanzania!$D$16:D$16)</f>
        <v>0.081</v>
      </c>
      <c r="CK41" s="6" t="n">
        <f aca="false">SUM(Tanzania!F$15:$O$15)+SUM(Tanzania!$D$16:E$16)</f>
        <v>0.081</v>
      </c>
      <c r="CL41" s="6" t="n">
        <f aca="false">SUM(Tanzania!G$15:$O$15)+SUM(Tanzania!$D$16:F$16)</f>
        <v>0.081</v>
      </c>
      <c r="CM41" s="6" t="n">
        <f aca="false">SUM(Tanzania!H$15:$O$15)+SUM(Tanzania!$D$16:G$16)</f>
        <v>0.099</v>
      </c>
      <c r="CN41" s="6" t="n">
        <f aca="false">SUM(Tanzania!I$15:$O$15)+SUM(Tanzania!$D$16:H$16)</f>
        <v>0.109</v>
      </c>
      <c r="CO41" s="6" t="n">
        <f aca="false">SUM(Tanzania!J$15:$O$15)+SUM(Tanzania!$D$16:I$16)</f>
        <v>0.085</v>
      </c>
      <c r="CP41" s="6" t="n">
        <f aca="false">SUM(Tanzania!K$15:$O$15)+SUM(Tanzania!$D$16:J$16)</f>
        <v>0.068</v>
      </c>
      <c r="CQ41" s="6" t="n">
        <f aca="false">SUM(Tanzania!L$15:$O$15)+SUM(Tanzania!$D$16:K$16)</f>
        <v>0.068</v>
      </c>
      <c r="CR41" s="6" t="n">
        <f aca="false">SUM(Tanzania!M$15:$O$15)+SUM(Tanzania!$D$16:L$16)</f>
        <v>0.028</v>
      </c>
      <c r="CS41" s="6" t="n">
        <f aca="false">SUM(Tanzania!N$15:$O$15)+SUM(Tanzania!$D$16:M$16)</f>
        <v>0.028</v>
      </c>
      <c r="CT41" s="6" t="n">
        <f aca="false">SUM(Tanzania!O$15:$O$15)+SUM(Tanzania!$D$16:N$16)</f>
        <v>0.028</v>
      </c>
      <c r="CU41" s="6" t="n">
        <f aca="false">SUM(Tanzania!D$16:$O$16)</f>
        <v>0.028</v>
      </c>
      <c r="CV41" s="6" t="n">
        <f aca="false">SUM(Tanzania!E$16:$O$16)+SUM(Tanzania!$D$17:D$17)</f>
        <v>0.028</v>
      </c>
      <c r="CW41" s="6" t="n">
        <f aca="false">SUM(Tanzania!F$16:$O$16)+SUM(Tanzania!$D$17:E$17)</f>
        <v>0.028</v>
      </c>
      <c r="CX41" s="6" t="n">
        <f aca="false">SUM(Tanzania!G$16:$O$16)+SUM(Tanzania!$D$17:F$17)</f>
        <v>0.028</v>
      </c>
      <c r="CY41" s="6" t="n">
        <f aca="false">SUM(Tanzania!H$16:$O$16)+SUM(Tanzania!$D$17:G$17)</f>
        <v>0.173030494814052</v>
      </c>
      <c r="CZ41" s="6" t="n">
        <f aca="false">SUM(Tanzania!I$16:$O$16)+SUM(Tanzania!$D$17:H$17)</f>
        <v>0.163030494814052</v>
      </c>
      <c r="DA41" s="6" t="n">
        <f aca="false">SUM(Tanzania!J$16:$O$16)+SUM(Tanzania!$D$17:I$17)</f>
        <v>0.163030494814052</v>
      </c>
      <c r="DB41" s="6" t="n">
        <f aca="false">SUM(Tanzania!K$16:$O$16)+SUM(Tanzania!$D$17:J$17)</f>
        <v>0.163030494814052</v>
      </c>
      <c r="DC41" s="6" t="n">
        <f aca="false">SUM(Tanzania!L$16:$O$16)+SUM(Tanzania!$D$17:K$17)</f>
        <v>0.163030494814052</v>
      </c>
      <c r="DD41" s="6" t="n">
        <f aca="false">SUM(Tanzania!M$16:$O$16)+SUM(Tanzania!$D$17:L$17)</f>
        <v>0.163030494814052</v>
      </c>
      <c r="DE41" s="6" t="n">
        <f aca="false">SUM(Tanzania!N$16:$O$16)+SUM(Tanzania!$D$17:M$17)</f>
        <v>0.163030494814052</v>
      </c>
      <c r="DF41" s="6" t="n">
        <f aca="false">SUM(Tanzania!O$16:$O$16)+SUM(Tanzania!$D$17:N$17)</f>
        <v>0.178654621158298</v>
      </c>
      <c r="DG41" s="58" t="n">
        <f aca="false">SUM(Tanzania!D$17:$O$17)</f>
        <v>0.22905502872038</v>
      </c>
      <c r="DH41" s="6" t="n">
        <f aca="false">SUM(Tanzania!E$17:$O$17)+SUM(Tanzania!$D$18:D$18)</f>
        <v>0.33978768886413</v>
      </c>
      <c r="DI41" s="6" t="n">
        <f aca="false">SUM(Tanzania!F$17:$O$17)+SUM(Tanzania!$D$18:E$18)</f>
        <v>0.355352520611244</v>
      </c>
      <c r="DJ41" s="6" t="n">
        <f aca="false">SUM(Tanzania!G$17:$O$17)+SUM(Tanzania!$D$18:F$18)</f>
        <v>0.395788353076957</v>
      </c>
      <c r="DK41" s="6" t="n">
        <f aca="false">Tanzania!BC$46</f>
        <v>0</v>
      </c>
      <c r="DL41" s="6" t="n">
        <f aca="false">Tanzania!BD$46</f>
        <v>0</v>
      </c>
      <c r="DM41" s="6" t="n">
        <f aca="false">Tanzania!BE$46</f>
        <v>0</v>
      </c>
      <c r="DN41" s="6" t="n">
        <f aca="false">Tanzania!BF$46</f>
        <v>0</v>
      </c>
      <c r="DO41" s="6" t="n">
        <f aca="false">Tanzania!BG$46</f>
        <v>0</v>
      </c>
      <c r="DP41" s="6" t="n">
        <f aca="false">Tanzania!BH$46</f>
        <v>0</v>
      </c>
      <c r="DQ41" s="6" t="n">
        <f aca="false">Tanzania!BI$46</f>
        <v>0</v>
      </c>
      <c r="DR41" s="6" t="n">
        <f aca="false">Tanzania!BJ$46</f>
        <v>0</v>
      </c>
      <c r="DS41" s="6" t="n">
        <f aca="false">Tanzania!BK$46</f>
        <v>0</v>
      </c>
    </row>
    <row r="42" s="4" customFormat="true" ht="12.75" hidden="false" customHeight="false" outlineLevel="0" collapsed="false">
      <c r="B42" s="4" t="s">
        <v>134</v>
      </c>
      <c r="C42" s="66" t="n">
        <f aca="false">SUM(C33:C41)</f>
        <v>10.069</v>
      </c>
      <c r="D42" s="66" t="n">
        <f aca="false">SUM(D33:D41)</f>
        <v>9.93</v>
      </c>
      <c r="E42" s="66" t="n">
        <f aca="false">SUM(E33:E41)</f>
        <v>10.718</v>
      </c>
      <c r="F42" s="66" t="n">
        <f aca="false">SUM(F33:F41)</f>
        <v>10.436</v>
      </c>
      <c r="G42" s="66" t="n">
        <f aca="false">SUM(G33:G41)</f>
        <v>9.393</v>
      </c>
      <c r="H42" s="66" t="n">
        <f aca="false">SUM(H33:H41)</f>
        <v>10.05</v>
      </c>
      <c r="I42" s="66" t="n">
        <f aca="false">SUM(I33:I41)</f>
        <v>10.281</v>
      </c>
      <c r="J42" s="66" t="n">
        <f aca="false">SUM(J33:J41)</f>
        <v>10.024</v>
      </c>
      <c r="K42" s="66" t="n">
        <f aca="false">SUM(K33:K41)</f>
        <v>9.991</v>
      </c>
      <c r="L42" s="66" t="n">
        <f aca="false">SUM(L33:L41)</f>
        <v>10.191</v>
      </c>
      <c r="M42" s="66" t="n">
        <f aca="false">SUM(M33:M41)</f>
        <v>10.197</v>
      </c>
      <c r="N42" s="66" t="n">
        <f aca="false">SUM(N33:N41)</f>
        <v>9.907</v>
      </c>
      <c r="O42" s="66" t="n">
        <f aca="false">SUM(O33:O41)</f>
        <v>9.983</v>
      </c>
      <c r="P42" s="66" t="n">
        <f aca="false">SUM(P33:P41)</f>
        <v>9.039</v>
      </c>
      <c r="Q42" s="66" t="n">
        <f aca="false">SUM(Q33:Q41)</f>
        <v>6.517</v>
      </c>
      <c r="R42" s="66" t="n">
        <f aca="false">SUM(R33:R41)</f>
        <v>4.024</v>
      </c>
      <c r="S42" s="66" t="n">
        <f aca="false">SUM(S33:S41)</f>
        <v>3.157</v>
      </c>
      <c r="T42" s="66" t="n">
        <f aca="false">SUM(T33:T41)</f>
        <v>2.113</v>
      </c>
      <c r="U42" s="66" t="n">
        <f aca="false">SUM(U33:U41)</f>
        <v>1.702</v>
      </c>
      <c r="V42" s="66" t="n">
        <f aca="false">SUM(V33:V41)</f>
        <v>2.233</v>
      </c>
      <c r="W42" s="66" t="n">
        <f aca="false">SUM(W33:W41)</f>
        <v>4.826</v>
      </c>
      <c r="X42" s="66" t="n">
        <f aca="false">SUM(X33:X41)</f>
        <v>11.618</v>
      </c>
      <c r="Y42" s="66" t="n">
        <f aca="false">SUM(Y33:Y41)</f>
        <v>13.221</v>
      </c>
      <c r="Z42" s="66" t="n">
        <f aca="false">SUM(Z33:Z41)</f>
        <v>14.852</v>
      </c>
      <c r="AA42" s="66" t="n">
        <f aca="false">SUM(AA33:AA41)</f>
        <v>15.92</v>
      </c>
      <c r="AB42" s="66" t="n">
        <f aca="false">SUM(AB33:AB41)</f>
        <v>18.163</v>
      </c>
      <c r="AC42" s="66" t="n">
        <f aca="false">SUM(AC33:AC41)</f>
        <v>21.022</v>
      </c>
      <c r="AD42" s="66" t="n">
        <f aca="false">SUM(AD33:AD41)</f>
        <v>24.746</v>
      </c>
      <c r="AE42" s="66" t="n">
        <f aca="false">SUM(AE33:AE41)</f>
        <v>31.762</v>
      </c>
      <c r="AF42" s="66" t="n">
        <f aca="false">SUM(AF33:AF41)</f>
        <v>39.508</v>
      </c>
      <c r="AG42" s="66" t="n">
        <f aca="false">SUM(AG33:AG41)</f>
        <v>42.874</v>
      </c>
      <c r="AH42" s="66" t="n">
        <f aca="false">SUM(AH33:AH41)</f>
        <v>49.959</v>
      </c>
      <c r="AI42" s="66" t="n">
        <f aca="false">SUM(AI33:AI41)</f>
        <v>51.281</v>
      </c>
      <c r="AJ42" s="66" t="n">
        <f aca="false">SUM(AJ33:AJ41)</f>
        <v>48.424</v>
      </c>
      <c r="AK42" s="66" t="n">
        <f aca="false">SUM(AK33:AK41)</f>
        <v>48.794</v>
      </c>
      <c r="AL42" s="66" t="n">
        <f aca="false">SUM(AL33:AL41)</f>
        <v>49.291</v>
      </c>
      <c r="AM42" s="66" t="n">
        <f aca="false">SUM(AM33:AM41)</f>
        <v>48.947</v>
      </c>
      <c r="AN42" s="66" t="n">
        <f aca="false">SUM(AN33:AN41)</f>
        <v>47.256</v>
      </c>
      <c r="AO42" s="66" t="n">
        <f aca="false">SUM(AO33:AO41)</f>
        <v>45.223</v>
      </c>
      <c r="AP42" s="66" t="n">
        <f aca="false">SUM(AP33:AP41)</f>
        <v>42.932</v>
      </c>
      <c r="AQ42" s="66" t="n">
        <f aca="false">SUM(AQ33:AQ41)</f>
        <v>39.179</v>
      </c>
      <c r="AR42" s="66" t="n">
        <f aca="false">SUM(AR33:AR41)</f>
        <v>33.001</v>
      </c>
      <c r="AS42" s="66" t="n">
        <f aca="false">SUM(AS33:AS41)</f>
        <v>30.449</v>
      </c>
      <c r="AT42" s="66" t="n">
        <f aca="false">SUM(AT33:AT41)</f>
        <v>23.338</v>
      </c>
      <c r="AU42" s="66" t="n">
        <f aca="false">SUM(AU33:AU41)</f>
        <v>20.135</v>
      </c>
      <c r="AV42" s="66" t="n">
        <f aca="false">SUM(AV33:AV41)</f>
        <v>17.008</v>
      </c>
      <c r="AW42" s="66" t="n">
        <f aca="false">SUM(AW33:AW41)</f>
        <v>15.568</v>
      </c>
      <c r="AX42" s="66" t="n">
        <f aca="false">SUM(AX33:AX41)</f>
        <v>14.313</v>
      </c>
      <c r="AY42" s="66" t="n">
        <f aca="false">SUM(AY33:AY41)</f>
        <v>16.946</v>
      </c>
      <c r="AZ42" s="66" t="n">
        <f aca="false">SUM(AZ33:AZ41)</f>
        <v>20.438</v>
      </c>
      <c r="BA42" s="66" t="n">
        <f aca="false">SUM(BA33:BA41)</f>
        <v>25.079</v>
      </c>
      <c r="BB42" s="66" t="n">
        <f aca="false">SUM(BB33:BB41)</f>
        <v>25.221</v>
      </c>
      <c r="BC42" s="66" t="n">
        <f aca="false">SUM(BC33:BC41)</f>
        <v>23.147</v>
      </c>
      <c r="BD42" s="66" t="n">
        <f aca="false">SUM(BD33:BD41)</f>
        <v>25.742</v>
      </c>
      <c r="BE42" s="66" t="n">
        <f aca="false">SUM(BE33:BE41)</f>
        <v>30.835</v>
      </c>
      <c r="BF42" s="66" t="n">
        <f aca="false">SUM(BF33:BF41)</f>
        <v>36.526</v>
      </c>
      <c r="BG42" s="66" t="n">
        <f aca="false">SUM(BG33:BG41)</f>
        <v>43.323</v>
      </c>
      <c r="BH42" s="66" t="n">
        <f aca="false">SUM(BH33:BH41)</f>
        <v>53.487</v>
      </c>
      <c r="BI42" s="66" t="n">
        <f aca="false">SUM(BI33:BI41)</f>
        <v>58.611</v>
      </c>
      <c r="BJ42" s="66" t="n">
        <f aca="false">SUM(BJ33:BJ41)</f>
        <v>66.004</v>
      </c>
      <c r="BK42" s="66" t="n">
        <f aca="false">SUM(BK33:BK41)</f>
        <v>73.358</v>
      </c>
      <c r="BL42" s="66" t="n">
        <f aca="false">SUM(BL33:BL41)</f>
        <v>77.78</v>
      </c>
      <c r="BM42" s="66" t="n">
        <f aca="false">SUM(BM33:BM41)</f>
        <v>77.261</v>
      </c>
      <c r="BN42" s="66" t="n">
        <f aca="false">SUM(BN33:BN41)</f>
        <v>81.381</v>
      </c>
      <c r="BO42" s="66" t="n">
        <f aca="false">SUM(BO33:BO41)</f>
        <v>81.8525316666667</v>
      </c>
      <c r="BP42" s="66" t="n">
        <f aca="false">SUM(BP33:BP41)</f>
        <v>84.5215316666667</v>
      </c>
      <c r="BQ42" s="66" t="n">
        <f aca="false">SUM(BQ33:BQ41)</f>
        <v>87.3185316666667</v>
      </c>
      <c r="BR42" s="66" t="n">
        <f aca="false">SUM(BR33:BR41)</f>
        <v>88.8525316666667</v>
      </c>
      <c r="BS42" s="66" t="n">
        <f aca="false">SUM(BS33:BS41)</f>
        <v>93.3165316666667</v>
      </c>
      <c r="BT42" s="66" t="n">
        <f aca="false">SUM(BT33:BT41)</f>
        <v>90.8535316666667</v>
      </c>
      <c r="BU42" s="66" t="n">
        <f aca="false">SUM(BU33:BU41)</f>
        <v>90.0445316666667</v>
      </c>
      <c r="BV42" s="66" t="n">
        <f aca="false">SUM(BV33:BV41)</f>
        <v>94.4915316666667</v>
      </c>
      <c r="BW42" s="66" t="n">
        <f aca="false">SUM(BW33:BW41)</f>
        <v>96.3315316666667</v>
      </c>
      <c r="BX42" s="66" t="n">
        <f aca="false">SUM(BX33:BX41)</f>
        <v>98.6095316666667</v>
      </c>
      <c r="BY42" s="66" t="n">
        <f aca="false">SUM(BY33:BY41)</f>
        <v>111.389531666667</v>
      </c>
      <c r="BZ42" s="66" t="n">
        <f aca="false">SUM(BZ33:BZ41)</f>
        <v>112.648531666667</v>
      </c>
      <c r="CA42" s="66" t="n">
        <f aca="false">SUM(CA33:CA41)</f>
        <v>116.485</v>
      </c>
      <c r="CB42" s="66" t="n">
        <f aca="false">SUM(CB33:CB41)</f>
        <v>118.216</v>
      </c>
      <c r="CC42" s="66" t="n">
        <f aca="false">SUM(CC33:CC41)</f>
        <v>117.365</v>
      </c>
      <c r="CD42" s="66" t="n">
        <f aca="false">SUM(CD33:CD41)</f>
        <v>117.892</v>
      </c>
      <c r="CE42" s="66" t="n">
        <f aca="false">SUM(CE33:CE41)</f>
        <v>110.409</v>
      </c>
      <c r="CF42" s="66" t="n">
        <f aca="false">SUM(CF33:CF41)</f>
        <v>108.153</v>
      </c>
      <c r="CG42" s="66" t="n">
        <f aca="false">SUM(CG33:CG41)</f>
        <v>114.116</v>
      </c>
      <c r="CH42" s="66" t="n">
        <f aca="false">SUM(CH33:CH41)</f>
        <v>112.235</v>
      </c>
      <c r="CI42" s="66" t="n">
        <f aca="false">SUM(CI33:CI41)</f>
        <v>105.634</v>
      </c>
      <c r="CJ42" s="66" t="n">
        <f aca="false">SUM(CJ33:CJ41)</f>
        <v>102.577233333333</v>
      </c>
      <c r="CK42" s="66" t="n">
        <f aca="false">SUM(CK33:CK41)</f>
        <v>89.8222333333333</v>
      </c>
      <c r="CL42" s="66" t="n">
        <f aca="false">SUM(CL33:CL41)</f>
        <v>93.0382333333333</v>
      </c>
      <c r="CM42" s="66" t="n">
        <f aca="false">SUM(CM33:CM41)</f>
        <v>90.6652333333333</v>
      </c>
      <c r="CN42" s="66" t="n">
        <f aca="false">SUM(CN33:CN41)</f>
        <v>84.7802333333333</v>
      </c>
      <c r="CO42" s="66" t="n">
        <f aca="false">SUM(CO33:CO41)</f>
        <v>80.6612333333333</v>
      </c>
      <c r="CP42" s="66" t="n">
        <f aca="false">SUM(CP33:CP41)</f>
        <v>79.7622333333333</v>
      </c>
      <c r="CQ42" s="66" t="n">
        <f aca="false">SUM(CQ33:CQ41)</f>
        <v>83.1372333333333</v>
      </c>
      <c r="CR42" s="66" t="n">
        <f aca="false">SUM(CR33:CR41)</f>
        <v>80.8102333333333</v>
      </c>
      <c r="CS42" s="66" t="n">
        <f aca="false">SUM(CS33:CS41)</f>
        <v>79.79111</v>
      </c>
      <c r="CT42" s="66" t="n">
        <f aca="false">SUM(CT33:CT41)</f>
        <v>75.06211</v>
      </c>
      <c r="CU42" s="66" t="n">
        <f aca="false">SUM(CU33:CU41)</f>
        <v>78.42511</v>
      </c>
      <c r="CV42" s="66" t="n">
        <f aca="false">SUM(CV33:CV41)</f>
        <v>90.6393061197762</v>
      </c>
      <c r="CW42" s="66" t="n">
        <f aca="false">SUM(CW33:CW41)</f>
        <v>100.764635821106</v>
      </c>
      <c r="CX42" s="66" t="n">
        <f aca="false">SUM(CX33:CX41)</f>
        <v>106.476996995049</v>
      </c>
      <c r="CY42" s="66" t="n">
        <f aca="false">SUM(CY33:CY41)</f>
        <v>112.21930200837</v>
      </c>
      <c r="CZ42" s="66" t="n">
        <f aca="false">SUM(CZ33:CZ41)</f>
        <v>116.949572642838</v>
      </c>
      <c r="DA42" s="66" t="n">
        <f aca="false">SUM(DA33:DA41)</f>
        <v>124.471848304211</v>
      </c>
      <c r="DB42" s="66" t="n">
        <f aca="false">SUM(DB33:DB41)</f>
        <v>130.908632013444</v>
      </c>
      <c r="DC42" s="66" t="n">
        <f aca="false">SUM(DC33:DC41)</f>
        <v>129.541841067345</v>
      </c>
      <c r="DD42" s="66" t="n">
        <f aca="false">SUM(DD33:DD41)</f>
        <v>133.296763992263</v>
      </c>
      <c r="DE42" s="66" t="n">
        <f aca="false">SUM(DE33:DE41)</f>
        <v>137.668757807303</v>
      </c>
      <c r="DF42" s="66" t="n">
        <f aca="false">SUM(DF33:DF41)</f>
        <v>138.89243584526</v>
      </c>
      <c r="DG42" s="66" t="n">
        <f aca="false">SUM(DG33:DG41)</f>
        <v>141.883233559184</v>
      </c>
      <c r="DH42" s="66" t="n">
        <f aca="false">SUM(DH33:DH41)</f>
        <v>136.963546223859</v>
      </c>
      <c r="DI42" s="66" t="n">
        <f aca="false">SUM(DI33:DI41)</f>
        <v>129.509416220226</v>
      </c>
      <c r="DJ42" s="66" t="n">
        <f aca="false">SUM(DJ33:DJ41)</f>
        <v>123.990893048418</v>
      </c>
      <c r="DK42" s="66" t="n">
        <f aca="false">SUM(DK33:DK41)</f>
        <v>114.746276588636</v>
      </c>
      <c r="DL42" s="66" t="n">
        <f aca="false">SUM(DL33:DL41)</f>
        <v>107.338005954168</v>
      </c>
      <c r="DM42" s="66" t="n">
        <f aca="false">SUM(DM33:DM41)</f>
        <v>95.978730292794</v>
      </c>
      <c r="DN42" s="66" t="n">
        <f aca="false">SUM(DN33:DN41)</f>
        <v>82.1669465835615</v>
      </c>
      <c r="DO42" s="66" t="n">
        <f aca="false">SUM(DO33:DO41)</f>
        <v>75.1877375296601</v>
      </c>
      <c r="DP42" s="66" t="n">
        <f aca="false">SUM(DP33:DP41)</f>
        <v>67.1378146047425</v>
      </c>
      <c r="DQ42" s="66" t="n">
        <f aca="false">SUM(DQ33:DQ41)</f>
        <v>52.7179441230357</v>
      </c>
      <c r="DR42" s="66" t="n">
        <f aca="false">SUM(DR33:DR41)</f>
        <v>45.3892066502099</v>
      </c>
      <c r="DS42" s="66" t="n">
        <f aca="false">SUM(DS33:DS41)</f>
        <v>32.9248093438483</v>
      </c>
    </row>
    <row r="43" s="4" customFormat="true" ht="12.75" hidden="false" customHeight="false" outlineLevel="0" collapsed="false"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</row>
    <row r="44" s="4" customFormat="true" ht="12.75" hidden="false" customHeight="false" outlineLevel="0" collapsed="false">
      <c r="A44" s="4" t="str">
        <f aca="false">BurmaMyanmar!B$46</f>
        <v>"Rosewood"</v>
      </c>
      <c r="B44" s="4" t="s">
        <v>34</v>
      </c>
      <c r="C44" s="6" t="n">
        <f aca="false">SUM(BurmaMyanmar!D$8:$O$8)</f>
        <v>20.024</v>
      </c>
      <c r="D44" s="6" t="n">
        <f aca="false">SUM(BurmaMyanmar!E$8:$O$8)+SUM(BurmaMyanmar!$D$9:D$9)</f>
        <v>19.661</v>
      </c>
      <c r="E44" s="58" t="n">
        <f aca="false">SUM(BurmaMyanmar!F$8:$O$8)+SUM(BurmaMyanmar!$D$9:E$9)</f>
        <v>19.613</v>
      </c>
      <c r="F44" s="58" t="n">
        <f aca="false">SUM(BurmaMyanmar!G$8:$O$8)+SUM(BurmaMyanmar!$D$9:F$9)</f>
        <v>18.932</v>
      </c>
      <c r="G44" s="6" t="n">
        <f aca="false">SUM(BurmaMyanmar!H$8:$O$8)+SUM(BurmaMyanmar!$D$9:G$9)</f>
        <v>17.599</v>
      </c>
      <c r="H44" s="6" t="n">
        <f aca="false">SUM(BurmaMyanmar!I$8:$O$8)+SUM(BurmaMyanmar!$D$9:H$9)</f>
        <v>15.807</v>
      </c>
      <c r="I44" s="6" t="n">
        <f aca="false">SUM(BurmaMyanmar!J$8:$O$8)+SUM(BurmaMyanmar!$D$9:I$9)</f>
        <v>12.976</v>
      </c>
      <c r="J44" s="6" t="n">
        <f aca="false">SUM(BurmaMyanmar!K$8:$O$8)+SUM(BurmaMyanmar!$D$9:J$9)</f>
        <v>13.211</v>
      </c>
      <c r="K44" s="6" t="n">
        <f aca="false">SUM(BurmaMyanmar!L$8:$O$8)+SUM(BurmaMyanmar!$D$9:K$9)</f>
        <v>13.332</v>
      </c>
      <c r="L44" s="6" t="n">
        <f aca="false">SUM(BurmaMyanmar!M$8:$O$8)+SUM(BurmaMyanmar!$D$9:L$9)</f>
        <v>14.048</v>
      </c>
      <c r="M44" s="6" t="n">
        <f aca="false">SUM(BurmaMyanmar!N$8:$O$8)+SUM(BurmaMyanmar!$D$9:M$9)</f>
        <v>13.559</v>
      </c>
      <c r="N44" s="6" t="n">
        <f aca="false">SUM(BurmaMyanmar!O$8:$O$8)+SUM(BurmaMyanmar!$D$9:N$9)</f>
        <v>13.231</v>
      </c>
      <c r="O44" s="6" t="n">
        <f aca="false">SUM(BurmaMyanmar!D$9:$O$9)</f>
        <v>10.766</v>
      </c>
      <c r="P44" s="6" t="n">
        <f aca="false">SUM(BurmaMyanmar!E$9:$O$9)+SUM(BurmaMyanmar!$D$10:D$10)</f>
        <v>10.492</v>
      </c>
      <c r="Q44" s="6" t="n">
        <f aca="false">SUM(BurmaMyanmar!F$9:$O$9)+SUM(BurmaMyanmar!$D$10:E$10)</f>
        <v>10.835</v>
      </c>
      <c r="R44" s="6" t="n">
        <f aca="false">SUM(BurmaMyanmar!G$9:$O$9)+SUM(BurmaMyanmar!$D$10:F$10)</f>
        <v>9.463</v>
      </c>
      <c r="S44" s="6" t="n">
        <f aca="false">SUM(BurmaMyanmar!H$9:$O$9)+SUM(BurmaMyanmar!$D$10:G$10)</f>
        <v>11.587</v>
      </c>
      <c r="T44" s="6" t="n">
        <f aca="false">SUM(BurmaMyanmar!I$9:$O$9)+SUM(BurmaMyanmar!$D$10:H$10)</f>
        <v>12.475</v>
      </c>
      <c r="U44" s="6" t="n">
        <f aca="false">SUM(BurmaMyanmar!J$9:$O$9)+SUM(BurmaMyanmar!$D$10:I$10)</f>
        <v>16.979</v>
      </c>
      <c r="V44" s="6" t="n">
        <f aca="false">SUM(BurmaMyanmar!K$9:$O$9)+SUM(BurmaMyanmar!$D$10:J$10)</f>
        <v>19.22</v>
      </c>
      <c r="W44" s="6" t="n">
        <f aca="false">SUM(BurmaMyanmar!L$9:$O$9)+SUM(BurmaMyanmar!$D$10:K$10)</f>
        <v>20.677</v>
      </c>
      <c r="X44" s="6" t="n">
        <f aca="false">SUM(BurmaMyanmar!M$9:$O$9)+SUM(BurmaMyanmar!$D$10:L$10)</f>
        <v>23.817</v>
      </c>
      <c r="Y44" s="6" t="n">
        <f aca="false">SUM(BurmaMyanmar!N$9:$O$9)+SUM(BurmaMyanmar!$D$10:M$10)</f>
        <v>29.725</v>
      </c>
      <c r="Z44" s="6" t="n">
        <f aca="false">SUM(BurmaMyanmar!O$9:$O$9)+SUM(BurmaMyanmar!$D$10:N$10)</f>
        <v>31.59</v>
      </c>
      <c r="AA44" s="6" t="n">
        <f aca="false">SUM(BurmaMyanmar!D$10:$O$10)</f>
        <v>31.277</v>
      </c>
      <c r="AB44" s="6" t="n">
        <f aca="false">SUM(BurmaMyanmar!E$10:$O$10)+SUM(BurmaMyanmar!$D$11:D$11)</f>
        <v>34.007</v>
      </c>
      <c r="AC44" s="6" t="n">
        <f aca="false">SUM(BurmaMyanmar!F$10:$O$10)+SUM(BurmaMyanmar!$D$11:E$11)</f>
        <v>38.117</v>
      </c>
      <c r="AD44" s="6" t="n">
        <f aca="false">SUM(BurmaMyanmar!G$10:$O$10)+SUM(BurmaMyanmar!$D$11:F$11)</f>
        <v>46.36</v>
      </c>
      <c r="AE44" s="6" t="n">
        <f aca="false">SUM(BurmaMyanmar!H$10:$O$10)+SUM(BurmaMyanmar!$D$11:G$11)</f>
        <v>50.154</v>
      </c>
      <c r="AF44" s="6" t="n">
        <f aca="false">SUM(BurmaMyanmar!I$10:$O$10)+SUM(BurmaMyanmar!$D$11:H$11)</f>
        <v>53.697</v>
      </c>
      <c r="AG44" s="6" t="n">
        <f aca="false">SUM(BurmaMyanmar!J$10:$O$10)+SUM(BurmaMyanmar!$D$11:I$11)</f>
        <v>51.042</v>
      </c>
      <c r="AH44" s="6" t="n">
        <f aca="false">SUM(BurmaMyanmar!K$10:$O$10)+SUM(BurmaMyanmar!$D$11:J$11)</f>
        <v>50.031</v>
      </c>
      <c r="AI44" s="6" t="n">
        <f aca="false">SUM(BurmaMyanmar!L$10:$O$10)+SUM(BurmaMyanmar!$D$11:K$11)</f>
        <v>48.999</v>
      </c>
      <c r="AJ44" s="6" t="n">
        <f aca="false">SUM(BurmaMyanmar!M$10:$O$10)+SUM(BurmaMyanmar!$D$11:L$11)</f>
        <v>45.873</v>
      </c>
      <c r="AK44" s="6" t="n">
        <f aca="false">SUM(BurmaMyanmar!N$10:$O$10)+SUM(BurmaMyanmar!$D$11:M$11)</f>
        <v>41.161</v>
      </c>
      <c r="AL44" s="6" t="n">
        <f aca="false">SUM(BurmaMyanmar!O$10:$O$10)+SUM(BurmaMyanmar!$D$11:N$11)</f>
        <v>40.131</v>
      </c>
      <c r="AM44" s="6" t="n">
        <f aca="false">SUM(BurmaMyanmar!D$11:$O$11)</f>
        <v>40.537</v>
      </c>
      <c r="AN44" s="6" t="n">
        <f aca="false">SUM(BurmaMyanmar!E$11:$O$11)+SUM(BurmaMyanmar!$D$12:D$12)</f>
        <v>39.048</v>
      </c>
      <c r="AO44" s="6" t="n">
        <f aca="false">SUM(BurmaMyanmar!F$11:$O$11)+SUM(BurmaMyanmar!$D$12:E$12)</f>
        <v>34.042</v>
      </c>
      <c r="AP44" s="6" t="n">
        <f aca="false">SUM(BurmaMyanmar!G$11:$O$11)+SUM(BurmaMyanmar!$D$12:F$12)</f>
        <v>27.281</v>
      </c>
      <c r="AQ44" s="6" t="n">
        <f aca="false">SUM(BurmaMyanmar!H$11:$O$11)+SUM(BurmaMyanmar!$D$12:G$12)</f>
        <v>22.286</v>
      </c>
      <c r="AR44" s="6" t="n">
        <f aca="false">SUM(BurmaMyanmar!I$11:$O$11)+SUM(BurmaMyanmar!$D$12:H$12)</f>
        <v>19.923</v>
      </c>
      <c r="AS44" s="6" t="n">
        <f aca="false">SUM(BurmaMyanmar!J$11:$O$11)+SUM(BurmaMyanmar!$D$12:I$12)</f>
        <v>23.236</v>
      </c>
      <c r="AT44" s="6" t="n">
        <f aca="false">SUM(BurmaMyanmar!K$11:$O$11)+SUM(BurmaMyanmar!$D$12:J$12)</f>
        <v>24.173</v>
      </c>
      <c r="AU44" s="6" t="n">
        <f aca="false">SUM(BurmaMyanmar!L$11:$O$11)+SUM(BurmaMyanmar!$D$12:K$12)</f>
        <v>25.722</v>
      </c>
      <c r="AV44" s="6" t="n">
        <f aca="false">SUM(BurmaMyanmar!M$11:$O$11)+SUM(BurmaMyanmar!$D$12:L$12)</f>
        <v>31.837</v>
      </c>
      <c r="AW44" s="6" t="n">
        <f aca="false">SUM(BurmaMyanmar!N$11:$O$11)+SUM(BurmaMyanmar!$D$12:M$12)</f>
        <v>35.526</v>
      </c>
      <c r="AX44" s="6" t="n">
        <f aca="false">SUM(BurmaMyanmar!O$11:$O$11)+SUM(BurmaMyanmar!$D$12:N$12)</f>
        <v>35.994</v>
      </c>
      <c r="AY44" s="58" t="n">
        <f aca="false">SUM(BurmaMyanmar!D$12:$O$12)</f>
        <v>38.5</v>
      </c>
      <c r="AZ44" s="6" t="n">
        <f aca="false">SUM(BurmaMyanmar!E$12:$O$12)+SUM(BurmaMyanmar!$D$13:D$13)</f>
        <v>37.576</v>
      </c>
      <c r="BA44" s="6" t="n">
        <f aca="false">SUM(BurmaMyanmar!F$12:$O$12)+SUM(BurmaMyanmar!$D$13:E$13)</f>
        <v>38.262</v>
      </c>
      <c r="BB44" s="6" t="n">
        <f aca="false">SUM(BurmaMyanmar!G$12:$O$12)+SUM(BurmaMyanmar!$D$13:F$13)</f>
        <v>39.253</v>
      </c>
      <c r="BC44" s="6" t="n">
        <f aca="false">SUM(BurmaMyanmar!H$12:$O$12)+SUM(BurmaMyanmar!$D$13:G$13)</f>
        <v>41.141</v>
      </c>
      <c r="BD44" s="6" t="n">
        <f aca="false">SUM(BurmaMyanmar!I$12:$O$12)+SUM(BurmaMyanmar!$D$13:H$13)</f>
        <v>42.033</v>
      </c>
      <c r="BE44" s="6" t="n">
        <f aca="false">SUM(BurmaMyanmar!J$12:$O$12)+SUM(BurmaMyanmar!$D$13:I$13)</f>
        <v>43.204</v>
      </c>
      <c r="BF44" s="6" t="n">
        <f aca="false">SUM(BurmaMyanmar!K$12:$O$12)+SUM(BurmaMyanmar!$D$13:J$13)</f>
        <v>43.896</v>
      </c>
      <c r="BG44" s="6" t="n">
        <f aca="false">SUM(BurmaMyanmar!L$12:$O$12)+SUM(BurmaMyanmar!$D$13:K$13)</f>
        <v>43.243</v>
      </c>
      <c r="BH44" s="6" t="n">
        <f aca="false">SUM(BurmaMyanmar!M$12:$O$12)+SUM(BurmaMyanmar!$D$13:L$13)</f>
        <v>39.257</v>
      </c>
      <c r="BI44" s="6" t="n">
        <f aca="false">SUM(BurmaMyanmar!N$12:$O$12)+SUM(BurmaMyanmar!$D$13:M$13)</f>
        <v>36.295</v>
      </c>
      <c r="BJ44" s="6" t="n">
        <f aca="false">SUM(BurmaMyanmar!O$12:$O$12)+SUM(BurmaMyanmar!$D$13:N$13)</f>
        <v>41.784</v>
      </c>
      <c r="BK44" s="6" t="n">
        <f aca="false">SUM(BurmaMyanmar!D$13:$O$13)</f>
        <v>41.1</v>
      </c>
      <c r="BL44" s="6" t="n">
        <f aca="false">SUM(BurmaMyanmar!E$13:$O$13)+SUM(BurmaMyanmar!$D$14:D$14)</f>
        <v>44.034</v>
      </c>
      <c r="BM44" s="58" t="n">
        <f aca="false">SUM(BurmaMyanmar!F$13:$O$13)+SUM(BurmaMyanmar!$D$14:E$14)</f>
        <v>45.719</v>
      </c>
      <c r="BN44" s="58" t="n">
        <f aca="false">SUM(BurmaMyanmar!G$13:$O$13)+SUM(BurmaMyanmar!$D$14:F$14)</f>
        <v>48.322</v>
      </c>
      <c r="BO44" s="6" t="n">
        <f aca="false">SUM(BurmaMyanmar!H$13:$O$13)+SUM(BurmaMyanmar!$D$14:G$14)</f>
        <v>50.295</v>
      </c>
      <c r="BP44" s="6" t="n">
        <f aca="false">SUM(BurmaMyanmar!I$13:$O$13)+SUM(BurmaMyanmar!$D$14:H$14)</f>
        <v>53.639</v>
      </c>
      <c r="BQ44" s="6" t="n">
        <f aca="false">SUM(BurmaMyanmar!J$13:$O$13)+SUM(BurmaMyanmar!$D$14:I$14)</f>
        <v>52.023</v>
      </c>
      <c r="BR44" s="6" t="n">
        <f aca="false">SUM(BurmaMyanmar!K$13:$O$13)+SUM(BurmaMyanmar!$D$14:J$14)</f>
        <v>52.018</v>
      </c>
      <c r="BS44" s="6" t="n">
        <f aca="false">SUM(BurmaMyanmar!L$13:$O$13)+SUM(BurmaMyanmar!$D$14:K$14)</f>
        <v>55.753</v>
      </c>
      <c r="BT44" s="6" t="n">
        <f aca="false">SUM(BurmaMyanmar!M$13:$O$13)+SUM(BurmaMyanmar!$D$14:L$14)</f>
        <v>55.913</v>
      </c>
      <c r="BU44" s="6" t="n">
        <f aca="false">SUM(BurmaMyanmar!N$13:$O$13)+SUM(BurmaMyanmar!$D$14:M$14)</f>
        <v>56.141</v>
      </c>
      <c r="BV44" s="6" t="n">
        <f aca="false">SUM(BurmaMyanmar!O$13:$O$13)+SUM(BurmaMyanmar!$D$14:N$14)</f>
        <v>52.058</v>
      </c>
      <c r="BW44" s="6" t="n">
        <f aca="false">SUM(BurmaMyanmar!D$14:$O$14)</f>
        <v>53.368</v>
      </c>
      <c r="BX44" s="6" t="n">
        <f aca="false">SUM(BurmaMyanmar!E$14:$O$14)+SUM(BurmaMyanmar!$D$15:D$15)</f>
        <v>53.697</v>
      </c>
      <c r="BY44" s="6" t="n">
        <f aca="false">SUM(BurmaMyanmar!F$14:$O$14)+SUM(BurmaMyanmar!$D$15:E$15)</f>
        <v>56.241</v>
      </c>
      <c r="BZ44" s="6" t="n">
        <f aca="false">SUM(BurmaMyanmar!G$14:$O$14)+SUM(BurmaMyanmar!$D$15:F$15)</f>
        <v>58.803</v>
      </c>
      <c r="CA44" s="6" t="n">
        <f aca="false">SUM(BurmaMyanmar!H$14:$O$14)+SUM(BurmaMyanmar!$D$15:G$15)</f>
        <v>63.103</v>
      </c>
      <c r="CB44" s="6" t="n">
        <f aca="false">SUM(BurmaMyanmar!I$14:$O$14)+SUM(BurmaMyanmar!$D$15:H$15)</f>
        <v>64.253</v>
      </c>
      <c r="CC44" s="6" t="n">
        <f aca="false">SUM(BurmaMyanmar!J$14:$O$14)+SUM(BurmaMyanmar!$D$15:I$15)</f>
        <v>66.195</v>
      </c>
      <c r="CD44" s="6" t="n">
        <f aca="false">SUM(BurmaMyanmar!K$14:$O$14)+SUM(BurmaMyanmar!$D$15:J$15)</f>
        <v>68.633</v>
      </c>
      <c r="CE44" s="6" t="n">
        <f aca="false">SUM(BurmaMyanmar!L$14:$O$14)+SUM(BurmaMyanmar!$D$15:K$15)</f>
        <v>70.073</v>
      </c>
      <c r="CF44" s="6" t="n">
        <f aca="false">SUM(BurmaMyanmar!M$14:$O$14)+SUM(BurmaMyanmar!$D$15:L$15)</f>
        <v>71.786</v>
      </c>
      <c r="CG44" s="6" t="n">
        <f aca="false">SUM(BurmaMyanmar!N$14:$O$14)+SUM(BurmaMyanmar!$D$15:M$15)</f>
        <v>74.7876933333333</v>
      </c>
      <c r="CH44" s="6" t="n">
        <f aca="false">SUM(BurmaMyanmar!O$14:$O$14)+SUM(BurmaMyanmar!$D$15:N$15)</f>
        <v>77.5886933333333</v>
      </c>
      <c r="CI44" s="6" t="n">
        <f aca="false">SUM(BurmaMyanmar!D$15:$O$15)</f>
        <v>77.0576933333333</v>
      </c>
      <c r="CJ44" s="6" t="n">
        <f aca="false">SUM(BurmaMyanmar!E$15:$O$15)+SUM(BurmaMyanmar!$D$16:D$16)</f>
        <v>92.1916933333333</v>
      </c>
      <c r="CK44" s="6" t="n">
        <f aca="false">SUM(BurmaMyanmar!F$15:$O$15)+SUM(BurmaMyanmar!$D$16:E$16)</f>
        <v>97.2406933333333</v>
      </c>
      <c r="CL44" s="6" t="n">
        <f aca="false">SUM(BurmaMyanmar!G$15:$O$15)+SUM(BurmaMyanmar!$D$16:F$16)</f>
        <v>115.453693333333</v>
      </c>
      <c r="CM44" s="6" t="n">
        <f aca="false">SUM(BurmaMyanmar!H$15:$O$15)+SUM(BurmaMyanmar!$D$16:G$16)</f>
        <v>144.487693333333</v>
      </c>
      <c r="CN44" s="6" t="n">
        <f aca="false">SUM(BurmaMyanmar!I$15:$O$15)+SUM(BurmaMyanmar!$D$16:H$16)</f>
        <v>172.569693333333</v>
      </c>
      <c r="CO44" s="6" t="n">
        <f aca="false">SUM(BurmaMyanmar!J$15:$O$15)+SUM(BurmaMyanmar!$D$16:I$16)</f>
        <v>220.844693333333</v>
      </c>
      <c r="CP44" s="6" t="n">
        <f aca="false">SUM(BurmaMyanmar!K$15:$O$15)+SUM(BurmaMyanmar!$D$16:J$16)</f>
        <v>220.687693333333</v>
      </c>
      <c r="CQ44" s="6" t="n">
        <f aca="false">SUM(BurmaMyanmar!L$15:$O$15)+SUM(BurmaMyanmar!$D$16:K$16)</f>
        <v>215.684693333333</v>
      </c>
      <c r="CR44" s="6" t="n">
        <f aca="false">SUM(BurmaMyanmar!M$15:$O$15)+SUM(BurmaMyanmar!$D$16:L$16)</f>
        <v>211.607693333333</v>
      </c>
      <c r="CS44" s="6" t="n">
        <f aca="false">SUM(BurmaMyanmar!N$15:$O$15)+SUM(BurmaMyanmar!$D$16:M$16)</f>
        <v>212.487</v>
      </c>
      <c r="CT44" s="6" t="n">
        <f aca="false">SUM(BurmaMyanmar!O$15:$O$15)+SUM(BurmaMyanmar!$D$16:N$16)</f>
        <v>229.552</v>
      </c>
      <c r="CU44" s="6" t="n">
        <f aca="false">SUM(BurmaMyanmar!D$16:$O$16)</f>
        <v>237.492</v>
      </c>
      <c r="CV44" s="6" t="n">
        <f aca="false">SUM(BurmaMyanmar!E$16:$O$16)+SUM(BurmaMyanmar!$D$17:D$17)</f>
        <v>240.786973431006</v>
      </c>
      <c r="CW44" s="6" t="n">
        <f aca="false">SUM(BurmaMyanmar!F$16:$O$16)+SUM(BurmaMyanmar!$D$17:E$17)</f>
        <v>265.622988367236</v>
      </c>
      <c r="CX44" s="6" t="n">
        <f aca="false">SUM(BurmaMyanmar!G$16:$O$16)+SUM(BurmaMyanmar!$D$17:F$17)</f>
        <v>318.454682869934</v>
      </c>
      <c r="CY44" s="6" t="n">
        <f aca="false">SUM(BurmaMyanmar!H$16:$O$16)+SUM(BurmaMyanmar!$D$17:G$17)</f>
        <v>318.417621519301</v>
      </c>
      <c r="CZ44" s="6" t="n">
        <f aca="false">SUM(BurmaMyanmar!I$16:$O$16)+SUM(BurmaMyanmar!$D$17:H$17)</f>
        <v>322.375561243753</v>
      </c>
      <c r="DA44" s="6" t="n">
        <f aca="false">SUM(BurmaMyanmar!J$16:$O$16)+SUM(BurmaMyanmar!$D$17:I$17)</f>
        <v>287.199679436315</v>
      </c>
      <c r="DB44" s="6" t="n">
        <f aca="false">SUM(BurmaMyanmar!K$16:$O$16)+SUM(BurmaMyanmar!$D$17:J$17)</f>
        <v>290.552991455395</v>
      </c>
      <c r="DC44" s="6" t="n">
        <f aca="false">SUM(BurmaMyanmar!L$16:$O$16)+SUM(BurmaMyanmar!$D$17:K$17)</f>
        <v>296.489773300941</v>
      </c>
      <c r="DD44" s="6" t="n">
        <f aca="false">SUM(BurmaMyanmar!M$16:$O$16)+SUM(BurmaMyanmar!$D$17:L$17)</f>
        <v>302.722902281433</v>
      </c>
      <c r="DE44" s="6" t="n">
        <f aca="false">SUM(BurmaMyanmar!N$16:$O$16)+SUM(BurmaMyanmar!$D$17:M$17)</f>
        <v>303.452923452367</v>
      </c>
      <c r="DF44" s="6" t="n">
        <f aca="false">SUM(BurmaMyanmar!O$16:$O$16)+SUM(BurmaMyanmar!$D$17:N$17)</f>
        <v>286.851334972709</v>
      </c>
      <c r="DG44" s="58" t="n">
        <f aca="false">SUM(BurmaMyanmar!D$17:$O$17)</f>
        <v>279.977614307617</v>
      </c>
      <c r="DH44" s="6" t="n">
        <f aca="false">SUM(BurmaMyanmar!E$17:$O$17)+SUM(BurmaMyanmar!$D$18:D$18)</f>
        <v>262.615596159326</v>
      </c>
      <c r="DI44" s="6" t="n">
        <f aca="false">SUM(BurmaMyanmar!F$17:$O$17)+SUM(BurmaMyanmar!$D$18:E$18)</f>
        <v>230.260129837704</v>
      </c>
      <c r="DJ44" s="6" t="n">
        <f aca="false">SUM(BurmaMyanmar!G$17:$O$17)+SUM(BurmaMyanmar!$D$18:F$18)</f>
        <v>161.453692242934</v>
      </c>
      <c r="DK44" s="6" t="n">
        <f aca="false">BurmaMyanmar!BC$46</f>
        <v>122.363753593566</v>
      </c>
      <c r="DL44" s="6" t="n">
        <f aca="false">BurmaMyanmar!BD$46</f>
        <v>82.1748138691147</v>
      </c>
      <c r="DM44" s="6" t="n">
        <f aca="false">BurmaMyanmar!BE$46</f>
        <v>62.074695676552</v>
      </c>
      <c r="DN44" s="6" t="n">
        <f aca="false">BurmaMyanmar!BF$46</f>
        <v>51.9873836574723</v>
      </c>
      <c r="DO44" s="6" t="n">
        <f aca="false">BurmaMyanmar!BG$46</f>
        <v>44.1336018119265</v>
      </c>
      <c r="DP44" s="6" t="n">
        <f aca="false">BurmaMyanmar!BH$46</f>
        <v>36.8334728314349</v>
      </c>
      <c r="DQ44" s="6" t="n">
        <f aca="false">BurmaMyanmar!BI$46</f>
        <v>30.0344516605002</v>
      </c>
      <c r="DR44" s="6" t="n">
        <f aca="false">BurmaMyanmar!BJ$46</f>
        <v>23.8520401401585</v>
      </c>
      <c r="DS44" s="6" t="n">
        <f aca="false">BurmaMyanmar!BK$46</f>
        <v>18.3437608052507</v>
      </c>
    </row>
    <row r="45" s="4" customFormat="true" ht="12.75" hidden="false" customHeight="false" outlineLevel="0" collapsed="false">
      <c r="A45" s="4" t="str">
        <f aca="false">Cambodia!B$46</f>
        <v>"Rosewood"</v>
      </c>
      <c r="B45" s="4" t="s">
        <v>35</v>
      </c>
      <c r="C45" s="6" t="n">
        <f aca="false">SUM(Cambodia!D$8:$O$8)</f>
        <v>0.075</v>
      </c>
      <c r="D45" s="6" t="n">
        <f aca="false">SUM(Cambodia!E$8:$O$8)+SUM(Cambodia!$D$9:D$9)</f>
        <v>0.045</v>
      </c>
      <c r="E45" s="58" t="n">
        <f aca="false">SUM(Cambodia!F$8:$O$8)+SUM(Cambodia!$D$9:E$9)</f>
        <v>0.044</v>
      </c>
      <c r="F45" s="58" t="n">
        <f aca="false">SUM(Cambodia!G$8:$O$8)+SUM(Cambodia!$D$9:F$9)</f>
        <v>0.044</v>
      </c>
      <c r="G45" s="6" t="n">
        <f aca="false">SUM(Cambodia!H$8:$O$8)+SUM(Cambodia!$D$9:G$9)</f>
        <v>0.044</v>
      </c>
      <c r="H45" s="6" t="n">
        <f aca="false">SUM(Cambodia!I$8:$O$8)+SUM(Cambodia!$D$9:H$9)</f>
        <v>0.044</v>
      </c>
      <c r="I45" s="6" t="n">
        <f aca="false">SUM(Cambodia!J$8:$O$8)+SUM(Cambodia!$D$9:I$9)</f>
        <v>0.044</v>
      </c>
      <c r="J45" s="6" t="n">
        <f aca="false">SUM(Cambodia!K$8:$O$8)+SUM(Cambodia!$D$9:J$9)</f>
        <v>0.016</v>
      </c>
      <c r="K45" s="6" t="n">
        <f aca="false">SUM(Cambodia!L$8:$O$8)+SUM(Cambodia!$D$9:K$9)</f>
        <v>0.016</v>
      </c>
      <c r="L45" s="6" t="n">
        <f aca="false">SUM(Cambodia!M$8:$O$8)+SUM(Cambodia!$D$9:L$9)</f>
        <v>0.016</v>
      </c>
      <c r="M45" s="6" t="n">
        <f aca="false">SUM(Cambodia!N$8:$O$8)+SUM(Cambodia!$D$9:M$9)</f>
        <v>0.016</v>
      </c>
      <c r="N45" s="6" t="n">
        <f aca="false">SUM(Cambodia!O$8:$O$8)+SUM(Cambodia!$D$9:N$9)</f>
        <v>0.031</v>
      </c>
      <c r="O45" s="6" t="n">
        <f aca="false">SUM(Cambodia!D$9:$O$9)</f>
        <v>0.031</v>
      </c>
      <c r="P45" s="6" t="n">
        <f aca="false">SUM(Cambodia!E$9:$O$9)+SUM(Cambodia!$D$10:D$10)</f>
        <v>0.031</v>
      </c>
      <c r="Q45" s="6" t="n">
        <f aca="false">SUM(Cambodia!F$9:$O$9)+SUM(Cambodia!$D$10:E$10)</f>
        <v>0.015</v>
      </c>
      <c r="R45" s="6" t="n">
        <f aca="false">SUM(Cambodia!G$9:$O$9)+SUM(Cambodia!$D$10:F$10)</f>
        <v>0.083</v>
      </c>
      <c r="S45" s="6" t="n">
        <f aca="false">SUM(Cambodia!H$9:$O$9)+SUM(Cambodia!$D$10:G$10)</f>
        <v>0.562</v>
      </c>
      <c r="T45" s="6" t="n">
        <f aca="false">SUM(Cambodia!I$9:$O$9)+SUM(Cambodia!$D$10:H$10)</f>
        <v>1.134</v>
      </c>
      <c r="U45" s="6" t="n">
        <f aca="false">SUM(Cambodia!J$9:$O$9)+SUM(Cambodia!$D$10:I$10)</f>
        <v>2.499</v>
      </c>
      <c r="V45" s="6" t="n">
        <f aca="false">SUM(Cambodia!K$9:$O$9)+SUM(Cambodia!$D$10:J$10)</f>
        <v>3.976</v>
      </c>
      <c r="W45" s="6" t="n">
        <f aca="false">SUM(Cambodia!L$9:$O$9)+SUM(Cambodia!$D$10:K$10)</f>
        <v>5.815</v>
      </c>
      <c r="X45" s="6" t="n">
        <f aca="false">SUM(Cambodia!M$9:$O$9)+SUM(Cambodia!$D$10:L$10)</f>
        <v>8.678</v>
      </c>
      <c r="Y45" s="6" t="n">
        <f aca="false">SUM(Cambodia!N$9:$O$9)+SUM(Cambodia!$D$10:M$10)</f>
        <v>9.73</v>
      </c>
      <c r="Z45" s="6" t="n">
        <f aca="false">SUM(Cambodia!O$9:$O$9)+SUM(Cambodia!$D$10:N$10)</f>
        <v>10.232</v>
      </c>
      <c r="AA45" s="6" t="n">
        <f aca="false">SUM(Cambodia!D$10:$O$10)</f>
        <v>10.334</v>
      </c>
      <c r="AB45" s="6" t="n">
        <f aca="false">SUM(Cambodia!E$10:$O$10)+SUM(Cambodia!$D$11:D$11)</f>
        <v>10.486</v>
      </c>
      <c r="AC45" s="6" t="n">
        <f aca="false">SUM(Cambodia!F$10:$O$10)+SUM(Cambodia!$D$11:E$11)</f>
        <v>10.712</v>
      </c>
      <c r="AD45" s="6" t="n">
        <f aca="false">SUM(Cambodia!G$10:$O$10)+SUM(Cambodia!$D$11:F$11)</f>
        <v>10.812</v>
      </c>
      <c r="AE45" s="6" t="n">
        <f aca="false">SUM(Cambodia!H$10:$O$10)+SUM(Cambodia!$D$11:G$11)</f>
        <v>10.558</v>
      </c>
      <c r="AF45" s="6" t="n">
        <f aca="false">SUM(Cambodia!I$10:$O$10)+SUM(Cambodia!$D$11:H$11)</f>
        <v>10.148</v>
      </c>
      <c r="AG45" s="6" t="n">
        <f aca="false">SUM(Cambodia!J$10:$O$10)+SUM(Cambodia!$D$11:I$11)</f>
        <v>8.983</v>
      </c>
      <c r="AH45" s="6" t="n">
        <f aca="false">SUM(Cambodia!K$10:$O$10)+SUM(Cambodia!$D$11:J$11)</f>
        <v>7.707</v>
      </c>
      <c r="AI45" s="6" t="n">
        <f aca="false">SUM(Cambodia!L$10:$O$10)+SUM(Cambodia!$D$11:K$11)</f>
        <v>6.282</v>
      </c>
      <c r="AJ45" s="6" t="n">
        <f aca="false">SUM(Cambodia!M$10:$O$10)+SUM(Cambodia!$D$11:L$11)</f>
        <v>3.915</v>
      </c>
      <c r="AK45" s="6" t="n">
        <f aca="false">SUM(Cambodia!N$10:$O$10)+SUM(Cambodia!$D$11:M$11)</f>
        <v>3.02</v>
      </c>
      <c r="AL45" s="6" t="n">
        <f aca="false">SUM(Cambodia!O$10:$O$10)+SUM(Cambodia!$D$11:N$11)</f>
        <v>2.867</v>
      </c>
      <c r="AM45" s="6" t="n">
        <f aca="false">SUM(Cambodia!D$11:$O$11)</f>
        <v>2.974</v>
      </c>
      <c r="AN45" s="6" t="n">
        <f aca="false">SUM(Cambodia!E$11:$O$11)+SUM(Cambodia!$D$12:D$12)</f>
        <v>3.122</v>
      </c>
      <c r="AO45" s="6" t="n">
        <f aca="false">SUM(Cambodia!F$11:$O$11)+SUM(Cambodia!$D$12:E$12)</f>
        <v>2.991</v>
      </c>
      <c r="AP45" s="6" t="n">
        <f aca="false">SUM(Cambodia!G$11:$O$11)+SUM(Cambodia!$D$12:F$12)</f>
        <v>3.462</v>
      </c>
      <c r="AQ45" s="6" t="n">
        <f aca="false">SUM(Cambodia!H$11:$O$11)+SUM(Cambodia!$D$12:G$12)</f>
        <v>3.583</v>
      </c>
      <c r="AR45" s="6" t="n">
        <f aca="false">SUM(Cambodia!I$11:$O$11)+SUM(Cambodia!$D$12:H$12)</f>
        <v>3.933</v>
      </c>
      <c r="AS45" s="6" t="n">
        <f aca="false">SUM(Cambodia!J$11:$O$11)+SUM(Cambodia!$D$12:I$12)</f>
        <v>4.219</v>
      </c>
      <c r="AT45" s="6" t="n">
        <f aca="false">SUM(Cambodia!K$11:$O$11)+SUM(Cambodia!$D$12:J$12)</f>
        <v>4.579</v>
      </c>
      <c r="AU45" s="6" t="n">
        <f aca="false">SUM(Cambodia!L$11:$O$11)+SUM(Cambodia!$D$12:K$12)</f>
        <v>4.201</v>
      </c>
      <c r="AV45" s="6" t="n">
        <f aca="false">SUM(Cambodia!M$11:$O$11)+SUM(Cambodia!$D$12:L$12)</f>
        <v>4.203</v>
      </c>
      <c r="AW45" s="6" t="n">
        <f aca="false">SUM(Cambodia!N$11:$O$11)+SUM(Cambodia!$D$12:M$12)</f>
        <v>4.469</v>
      </c>
      <c r="AX45" s="6" t="n">
        <f aca="false">SUM(Cambodia!O$11:$O$11)+SUM(Cambodia!$D$12:N$12)</f>
        <v>5.45</v>
      </c>
      <c r="AY45" s="58" t="n">
        <f aca="false">SUM(Cambodia!D$12:$O$12)</f>
        <v>5.536</v>
      </c>
      <c r="AZ45" s="6" t="n">
        <f aca="false">SUM(Cambodia!E$12:$O$12)+SUM(Cambodia!$D$13:D$13)</f>
        <v>5.369</v>
      </c>
      <c r="BA45" s="6" t="n">
        <f aca="false">SUM(Cambodia!F$12:$O$12)+SUM(Cambodia!$D$13:E$13)</f>
        <v>5.343</v>
      </c>
      <c r="BB45" s="6" t="n">
        <f aca="false">SUM(Cambodia!G$12:$O$12)+SUM(Cambodia!$D$13:F$13)</f>
        <v>4.735</v>
      </c>
      <c r="BC45" s="6" t="n">
        <f aca="false">SUM(Cambodia!H$12:$O$12)+SUM(Cambodia!$D$13:G$13)</f>
        <v>4.723</v>
      </c>
      <c r="BD45" s="6" t="n">
        <f aca="false">SUM(Cambodia!I$12:$O$12)+SUM(Cambodia!$D$13:H$13)</f>
        <v>4.211</v>
      </c>
      <c r="BE45" s="6" t="n">
        <f aca="false">SUM(Cambodia!J$12:$O$12)+SUM(Cambodia!$D$13:I$13)</f>
        <v>4.225</v>
      </c>
      <c r="BF45" s="6" t="n">
        <f aca="false">SUM(Cambodia!K$12:$O$12)+SUM(Cambodia!$D$13:J$13)</f>
        <v>4.699</v>
      </c>
      <c r="BG45" s="6" t="n">
        <f aca="false">SUM(Cambodia!L$12:$O$12)+SUM(Cambodia!$D$13:K$13)</f>
        <v>4.72</v>
      </c>
      <c r="BH45" s="6" t="n">
        <f aca="false">SUM(Cambodia!M$12:$O$12)+SUM(Cambodia!$D$13:L$13)</f>
        <v>4.482</v>
      </c>
      <c r="BI45" s="6" t="n">
        <f aca="false">SUM(Cambodia!N$12:$O$12)+SUM(Cambodia!$D$13:M$13)</f>
        <v>4.348</v>
      </c>
      <c r="BJ45" s="6" t="n">
        <f aca="false">SUM(Cambodia!O$12:$O$12)+SUM(Cambodia!$D$13:N$13)</f>
        <v>3.436</v>
      </c>
      <c r="BK45" s="6" t="n">
        <f aca="false">SUM(Cambodia!D$13:$O$13)</f>
        <v>3.324</v>
      </c>
      <c r="BL45" s="6" t="n">
        <f aca="false">SUM(Cambodia!E$13:$O$13)+SUM(Cambodia!$D$14:D$14)</f>
        <v>3.191</v>
      </c>
      <c r="BM45" s="58" t="n">
        <f aca="false">SUM(Cambodia!F$13:$O$13)+SUM(Cambodia!$D$14:E$14)</f>
        <v>3.131</v>
      </c>
      <c r="BN45" s="58" t="n">
        <f aca="false">SUM(Cambodia!G$13:$O$13)+SUM(Cambodia!$D$14:F$14)</f>
        <v>3.291</v>
      </c>
      <c r="BO45" s="6" t="n">
        <f aca="false">SUM(Cambodia!H$13:$O$13)+SUM(Cambodia!$D$14:G$14)</f>
        <v>3.351</v>
      </c>
      <c r="BP45" s="6" t="n">
        <f aca="false">SUM(Cambodia!I$13:$O$13)+SUM(Cambodia!$D$14:H$14)</f>
        <v>6.495</v>
      </c>
      <c r="BQ45" s="6" t="n">
        <f aca="false">SUM(Cambodia!J$13:$O$13)+SUM(Cambodia!$D$14:I$14)</f>
        <v>6.384</v>
      </c>
      <c r="BR45" s="6" t="n">
        <f aca="false">SUM(Cambodia!K$13:$O$13)+SUM(Cambodia!$D$14:J$14)</f>
        <v>8.617</v>
      </c>
      <c r="BS45" s="6" t="n">
        <f aca="false">SUM(Cambodia!L$13:$O$13)+SUM(Cambodia!$D$14:K$14)</f>
        <v>9.502</v>
      </c>
      <c r="BT45" s="6" t="n">
        <f aca="false">SUM(Cambodia!M$13:$O$13)+SUM(Cambodia!$D$14:L$14)</f>
        <v>9.828</v>
      </c>
      <c r="BU45" s="6" t="n">
        <f aca="false">SUM(Cambodia!N$13:$O$13)+SUM(Cambodia!$D$14:M$14)</f>
        <v>10.07</v>
      </c>
      <c r="BV45" s="6" t="n">
        <f aca="false">SUM(Cambodia!O$13:$O$13)+SUM(Cambodia!$D$14:N$14)</f>
        <v>9.736</v>
      </c>
      <c r="BW45" s="6" t="n">
        <f aca="false">SUM(Cambodia!D$14:$O$14)</f>
        <v>9.817</v>
      </c>
      <c r="BX45" s="6" t="n">
        <f aca="false">SUM(Cambodia!E$14:$O$14)+SUM(Cambodia!$D$15:D$15)</f>
        <v>10.177</v>
      </c>
      <c r="BY45" s="6" t="n">
        <f aca="false">SUM(Cambodia!F$14:$O$14)+SUM(Cambodia!$D$15:E$15)</f>
        <v>10.22</v>
      </c>
      <c r="BZ45" s="6" t="n">
        <f aca="false">SUM(Cambodia!G$14:$O$14)+SUM(Cambodia!$D$15:F$15)</f>
        <v>10.474</v>
      </c>
      <c r="CA45" s="6" t="n">
        <f aca="false">SUM(Cambodia!H$14:$O$14)+SUM(Cambodia!$D$15:G$15)</f>
        <v>10.529</v>
      </c>
      <c r="CB45" s="6" t="n">
        <f aca="false">SUM(Cambodia!I$14:$O$14)+SUM(Cambodia!$D$15:H$15)</f>
        <v>7.687</v>
      </c>
      <c r="CC45" s="6" t="n">
        <f aca="false">SUM(Cambodia!J$14:$O$14)+SUM(Cambodia!$D$15:I$15)</f>
        <v>8.664</v>
      </c>
      <c r="CD45" s="6" t="n">
        <f aca="false">SUM(Cambodia!K$14:$O$14)+SUM(Cambodia!$D$15:J$15)</f>
        <v>6.555</v>
      </c>
      <c r="CE45" s="6" t="n">
        <f aca="false">SUM(Cambodia!L$14:$O$14)+SUM(Cambodia!$D$15:K$15)</f>
        <v>5.756</v>
      </c>
      <c r="CF45" s="6" t="n">
        <f aca="false">SUM(Cambodia!M$14:$O$14)+SUM(Cambodia!$D$15:L$15)</f>
        <v>5.707</v>
      </c>
      <c r="CG45" s="6" t="n">
        <f aca="false">SUM(Cambodia!N$14:$O$14)+SUM(Cambodia!$D$15:M$15)</f>
        <v>5.96</v>
      </c>
      <c r="CH45" s="6" t="n">
        <f aca="false">SUM(Cambodia!O$14:$O$14)+SUM(Cambodia!$D$15:N$15)</f>
        <v>6.714</v>
      </c>
      <c r="CI45" s="6" t="n">
        <f aca="false">SUM(Cambodia!D$15:$O$15)</f>
        <v>6.848</v>
      </c>
      <c r="CJ45" s="6" t="n">
        <f aca="false">SUM(Cambodia!E$15:$O$15)+SUM(Cambodia!$D$16:D$16)</f>
        <v>6.722</v>
      </c>
      <c r="CK45" s="6" t="n">
        <f aca="false">SUM(Cambodia!F$15:$O$15)+SUM(Cambodia!$D$16:E$16)</f>
        <v>8.10038333333333</v>
      </c>
      <c r="CL45" s="6" t="n">
        <f aca="false">SUM(Cambodia!G$15:$O$15)+SUM(Cambodia!$D$16:F$16)</f>
        <v>7.99038333333333</v>
      </c>
      <c r="CM45" s="6" t="n">
        <f aca="false">SUM(Cambodia!H$15:$O$15)+SUM(Cambodia!$D$16:G$16)</f>
        <v>7.84638333333333</v>
      </c>
      <c r="CN45" s="6" t="n">
        <f aca="false">SUM(Cambodia!I$15:$O$15)+SUM(Cambodia!$D$16:H$16)</f>
        <v>7.69438333333333</v>
      </c>
      <c r="CO45" s="6" t="n">
        <f aca="false">SUM(Cambodia!J$15:$O$15)+SUM(Cambodia!$D$16:I$16)</f>
        <v>9.91438333333333</v>
      </c>
      <c r="CP45" s="6" t="n">
        <f aca="false">SUM(Cambodia!K$15:$O$15)+SUM(Cambodia!$D$16:J$16)</f>
        <v>15.7683833333333</v>
      </c>
      <c r="CQ45" s="6" t="n">
        <f aca="false">SUM(Cambodia!L$15:$O$15)+SUM(Cambodia!$D$16:K$16)</f>
        <v>16.9713833333333</v>
      </c>
      <c r="CR45" s="6" t="n">
        <f aca="false">SUM(Cambodia!M$15:$O$15)+SUM(Cambodia!$D$16:L$16)</f>
        <v>18.1873833333333</v>
      </c>
      <c r="CS45" s="6" t="n">
        <f aca="false">SUM(Cambodia!N$15:$O$15)+SUM(Cambodia!$D$16:M$16)</f>
        <v>18.0793833333333</v>
      </c>
      <c r="CT45" s="6" t="n">
        <f aca="false">SUM(Cambodia!O$15:$O$15)+SUM(Cambodia!$D$16:N$16)</f>
        <v>18.9773833333333</v>
      </c>
      <c r="CU45" s="6" t="n">
        <f aca="false">SUM(Cambodia!D$16:$O$16)</f>
        <v>20.7673833333333</v>
      </c>
      <c r="CV45" s="6" t="n">
        <f aca="false">SUM(Cambodia!E$16:$O$16)+SUM(Cambodia!$D$17:D$17)</f>
        <v>24.1632633160461</v>
      </c>
      <c r="CW45" s="6" t="n">
        <f aca="false">SUM(Cambodia!F$16:$O$16)+SUM(Cambodia!$D$17:E$17)</f>
        <v>26.8005490788883</v>
      </c>
      <c r="CX45" s="6" t="n">
        <f aca="false">SUM(Cambodia!G$16:$O$16)+SUM(Cambodia!$D$17:F$17)</f>
        <v>33.046776545879</v>
      </c>
      <c r="CY45" s="6" t="n">
        <f aca="false">SUM(Cambodia!H$16:$O$16)+SUM(Cambodia!$D$17:G$17)</f>
        <v>42.794103871181</v>
      </c>
      <c r="CZ45" s="6" t="n">
        <f aca="false">SUM(Cambodia!I$16:$O$16)+SUM(Cambodia!$D$17:H$17)</f>
        <v>50.1702963186359</v>
      </c>
      <c r="DA45" s="6" t="n">
        <f aca="false">SUM(Cambodia!J$16:$O$16)+SUM(Cambodia!$D$17:I$17)</f>
        <v>50.8312568403842</v>
      </c>
      <c r="DB45" s="6" t="n">
        <f aca="false">SUM(Cambodia!K$16:$O$16)+SUM(Cambodia!$D$17:J$17)</f>
        <v>49.7593698137664</v>
      </c>
      <c r="DC45" s="6" t="n">
        <f aca="false">SUM(Cambodia!L$16:$O$16)+SUM(Cambodia!$D$17:K$17)</f>
        <v>56.8435766276305</v>
      </c>
      <c r="DD45" s="6" t="n">
        <f aca="false">SUM(Cambodia!M$16:$O$16)+SUM(Cambodia!$D$17:L$17)</f>
        <v>58.3390190095111</v>
      </c>
      <c r="DE45" s="6" t="n">
        <f aca="false">SUM(Cambodia!N$16:$O$16)+SUM(Cambodia!$D$17:M$17)</f>
        <v>58.9564065367247</v>
      </c>
      <c r="DF45" s="6" t="n">
        <f aca="false">SUM(Cambodia!O$16:$O$16)+SUM(Cambodia!$D$17:N$17)</f>
        <v>58.0221274459406</v>
      </c>
      <c r="DG45" s="58" t="n">
        <f aca="false">SUM(Cambodia!D$17:$O$17)</f>
        <v>56.1715710129794</v>
      </c>
      <c r="DH45" s="6" t="n">
        <f aca="false">SUM(Cambodia!E$17:$O$17)+SUM(Cambodia!$D$18:D$18)</f>
        <v>52.937367761244</v>
      </c>
      <c r="DI45" s="6" t="n">
        <f aca="false">SUM(Cambodia!F$17:$O$17)+SUM(Cambodia!$D$18:E$18)</f>
        <v>49.3354713108017</v>
      </c>
      <c r="DJ45" s="6" t="n">
        <f aca="false">SUM(Cambodia!G$17:$O$17)+SUM(Cambodia!$D$18:F$18)</f>
        <v>43.0427118147125</v>
      </c>
      <c r="DK45" s="6" t="n">
        <f aca="false">Cambodia!BC$46</f>
        <v>32.9903844894105</v>
      </c>
      <c r="DL45" s="6" t="n">
        <f aca="false">Cambodia!BD$46</f>
        <v>25.4641920419556</v>
      </c>
      <c r="DM45" s="6" t="n">
        <f aca="false">Cambodia!BE$46</f>
        <v>21.2172315202073</v>
      </c>
      <c r="DN45" s="6" t="n">
        <f aca="false">Cambodia!BF$46</f>
        <v>15.2761185468251</v>
      </c>
      <c r="DO45" s="6" t="n">
        <f aca="false">Cambodia!BG$46</f>
        <v>6.845911732961</v>
      </c>
      <c r="DP45" s="6" t="n">
        <f aca="false">Cambodia!BH$46</f>
        <v>3.5974693510804</v>
      </c>
      <c r="DQ45" s="6" t="n">
        <f aca="false">Cambodia!BI$46</f>
        <v>2.30408182386676</v>
      </c>
      <c r="DR45" s="6" t="n">
        <f aca="false">Cambodia!BJ$46</f>
        <v>1.48736091465091</v>
      </c>
      <c r="DS45" s="6" t="n">
        <f aca="false">Cambodia!BK$46</f>
        <v>1.14991734761208</v>
      </c>
    </row>
    <row r="46" s="4" customFormat="true" ht="12.75" hidden="false" customHeight="false" outlineLevel="0" collapsed="false">
      <c r="A46" s="4" t="n">
        <f aca="false">Indonesia!B$46</f>
        <v>0</v>
      </c>
      <c r="B46" s="4" t="s">
        <v>36</v>
      </c>
      <c r="C46" s="6" t="n">
        <f aca="false">SUM(Indonesia!D$8:$O$8)</f>
        <v>0.479</v>
      </c>
      <c r="D46" s="6" t="n">
        <f aca="false">SUM(Indonesia!E$8:$O$8)+SUM(Indonesia!$D$9:D$9)</f>
        <v>0.578</v>
      </c>
      <c r="E46" s="58" t="n">
        <f aca="false">SUM(Indonesia!F$8:$O$8)+SUM(Indonesia!$D$9:E$9)</f>
        <v>0.597</v>
      </c>
      <c r="F46" s="58" t="n">
        <f aca="false">SUM(Indonesia!G$8:$O$8)+SUM(Indonesia!$D$9:F$9)</f>
        <v>0.667</v>
      </c>
      <c r="G46" s="6" t="n">
        <f aca="false">SUM(Indonesia!H$8:$O$8)+SUM(Indonesia!$D$9:G$9)</f>
        <v>0.932</v>
      </c>
      <c r="H46" s="6" t="n">
        <f aca="false">SUM(Indonesia!I$8:$O$8)+SUM(Indonesia!$D$9:H$9)</f>
        <v>1.074</v>
      </c>
      <c r="I46" s="6" t="n">
        <f aca="false">SUM(Indonesia!J$8:$O$8)+SUM(Indonesia!$D$9:I$9)</f>
        <v>1.177</v>
      </c>
      <c r="J46" s="6" t="n">
        <f aca="false">SUM(Indonesia!K$8:$O$8)+SUM(Indonesia!$D$9:J$9)</f>
        <v>1.283</v>
      </c>
      <c r="K46" s="6" t="n">
        <f aca="false">SUM(Indonesia!L$8:$O$8)+SUM(Indonesia!$D$9:K$9)</f>
        <v>1.395</v>
      </c>
      <c r="L46" s="6" t="n">
        <f aca="false">SUM(Indonesia!M$8:$O$8)+SUM(Indonesia!$D$9:L$9)</f>
        <v>1.569</v>
      </c>
      <c r="M46" s="6" t="n">
        <f aca="false">SUM(Indonesia!N$8:$O$8)+SUM(Indonesia!$D$9:M$9)</f>
        <v>1.622</v>
      </c>
      <c r="N46" s="6" t="n">
        <f aca="false">SUM(Indonesia!O$8:$O$8)+SUM(Indonesia!$D$9:N$9)</f>
        <v>1.808</v>
      </c>
      <c r="O46" s="6" t="n">
        <f aca="false">SUM(Indonesia!D$9:$O$9)</f>
        <v>1.754</v>
      </c>
      <c r="P46" s="6" t="n">
        <f aca="false">SUM(Indonesia!E$9:$O$9)+SUM(Indonesia!$D$10:D$10)</f>
        <v>1.849</v>
      </c>
      <c r="Q46" s="6" t="n">
        <f aca="false">SUM(Indonesia!F$9:$O$9)+SUM(Indonesia!$D$10:E$10)</f>
        <v>2.091</v>
      </c>
      <c r="R46" s="6" t="n">
        <f aca="false">SUM(Indonesia!G$9:$O$9)+SUM(Indonesia!$D$10:F$10)</f>
        <v>2.175</v>
      </c>
      <c r="S46" s="6" t="n">
        <f aca="false">SUM(Indonesia!H$9:$O$9)+SUM(Indonesia!$D$10:G$10)</f>
        <v>1.911</v>
      </c>
      <c r="T46" s="6" t="n">
        <f aca="false">SUM(Indonesia!I$9:$O$9)+SUM(Indonesia!$D$10:H$10)</f>
        <v>1.804</v>
      </c>
      <c r="U46" s="6" t="n">
        <f aca="false">SUM(Indonesia!J$9:$O$9)+SUM(Indonesia!$D$10:I$10)</f>
        <v>1.663</v>
      </c>
      <c r="V46" s="6" t="n">
        <f aca="false">SUM(Indonesia!K$9:$O$9)+SUM(Indonesia!$D$10:J$10)</f>
        <v>1.579</v>
      </c>
      <c r="W46" s="6" t="n">
        <f aca="false">SUM(Indonesia!L$9:$O$9)+SUM(Indonesia!$D$10:K$10)</f>
        <v>1.658</v>
      </c>
      <c r="X46" s="6" t="n">
        <f aca="false">SUM(Indonesia!M$9:$O$9)+SUM(Indonesia!$D$10:L$10)</f>
        <v>1.637</v>
      </c>
      <c r="Y46" s="6" t="n">
        <f aca="false">SUM(Indonesia!N$9:$O$9)+SUM(Indonesia!$D$10:M$10)</f>
        <v>1.656</v>
      </c>
      <c r="Z46" s="6" t="n">
        <f aca="false">SUM(Indonesia!O$9:$O$9)+SUM(Indonesia!$D$10:N$10)</f>
        <v>1.508</v>
      </c>
      <c r="AA46" s="6" t="n">
        <f aca="false">SUM(Indonesia!D$10:$O$10)</f>
        <v>1.438</v>
      </c>
      <c r="AB46" s="6" t="n">
        <f aca="false">SUM(Indonesia!E$10:$O$10)+SUM(Indonesia!$D$11:D$11)</f>
        <v>1.244</v>
      </c>
      <c r="AC46" s="6" t="n">
        <f aca="false">SUM(Indonesia!F$10:$O$10)+SUM(Indonesia!$D$11:E$11)</f>
        <v>1.008</v>
      </c>
      <c r="AD46" s="6" t="n">
        <f aca="false">SUM(Indonesia!G$10:$O$10)+SUM(Indonesia!$D$11:F$11)</f>
        <v>0.867</v>
      </c>
      <c r="AE46" s="6" t="n">
        <f aca="false">SUM(Indonesia!H$10:$O$10)+SUM(Indonesia!$D$11:G$11)</f>
        <v>1.046</v>
      </c>
      <c r="AF46" s="6" t="n">
        <f aca="false">SUM(Indonesia!I$10:$O$10)+SUM(Indonesia!$D$11:H$11)</f>
        <v>1.24</v>
      </c>
      <c r="AG46" s="6" t="n">
        <f aca="false">SUM(Indonesia!J$10:$O$10)+SUM(Indonesia!$D$11:I$11)</f>
        <v>1.249</v>
      </c>
      <c r="AH46" s="6" t="n">
        <f aca="false">SUM(Indonesia!K$10:$O$10)+SUM(Indonesia!$D$11:J$11)</f>
        <v>1.295</v>
      </c>
      <c r="AI46" s="6" t="n">
        <f aca="false">SUM(Indonesia!L$10:$O$10)+SUM(Indonesia!$D$11:K$11)</f>
        <v>1.071</v>
      </c>
      <c r="AJ46" s="6" t="n">
        <f aca="false">SUM(Indonesia!M$10:$O$10)+SUM(Indonesia!$D$11:L$11)</f>
        <v>0.982</v>
      </c>
      <c r="AK46" s="6" t="n">
        <f aca="false">SUM(Indonesia!N$10:$O$10)+SUM(Indonesia!$D$11:M$11)</f>
        <v>0.933</v>
      </c>
      <c r="AL46" s="6" t="n">
        <f aca="false">SUM(Indonesia!O$10:$O$10)+SUM(Indonesia!$D$11:N$11)</f>
        <v>0.895</v>
      </c>
      <c r="AM46" s="6" t="n">
        <f aca="false">SUM(Indonesia!D$11:$O$11)</f>
        <v>0.881</v>
      </c>
      <c r="AN46" s="6" t="n">
        <f aca="false">SUM(Indonesia!E$11:$O$11)+SUM(Indonesia!$D$12:D$12)</f>
        <v>0.914</v>
      </c>
      <c r="AO46" s="6" t="n">
        <f aca="false">SUM(Indonesia!F$11:$O$11)+SUM(Indonesia!$D$12:E$12)</f>
        <v>0.91</v>
      </c>
      <c r="AP46" s="6" t="n">
        <f aca="false">SUM(Indonesia!G$11:$O$11)+SUM(Indonesia!$D$12:F$12)</f>
        <v>0.995</v>
      </c>
      <c r="AQ46" s="6" t="n">
        <f aca="false">SUM(Indonesia!H$11:$O$11)+SUM(Indonesia!$D$12:G$12)</f>
        <v>0.895</v>
      </c>
      <c r="AR46" s="6" t="n">
        <f aca="false">SUM(Indonesia!I$11:$O$11)+SUM(Indonesia!$D$12:H$12)</f>
        <v>0.876</v>
      </c>
      <c r="AS46" s="6" t="n">
        <f aca="false">SUM(Indonesia!J$11:$O$11)+SUM(Indonesia!$D$12:I$12)</f>
        <v>0.953</v>
      </c>
      <c r="AT46" s="6" t="n">
        <f aca="false">SUM(Indonesia!K$11:$O$11)+SUM(Indonesia!$D$12:J$12)</f>
        <v>0.84</v>
      </c>
      <c r="AU46" s="6" t="n">
        <f aca="false">SUM(Indonesia!L$11:$O$11)+SUM(Indonesia!$D$12:K$12)</f>
        <v>0.875</v>
      </c>
      <c r="AV46" s="6" t="n">
        <f aca="false">SUM(Indonesia!M$11:$O$11)+SUM(Indonesia!$D$12:L$12)</f>
        <v>0.777</v>
      </c>
      <c r="AW46" s="6" t="n">
        <f aca="false">SUM(Indonesia!N$11:$O$11)+SUM(Indonesia!$D$12:M$12)</f>
        <v>0.693</v>
      </c>
      <c r="AX46" s="6" t="n">
        <f aca="false">SUM(Indonesia!O$11:$O$11)+SUM(Indonesia!$D$12:N$12)</f>
        <v>0.771</v>
      </c>
      <c r="AY46" s="58" t="n">
        <f aca="false">SUM(Indonesia!D$12:$O$12)</f>
        <v>1.005</v>
      </c>
      <c r="AZ46" s="6" t="n">
        <f aca="false">SUM(Indonesia!E$12:$O$12)+SUM(Indonesia!$D$13:D$13)</f>
        <v>1.154</v>
      </c>
      <c r="BA46" s="6" t="n">
        <f aca="false">SUM(Indonesia!F$12:$O$12)+SUM(Indonesia!$D$13:E$13)</f>
        <v>1.157</v>
      </c>
      <c r="BB46" s="6" t="n">
        <f aca="false">SUM(Indonesia!G$12:$O$12)+SUM(Indonesia!$D$13:F$13)</f>
        <v>1.143</v>
      </c>
      <c r="BC46" s="6" t="n">
        <f aca="false">SUM(Indonesia!H$12:$O$12)+SUM(Indonesia!$D$13:G$13)</f>
        <v>1.104</v>
      </c>
      <c r="BD46" s="6" t="n">
        <f aca="false">SUM(Indonesia!I$12:$O$12)+SUM(Indonesia!$D$13:H$13)</f>
        <v>0.965</v>
      </c>
      <c r="BE46" s="6" t="n">
        <f aca="false">SUM(Indonesia!J$12:$O$12)+SUM(Indonesia!$D$13:I$13)</f>
        <v>1</v>
      </c>
      <c r="BF46" s="6" t="n">
        <f aca="false">SUM(Indonesia!K$12:$O$12)+SUM(Indonesia!$D$13:J$13)</f>
        <v>1.061</v>
      </c>
      <c r="BG46" s="6" t="n">
        <f aca="false">SUM(Indonesia!L$12:$O$12)+SUM(Indonesia!$D$13:K$13)</f>
        <v>1.009</v>
      </c>
      <c r="BH46" s="6" t="n">
        <f aca="false">SUM(Indonesia!M$12:$O$12)+SUM(Indonesia!$D$13:L$13)</f>
        <v>1.038</v>
      </c>
      <c r="BI46" s="6" t="n">
        <f aca="false">SUM(Indonesia!N$12:$O$12)+SUM(Indonesia!$D$13:M$13)</f>
        <v>1.038</v>
      </c>
      <c r="BJ46" s="6" t="n">
        <f aca="false">SUM(Indonesia!O$12:$O$12)+SUM(Indonesia!$D$13:N$13)</f>
        <v>1.074</v>
      </c>
      <c r="BK46" s="6" t="n">
        <f aca="false">SUM(Indonesia!D$13:$O$13)</f>
        <v>1.074</v>
      </c>
      <c r="BL46" s="6" t="n">
        <f aca="false">SUM(Indonesia!E$13:$O$13)+SUM(Indonesia!$D$14:D$14)</f>
        <v>1.044</v>
      </c>
      <c r="BM46" s="58" t="n">
        <f aca="false">SUM(Indonesia!F$13:$O$13)+SUM(Indonesia!$D$14:E$14)</f>
        <v>1.239</v>
      </c>
      <c r="BN46" s="58" t="n">
        <f aca="false">SUM(Indonesia!G$13:$O$13)+SUM(Indonesia!$D$14:F$14)</f>
        <v>1.342</v>
      </c>
      <c r="BO46" s="6" t="n">
        <f aca="false">SUM(Indonesia!H$13:$O$13)+SUM(Indonesia!$D$14:G$14)</f>
        <v>1.738</v>
      </c>
      <c r="BP46" s="6" t="n">
        <f aca="false">SUM(Indonesia!I$13:$O$13)+SUM(Indonesia!$D$14:H$14)</f>
        <v>1.846</v>
      </c>
      <c r="BQ46" s="6" t="n">
        <f aca="false">SUM(Indonesia!J$13:$O$13)+SUM(Indonesia!$D$14:I$14)</f>
        <v>1.851</v>
      </c>
      <c r="BR46" s="6" t="n">
        <f aca="false">SUM(Indonesia!K$13:$O$13)+SUM(Indonesia!$D$14:J$14)</f>
        <v>2.179</v>
      </c>
      <c r="BS46" s="6" t="n">
        <f aca="false">SUM(Indonesia!L$13:$O$13)+SUM(Indonesia!$D$14:K$14)</f>
        <v>2.579</v>
      </c>
      <c r="BT46" s="6" t="n">
        <f aca="false">SUM(Indonesia!M$13:$O$13)+SUM(Indonesia!$D$14:L$14)</f>
        <v>2.698</v>
      </c>
      <c r="BU46" s="6" t="n">
        <f aca="false">SUM(Indonesia!N$13:$O$13)+SUM(Indonesia!$D$14:M$14)</f>
        <v>3.298</v>
      </c>
      <c r="BV46" s="6" t="n">
        <f aca="false">SUM(Indonesia!O$13:$O$13)+SUM(Indonesia!$D$14:N$14)</f>
        <v>4.495</v>
      </c>
      <c r="BW46" s="6" t="n">
        <f aca="false">SUM(Indonesia!D$14:$O$14)</f>
        <v>5.336</v>
      </c>
      <c r="BX46" s="6" t="n">
        <f aca="false">SUM(Indonesia!E$14:$O$14)+SUM(Indonesia!$D$15:D$15)</f>
        <v>6.107</v>
      </c>
      <c r="BY46" s="6" t="n">
        <f aca="false">SUM(Indonesia!F$14:$O$14)+SUM(Indonesia!$D$15:E$15)</f>
        <v>6.192</v>
      </c>
      <c r="BZ46" s="6" t="n">
        <f aca="false">SUM(Indonesia!G$14:$O$14)+SUM(Indonesia!$D$15:F$15)</f>
        <v>6.19</v>
      </c>
      <c r="CA46" s="6" t="n">
        <f aca="false">SUM(Indonesia!H$14:$O$14)+SUM(Indonesia!$D$15:G$15)</f>
        <v>5.853</v>
      </c>
      <c r="CB46" s="6" t="n">
        <f aca="false">SUM(Indonesia!I$14:$O$14)+SUM(Indonesia!$D$15:H$15)</f>
        <v>5.978</v>
      </c>
      <c r="CC46" s="6" t="n">
        <f aca="false">SUM(Indonesia!J$14:$O$14)+SUM(Indonesia!$D$15:I$15)</f>
        <v>6.123</v>
      </c>
      <c r="CD46" s="6" t="n">
        <f aca="false">SUM(Indonesia!K$14:$O$14)+SUM(Indonesia!$D$15:J$15)</f>
        <v>5.986</v>
      </c>
      <c r="CE46" s="6" t="n">
        <f aca="false">SUM(Indonesia!L$14:$O$14)+SUM(Indonesia!$D$15:K$15)</f>
        <v>5.918</v>
      </c>
      <c r="CF46" s="6" t="n">
        <f aca="false">SUM(Indonesia!M$14:$O$14)+SUM(Indonesia!$D$15:L$15)</f>
        <v>6.136</v>
      </c>
      <c r="CG46" s="6" t="n">
        <f aca="false">SUM(Indonesia!N$14:$O$14)+SUM(Indonesia!$D$15:M$15)</f>
        <v>5.698</v>
      </c>
      <c r="CH46" s="6" t="n">
        <f aca="false">SUM(Indonesia!O$14:$O$14)+SUM(Indonesia!$D$15:N$15)</f>
        <v>4.514</v>
      </c>
      <c r="CI46" s="6" t="n">
        <f aca="false">SUM(Indonesia!D$15:$O$15)</f>
        <v>3.484</v>
      </c>
      <c r="CJ46" s="6" t="n">
        <f aca="false">SUM(Indonesia!E$15:$O$15)+SUM(Indonesia!$D$16:D$16)</f>
        <v>2.575</v>
      </c>
      <c r="CK46" s="6" t="n">
        <f aca="false">SUM(Indonesia!F$15:$O$15)+SUM(Indonesia!$D$16:E$16)</f>
        <v>2.326</v>
      </c>
      <c r="CL46" s="6" t="n">
        <f aca="false">SUM(Indonesia!G$15:$O$15)+SUM(Indonesia!$D$16:F$16)</f>
        <v>2.176</v>
      </c>
      <c r="CM46" s="6" t="n">
        <f aca="false">SUM(Indonesia!H$15:$O$15)+SUM(Indonesia!$D$16:G$16)</f>
        <v>2.061</v>
      </c>
      <c r="CN46" s="6" t="n">
        <f aca="false">SUM(Indonesia!I$15:$O$15)+SUM(Indonesia!$D$16:H$16)</f>
        <v>1.769</v>
      </c>
      <c r="CO46" s="6" t="n">
        <f aca="false">SUM(Indonesia!J$15:$O$15)+SUM(Indonesia!$D$16:I$16)</f>
        <v>1.524</v>
      </c>
      <c r="CP46" s="6" t="n">
        <f aca="false">SUM(Indonesia!K$15:$O$15)+SUM(Indonesia!$D$16:J$16)</f>
        <v>1.338</v>
      </c>
      <c r="CQ46" s="6" t="n">
        <f aca="false">SUM(Indonesia!L$15:$O$15)+SUM(Indonesia!$D$16:K$16)</f>
        <v>1.117</v>
      </c>
      <c r="CR46" s="6" t="n">
        <f aca="false">SUM(Indonesia!M$15:$O$15)+SUM(Indonesia!$D$16:L$16)</f>
        <v>0.938</v>
      </c>
      <c r="CS46" s="6" t="n">
        <f aca="false">SUM(Indonesia!N$15:$O$15)+SUM(Indonesia!$D$16:M$16)</f>
        <v>1.259</v>
      </c>
      <c r="CT46" s="6" t="n">
        <f aca="false">SUM(Indonesia!O$15:$O$15)+SUM(Indonesia!$D$16:N$16)</f>
        <v>1.391</v>
      </c>
      <c r="CU46" s="6" t="n">
        <f aca="false">SUM(Indonesia!D$16:$O$16)</f>
        <v>1.955</v>
      </c>
      <c r="CV46" s="6" t="n">
        <f aca="false">SUM(Indonesia!E$16:$O$16)+SUM(Indonesia!$D$17:D$17)</f>
        <v>2.99951419660627</v>
      </c>
      <c r="CW46" s="6" t="n">
        <f aca="false">SUM(Indonesia!F$16:$O$16)+SUM(Indonesia!$D$17:E$17)</f>
        <v>3.38063352890813</v>
      </c>
      <c r="CX46" s="6" t="n">
        <f aca="false">SUM(Indonesia!G$16:$O$16)+SUM(Indonesia!$D$17:F$17)</f>
        <v>5.00902088025942</v>
      </c>
      <c r="CY46" s="6" t="n">
        <f aca="false">SUM(Indonesia!H$16:$O$16)+SUM(Indonesia!$D$17:G$17)</f>
        <v>6.46120398501361</v>
      </c>
      <c r="CZ46" s="6" t="n">
        <f aca="false">SUM(Indonesia!I$16:$O$16)+SUM(Indonesia!$D$17:H$17)</f>
        <v>8.24068082097467</v>
      </c>
      <c r="DA46" s="6" t="n">
        <f aca="false">SUM(Indonesia!J$16:$O$16)+SUM(Indonesia!$D$17:I$17)</f>
        <v>8.81502026227077</v>
      </c>
      <c r="DB46" s="6" t="n">
        <f aca="false">SUM(Indonesia!K$16:$O$16)+SUM(Indonesia!$D$17:J$17)</f>
        <v>9.62972117898759</v>
      </c>
      <c r="DC46" s="6" t="n">
        <f aca="false">SUM(Indonesia!L$16:$O$16)+SUM(Indonesia!$D$17:K$17)</f>
        <v>10.2057149007537</v>
      </c>
      <c r="DD46" s="6" t="n">
        <f aca="false">SUM(Indonesia!M$16:$O$16)+SUM(Indonesia!$D$17:L$17)</f>
        <v>10.4087480449519</v>
      </c>
      <c r="DE46" s="6" t="n">
        <f aca="false">SUM(Indonesia!N$16:$O$16)+SUM(Indonesia!$D$17:M$17)</f>
        <v>10.089977668351</v>
      </c>
      <c r="DF46" s="6" t="n">
        <f aca="false">SUM(Indonesia!O$16:$O$16)+SUM(Indonesia!$D$17:N$17)</f>
        <v>10.0157341371664</v>
      </c>
      <c r="DG46" s="58" t="n">
        <f aca="false">SUM(Indonesia!D$17:$O$17)</f>
        <v>9.86266267649948</v>
      </c>
      <c r="DH46" s="6" t="n">
        <f aca="false">SUM(Indonesia!E$17:$O$17)+SUM(Indonesia!$D$18:D$18)</f>
        <v>9.15262700793728</v>
      </c>
      <c r="DI46" s="6" t="n">
        <f aca="false">SUM(Indonesia!F$17:$O$17)+SUM(Indonesia!$D$18:E$18)</f>
        <v>8.88805029952644</v>
      </c>
      <c r="DJ46" s="6" t="n">
        <f aca="false">SUM(Indonesia!G$17:$O$17)+SUM(Indonesia!$D$18:F$18)</f>
        <v>7.45787393669199</v>
      </c>
      <c r="DK46" s="6" t="n">
        <f aca="false">Indonesia!BC$46</f>
        <v>0</v>
      </c>
      <c r="DL46" s="6" t="n">
        <f aca="false">Indonesia!BD$46</f>
        <v>0</v>
      </c>
      <c r="DM46" s="6" t="n">
        <f aca="false">Indonesia!BE$46</f>
        <v>0</v>
      </c>
      <c r="DN46" s="6" t="n">
        <f aca="false">Indonesia!BF$46</f>
        <v>0</v>
      </c>
      <c r="DO46" s="6" t="n">
        <f aca="false">Indonesia!BG$46</f>
        <v>0</v>
      </c>
      <c r="DP46" s="6" t="n">
        <f aca="false">Indonesia!BH$46</f>
        <v>0</v>
      </c>
      <c r="DQ46" s="6" t="n">
        <f aca="false">Indonesia!BI$46</f>
        <v>0</v>
      </c>
      <c r="DR46" s="6" t="n">
        <f aca="false">Indonesia!BJ$46</f>
        <v>0</v>
      </c>
      <c r="DS46" s="6" t="n">
        <f aca="false">Indonesia!BK$46</f>
        <v>0</v>
      </c>
    </row>
    <row r="47" s="4" customFormat="true" ht="12.75" hidden="false" customHeight="false" outlineLevel="0" collapsed="false">
      <c r="A47" s="4" t="str">
        <f aca="false">Laos!B$46</f>
        <v>"Rosewood"</v>
      </c>
      <c r="B47" s="4" t="s">
        <v>37</v>
      </c>
      <c r="C47" s="6" t="n">
        <f aca="false">SUM(Laos!D$8:$O$8)</f>
        <v>18.69</v>
      </c>
      <c r="D47" s="6" t="n">
        <f aca="false">SUM(Laos!E$8:$O$8)+SUM(Laos!$D$9:D$9)</f>
        <v>19.345</v>
      </c>
      <c r="E47" s="58" t="n">
        <f aca="false">SUM(Laos!F$8:$O$8)+SUM(Laos!$D$9:E$9)</f>
        <v>19.081</v>
      </c>
      <c r="F47" s="58" t="n">
        <f aca="false">SUM(Laos!G$8:$O$8)+SUM(Laos!$D$9:F$9)</f>
        <v>18.712</v>
      </c>
      <c r="G47" s="6" t="n">
        <f aca="false">SUM(Laos!H$8:$O$8)+SUM(Laos!$D$9:G$9)</f>
        <v>19.381</v>
      </c>
      <c r="H47" s="6" t="n">
        <f aca="false">SUM(Laos!I$8:$O$8)+SUM(Laos!$D$9:H$9)</f>
        <v>19.01</v>
      </c>
      <c r="I47" s="6" t="n">
        <f aca="false">SUM(Laos!J$8:$O$8)+SUM(Laos!$D$9:I$9)</f>
        <v>19.738</v>
      </c>
      <c r="J47" s="6" t="n">
        <f aca="false">SUM(Laos!K$8:$O$8)+SUM(Laos!$D$9:J$9)</f>
        <v>22.179</v>
      </c>
      <c r="K47" s="6" t="n">
        <f aca="false">SUM(Laos!L$8:$O$8)+SUM(Laos!$D$9:K$9)</f>
        <v>24.07</v>
      </c>
      <c r="L47" s="6" t="n">
        <f aca="false">SUM(Laos!M$8:$O$8)+SUM(Laos!$D$9:L$9)</f>
        <v>23.788</v>
      </c>
      <c r="M47" s="6" t="n">
        <f aca="false">SUM(Laos!N$8:$O$8)+SUM(Laos!$D$9:M$9)</f>
        <v>22.911</v>
      </c>
      <c r="N47" s="6" t="n">
        <f aca="false">SUM(Laos!O$8:$O$8)+SUM(Laos!$D$9:N$9)</f>
        <v>23.158</v>
      </c>
      <c r="O47" s="6" t="n">
        <f aca="false">SUM(Laos!D$9:$O$9)</f>
        <v>24.279</v>
      </c>
      <c r="P47" s="6" t="n">
        <f aca="false">SUM(Laos!E$9:$O$9)+SUM(Laos!$D$10:D$10)</f>
        <v>24.58</v>
      </c>
      <c r="Q47" s="6" t="n">
        <f aca="false">SUM(Laos!F$9:$O$9)+SUM(Laos!$D$10:E$10)</f>
        <v>25.142</v>
      </c>
      <c r="R47" s="6" t="n">
        <f aca="false">SUM(Laos!G$9:$O$9)+SUM(Laos!$D$10:F$10)</f>
        <v>24.41</v>
      </c>
      <c r="S47" s="6" t="n">
        <f aca="false">SUM(Laos!H$9:$O$9)+SUM(Laos!$D$10:G$10)</f>
        <v>23.914</v>
      </c>
      <c r="T47" s="6" t="n">
        <f aca="false">SUM(Laos!I$9:$O$9)+SUM(Laos!$D$10:H$10)</f>
        <v>24.486</v>
      </c>
      <c r="U47" s="6" t="n">
        <f aca="false">SUM(Laos!J$9:$O$9)+SUM(Laos!$D$10:I$10)</f>
        <v>22.582</v>
      </c>
      <c r="V47" s="6" t="n">
        <f aca="false">SUM(Laos!K$9:$O$9)+SUM(Laos!$D$10:J$10)</f>
        <v>20.397</v>
      </c>
      <c r="W47" s="6" t="n">
        <f aca="false">SUM(Laos!L$9:$O$9)+SUM(Laos!$D$10:K$10)</f>
        <v>17.75</v>
      </c>
      <c r="X47" s="6" t="n">
        <f aca="false">SUM(Laos!M$9:$O$9)+SUM(Laos!$D$10:L$10)</f>
        <v>19.065</v>
      </c>
      <c r="Y47" s="6" t="n">
        <f aca="false">SUM(Laos!N$9:$O$9)+SUM(Laos!$D$10:M$10)</f>
        <v>19.318</v>
      </c>
      <c r="Z47" s="6" t="n">
        <f aca="false">SUM(Laos!O$9:$O$9)+SUM(Laos!$D$10:N$10)</f>
        <v>19.239</v>
      </c>
      <c r="AA47" s="6" t="n">
        <f aca="false">SUM(Laos!D$10:$O$10)</f>
        <v>20.575184</v>
      </c>
      <c r="AB47" s="6" t="n">
        <f aca="false">SUM(Laos!E$10:$O$10)+SUM(Laos!$D$11:D$11)</f>
        <v>19.159184</v>
      </c>
      <c r="AC47" s="6" t="n">
        <f aca="false">SUM(Laos!F$10:$O$10)+SUM(Laos!$D$11:E$11)</f>
        <v>20.131184</v>
      </c>
      <c r="AD47" s="6" t="n">
        <f aca="false">SUM(Laos!G$10:$O$10)+SUM(Laos!$D$11:F$11)</f>
        <v>20.935184</v>
      </c>
      <c r="AE47" s="6" t="n">
        <f aca="false">SUM(Laos!H$10:$O$10)+SUM(Laos!$D$11:G$11)</f>
        <v>20.360184</v>
      </c>
      <c r="AF47" s="6" t="n">
        <f aca="false">SUM(Laos!I$10:$O$10)+SUM(Laos!$D$11:H$11)</f>
        <v>19.408184</v>
      </c>
      <c r="AG47" s="6" t="n">
        <f aca="false">SUM(Laos!J$10:$O$10)+SUM(Laos!$D$11:I$11)</f>
        <v>18.851184</v>
      </c>
      <c r="AH47" s="6" t="n">
        <f aca="false">SUM(Laos!K$10:$O$10)+SUM(Laos!$D$11:J$11)</f>
        <v>19.035184</v>
      </c>
      <c r="AI47" s="6" t="n">
        <f aca="false">SUM(Laos!L$10:$O$10)+SUM(Laos!$D$11:K$11)</f>
        <v>18.678184</v>
      </c>
      <c r="AJ47" s="6" t="n">
        <f aca="false">SUM(Laos!M$10:$O$10)+SUM(Laos!$D$11:L$11)</f>
        <v>17.876184</v>
      </c>
      <c r="AK47" s="6" t="n">
        <f aca="false">SUM(Laos!N$10:$O$10)+SUM(Laos!$D$11:M$11)</f>
        <v>17.009184</v>
      </c>
      <c r="AL47" s="6" t="n">
        <f aca="false">SUM(Laos!O$10:$O$10)+SUM(Laos!$D$11:N$11)</f>
        <v>16.058184</v>
      </c>
      <c r="AM47" s="6" t="n">
        <f aca="false">SUM(Laos!D$11:$O$11)</f>
        <v>12.928</v>
      </c>
      <c r="AN47" s="6" t="n">
        <f aca="false">SUM(Laos!E$11:$O$11)+SUM(Laos!$D$12:D$12)</f>
        <v>12.481</v>
      </c>
      <c r="AO47" s="6" t="n">
        <f aca="false">SUM(Laos!F$11:$O$11)+SUM(Laos!$D$12:E$12)</f>
        <v>10.976</v>
      </c>
      <c r="AP47" s="6" t="n">
        <f aca="false">SUM(Laos!G$11:$O$11)+SUM(Laos!$D$12:F$12)</f>
        <v>9.581</v>
      </c>
      <c r="AQ47" s="6" t="n">
        <f aca="false">SUM(Laos!H$11:$O$11)+SUM(Laos!$D$12:G$12)</f>
        <v>8.841</v>
      </c>
      <c r="AR47" s="6" t="n">
        <f aca="false">SUM(Laos!I$11:$O$11)+SUM(Laos!$D$12:H$12)</f>
        <v>8.435</v>
      </c>
      <c r="AS47" s="6" t="n">
        <f aca="false">SUM(Laos!J$11:$O$11)+SUM(Laos!$D$12:I$12)</f>
        <v>8.974</v>
      </c>
      <c r="AT47" s="6" t="n">
        <f aca="false">SUM(Laos!K$11:$O$11)+SUM(Laos!$D$12:J$12)</f>
        <v>8.742</v>
      </c>
      <c r="AU47" s="6" t="n">
        <f aca="false">SUM(Laos!L$11:$O$11)+SUM(Laos!$D$12:K$12)</f>
        <v>9.582</v>
      </c>
      <c r="AV47" s="6" t="n">
        <f aca="false">SUM(Laos!M$11:$O$11)+SUM(Laos!$D$12:L$12)</f>
        <v>10.664</v>
      </c>
      <c r="AW47" s="6" t="n">
        <f aca="false">SUM(Laos!N$11:$O$11)+SUM(Laos!$D$12:M$12)</f>
        <v>13.156</v>
      </c>
      <c r="AX47" s="6" t="n">
        <f aca="false">SUM(Laos!O$11:$O$11)+SUM(Laos!$D$12:N$12)</f>
        <v>13.589</v>
      </c>
      <c r="AY47" s="58" t="n">
        <f aca="false">SUM(Laos!D$12:$O$12)</f>
        <v>14.752</v>
      </c>
      <c r="AZ47" s="6" t="n">
        <f aca="false">SUM(Laos!E$12:$O$12)+SUM(Laos!$D$13:D$13)</f>
        <v>18.056</v>
      </c>
      <c r="BA47" s="6" t="n">
        <f aca="false">SUM(Laos!F$12:$O$12)+SUM(Laos!$D$13:E$13)</f>
        <v>19.517</v>
      </c>
      <c r="BB47" s="6" t="n">
        <f aca="false">SUM(Laos!G$12:$O$12)+SUM(Laos!$D$13:F$13)</f>
        <v>20.288</v>
      </c>
      <c r="BC47" s="6" t="n">
        <f aca="false">SUM(Laos!H$12:$O$12)+SUM(Laos!$D$13:G$13)</f>
        <v>22.235</v>
      </c>
      <c r="BD47" s="6" t="n">
        <f aca="false">SUM(Laos!I$12:$O$12)+SUM(Laos!$D$13:H$13)</f>
        <v>23.152</v>
      </c>
      <c r="BE47" s="6" t="n">
        <f aca="false">SUM(Laos!J$12:$O$12)+SUM(Laos!$D$13:I$13)</f>
        <v>24.741</v>
      </c>
      <c r="BF47" s="6" t="n">
        <f aca="false">SUM(Laos!K$12:$O$12)+SUM(Laos!$D$13:J$13)</f>
        <v>26.547</v>
      </c>
      <c r="BG47" s="6" t="n">
        <f aca="false">SUM(Laos!L$12:$O$12)+SUM(Laos!$D$13:K$13)</f>
        <v>27.698</v>
      </c>
      <c r="BH47" s="6" t="n">
        <f aca="false">SUM(Laos!M$12:$O$12)+SUM(Laos!$D$13:L$13)</f>
        <v>26.757</v>
      </c>
      <c r="BI47" s="6" t="n">
        <f aca="false">SUM(Laos!N$12:$O$12)+SUM(Laos!$D$13:M$13)</f>
        <v>26.355</v>
      </c>
      <c r="BJ47" s="6" t="n">
        <f aca="false">SUM(Laos!O$12:$O$12)+SUM(Laos!$D$13:N$13)</f>
        <v>30.955</v>
      </c>
      <c r="BK47" s="6" t="n">
        <f aca="false">SUM(Laos!D$13:$O$13)</f>
        <v>39.52</v>
      </c>
      <c r="BL47" s="6" t="n">
        <f aca="false">SUM(Laos!E$13:$O$13)+SUM(Laos!$D$14:D$14)</f>
        <v>43.335</v>
      </c>
      <c r="BM47" s="58" t="n">
        <f aca="false">SUM(Laos!F$13:$O$13)+SUM(Laos!$D$14:E$14)</f>
        <v>46.104</v>
      </c>
      <c r="BN47" s="58" t="n">
        <f aca="false">SUM(Laos!G$13:$O$13)+SUM(Laos!$D$14:F$14)</f>
        <v>48.409</v>
      </c>
      <c r="BO47" s="6" t="n">
        <f aca="false">SUM(Laos!H$13:$O$13)+SUM(Laos!$D$14:G$14)</f>
        <v>50.234</v>
      </c>
      <c r="BP47" s="6" t="n">
        <f aca="false">SUM(Laos!I$13:$O$13)+SUM(Laos!$D$14:H$14)</f>
        <v>53.601</v>
      </c>
      <c r="BQ47" s="6" t="n">
        <f aca="false">SUM(Laos!J$13:$O$13)+SUM(Laos!$D$14:I$14)</f>
        <v>58.521</v>
      </c>
      <c r="BR47" s="6" t="n">
        <f aca="false">SUM(Laos!K$13:$O$13)+SUM(Laos!$D$14:J$14)</f>
        <v>64.471</v>
      </c>
      <c r="BS47" s="6" t="n">
        <f aca="false">SUM(Laos!L$13:$O$13)+SUM(Laos!$D$14:K$14)</f>
        <v>73.151</v>
      </c>
      <c r="BT47" s="6" t="n">
        <f aca="false">SUM(Laos!M$13:$O$13)+SUM(Laos!$D$14:L$14)</f>
        <v>81.764</v>
      </c>
      <c r="BU47" s="6" t="n">
        <f aca="false">SUM(Laos!N$13:$O$13)+SUM(Laos!$D$14:M$14)</f>
        <v>84.602</v>
      </c>
      <c r="BV47" s="6" t="n">
        <f aca="false">SUM(Laos!O$13:$O$13)+SUM(Laos!$D$14:N$14)</f>
        <v>84.281</v>
      </c>
      <c r="BW47" s="6" t="n">
        <f aca="false">SUM(Laos!D$14:$O$14)</f>
        <v>80.177</v>
      </c>
      <c r="BX47" s="6" t="n">
        <f aca="false">SUM(Laos!E$14:$O$14)+SUM(Laos!$D$15:D$15)</f>
        <v>76.989</v>
      </c>
      <c r="BY47" s="6" t="n">
        <f aca="false">SUM(Laos!F$14:$O$14)+SUM(Laos!$D$15:E$15)</f>
        <v>79.095</v>
      </c>
      <c r="BZ47" s="6" t="n">
        <f aca="false">SUM(Laos!G$14:$O$14)+SUM(Laos!$D$15:F$15)</f>
        <v>83.601</v>
      </c>
      <c r="CA47" s="6" t="n">
        <f aca="false">SUM(Laos!H$14:$O$14)+SUM(Laos!$D$15:G$15)</f>
        <v>91.528</v>
      </c>
      <c r="CB47" s="6" t="n">
        <f aca="false">SUM(Laos!I$14:$O$14)+SUM(Laos!$D$15:H$15)</f>
        <v>94.425</v>
      </c>
      <c r="CC47" s="6" t="n">
        <f aca="false">SUM(Laos!J$14:$O$14)+SUM(Laos!$D$15:I$15)</f>
        <v>93.33</v>
      </c>
      <c r="CD47" s="6" t="n">
        <f aca="false">SUM(Laos!K$14:$O$14)+SUM(Laos!$D$15:J$15)</f>
        <v>88.475</v>
      </c>
      <c r="CE47" s="6" t="n">
        <f aca="false">SUM(Laos!L$14:$O$14)+SUM(Laos!$D$15:K$15)</f>
        <v>83.527</v>
      </c>
      <c r="CF47" s="6" t="n">
        <f aca="false">SUM(Laos!M$14:$O$14)+SUM(Laos!$D$15:L$15)</f>
        <v>78.328</v>
      </c>
      <c r="CG47" s="6" t="n">
        <f aca="false">SUM(Laos!N$14:$O$14)+SUM(Laos!$D$15:M$15)</f>
        <v>77.957</v>
      </c>
      <c r="CH47" s="6" t="n">
        <f aca="false">SUM(Laos!O$14:$O$14)+SUM(Laos!$D$15:N$15)</f>
        <v>76.712</v>
      </c>
      <c r="CI47" s="6" t="n">
        <f aca="false">SUM(Laos!D$15:$O$15)</f>
        <v>73.345</v>
      </c>
      <c r="CJ47" s="6" t="n">
        <f aca="false">SUM(Laos!E$15:$O$15)+SUM(Laos!$D$16:D$16)</f>
        <v>72.541</v>
      </c>
      <c r="CK47" s="6" t="n">
        <f aca="false">SUM(Laos!F$15:$O$15)+SUM(Laos!$D$16:E$16)</f>
        <v>70.301</v>
      </c>
      <c r="CL47" s="6" t="n">
        <f aca="false">SUM(Laos!G$15:$O$15)+SUM(Laos!$D$16:F$16)</f>
        <v>68.895</v>
      </c>
      <c r="CM47" s="6" t="n">
        <f aca="false">SUM(Laos!H$15:$O$15)+SUM(Laos!$D$16:G$16)</f>
        <v>66.018</v>
      </c>
      <c r="CN47" s="6" t="n">
        <f aca="false">SUM(Laos!I$15:$O$15)+SUM(Laos!$D$16:H$16)</f>
        <v>63.324</v>
      </c>
      <c r="CO47" s="6" t="n">
        <f aca="false">SUM(Laos!J$15:$O$15)+SUM(Laos!$D$16:I$16)</f>
        <v>67.109</v>
      </c>
      <c r="CP47" s="6" t="n">
        <f aca="false">SUM(Laos!K$15:$O$15)+SUM(Laos!$D$16:J$16)</f>
        <v>75.679</v>
      </c>
      <c r="CQ47" s="6" t="n">
        <f aca="false">SUM(Laos!L$15:$O$15)+SUM(Laos!$D$16:K$16)</f>
        <v>86.077</v>
      </c>
      <c r="CR47" s="6" t="n">
        <f aca="false">SUM(Laos!M$15:$O$15)+SUM(Laos!$D$16:L$16)</f>
        <v>94.2278083333333</v>
      </c>
      <c r="CS47" s="6" t="n">
        <f aca="false">SUM(Laos!N$15:$O$15)+SUM(Laos!$D$16:M$16)</f>
        <v>108.746808333333</v>
      </c>
      <c r="CT47" s="6" t="n">
        <f aca="false">SUM(Laos!O$15:$O$15)+SUM(Laos!$D$16:N$16)</f>
        <v>129.421808333333</v>
      </c>
      <c r="CU47" s="6" t="n">
        <f aca="false">SUM(Laos!D$16:$O$16)</f>
        <v>176.216808333333</v>
      </c>
      <c r="CV47" s="6" t="n">
        <f aca="false">SUM(Laos!E$16:$O$16)+SUM(Laos!$D$17:D$17)</f>
        <v>221.785210216027</v>
      </c>
      <c r="CW47" s="6" t="n">
        <f aca="false">SUM(Laos!F$16:$O$16)+SUM(Laos!$D$17:E$17)</f>
        <v>261.306105332388</v>
      </c>
      <c r="CX47" s="6" t="n">
        <f aca="false">SUM(Laos!G$16:$O$16)+SUM(Laos!$D$17:F$17)</f>
        <v>324.745441112595</v>
      </c>
      <c r="CY47" s="6" t="n">
        <f aca="false">SUM(Laos!H$16:$O$16)+SUM(Laos!$D$17:G$17)</f>
        <v>380.556630475586</v>
      </c>
      <c r="CZ47" s="6" t="n">
        <f aca="false">SUM(Laos!I$16:$O$16)+SUM(Laos!$D$17:H$17)</f>
        <v>419.069781923438</v>
      </c>
      <c r="DA47" s="6" t="n">
        <f aca="false">SUM(Laos!J$16:$O$16)+SUM(Laos!$D$17:I$17)</f>
        <v>451.474243766098</v>
      </c>
      <c r="DB47" s="6" t="n">
        <f aca="false">SUM(Laos!K$16:$O$16)+SUM(Laos!$D$17:J$17)</f>
        <v>467.59188857445</v>
      </c>
      <c r="DC47" s="6" t="n">
        <f aca="false">SUM(Laos!L$16:$O$16)+SUM(Laos!$D$17:K$17)</f>
        <v>473.502418553607</v>
      </c>
      <c r="DD47" s="6" t="n">
        <f aca="false">SUM(Laos!M$16:$O$16)+SUM(Laos!$D$17:L$17)</f>
        <v>486.455195182455</v>
      </c>
      <c r="DE47" s="6" t="n">
        <f aca="false">SUM(Laos!N$16:$O$16)+SUM(Laos!$D$17:M$17)</f>
        <v>489.353576860308</v>
      </c>
      <c r="DF47" s="6" t="n">
        <f aca="false">SUM(Laos!O$16:$O$16)+SUM(Laos!$D$17:N$17)</f>
        <v>476.052441616961</v>
      </c>
      <c r="DG47" s="58" t="n">
        <f aca="false">SUM(Laos!D$17:$O$17)</f>
        <v>435.930746414541</v>
      </c>
      <c r="DH47" s="6" t="n">
        <f aca="false">SUM(Laos!E$17:$O$17)+SUM(Laos!$D$18:D$18)</f>
        <v>399.029532212717</v>
      </c>
      <c r="DI47" s="6" t="n">
        <f aca="false">SUM(Laos!F$17:$O$17)+SUM(Laos!$D$18:E$18)</f>
        <v>364.578651698773</v>
      </c>
      <c r="DJ47" s="6" t="n">
        <f aca="false">SUM(Laos!G$17:$O$17)+SUM(Laos!$D$18:F$18)</f>
        <v>314.567410667094</v>
      </c>
      <c r="DK47" s="6" t="n">
        <f aca="false">Laos!BC$46</f>
        <v>249.410221304104</v>
      </c>
      <c r="DL47" s="6" t="n">
        <f aca="false">Laos!BD$46</f>
        <v>205.969069856251</v>
      </c>
      <c r="DM47" s="6" t="n">
        <f aca="false">Laos!BE$46</f>
        <v>162.916608013591</v>
      </c>
      <c r="DN47" s="6" t="n">
        <f aca="false">Laos!BF$46</f>
        <v>134.076963205239</v>
      </c>
      <c r="DO47" s="6" t="n">
        <f aca="false">Laos!BG$46</f>
        <v>111.461433226082</v>
      </c>
      <c r="DP47" s="6" t="n">
        <f aca="false">Laos!BH$46</f>
        <v>85.3648482639012</v>
      </c>
      <c r="DQ47" s="6" t="n">
        <f aca="false">Laos!BI$46</f>
        <v>62.8374665860478</v>
      </c>
      <c r="DR47" s="6" t="n">
        <f aca="false">Laos!BJ$46</f>
        <v>51.5556018293953</v>
      </c>
      <c r="DS47" s="6" t="n">
        <f aca="false">Laos!BK$46</f>
        <v>42.2692970318153</v>
      </c>
    </row>
    <row r="48" s="4" customFormat="true" ht="12.75" hidden="false" customHeight="false" outlineLevel="0" collapsed="false">
      <c r="A48" s="4" t="n">
        <f aca="false">Malaysia!B$46</f>
        <v>0</v>
      </c>
      <c r="B48" s="4" t="s">
        <v>38</v>
      </c>
      <c r="C48" s="6" t="n">
        <f aca="false">SUM(Malaysia!D$8:$O$8)</f>
        <v>2.54</v>
      </c>
      <c r="D48" s="6" t="n">
        <f aca="false">SUM(Malaysia!E$8:$O$8)+SUM(Malaysia!$D$9:D$9)</f>
        <v>2.504</v>
      </c>
      <c r="E48" s="58" t="n">
        <f aca="false">SUM(Malaysia!F$8:$O$8)+SUM(Malaysia!$D$9:E$9)</f>
        <v>2.075</v>
      </c>
      <c r="F48" s="58" t="n">
        <f aca="false">SUM(Malaysia!G$8:$O$8)+SUM(Malaysia!$D$9:F$9)</f>
        <v>2.171</v>
      </c>
      <c r="G48" s="6" t="n">
        <f aca="false">SUM(Malaysia!H$8:$O$8)+SUM(Malaysia!$D$9:G$9)</f>
        <v>1.924</v>
      </c>
      <c r="H48" s="6" t="n">
        <f aca="false">SUM(Malaysia!I$8:$O$8)+SUM(Malaysia!$D$9:H$9)</f>
        <v>1.653</v>
      </c>
      <c r="I48" s="6" t="n">
        <f aca="false">SUM(Malaysia!J$8:$O$8)+SUM(Malaysia!$D$9:I$9)</f>
        <v>1.323</v>
      </c>
      <c r="J48" s="6" t="n">
        <f aca="false">SUM(Malaysia!K$8:$O$8)+SUM(Malaysia!$D$9:J$9)</f>
        <v>1.275</v>
      </c>
      <c r="K48" s="6" t="n">
        <f aca="false">SUM(Malaysia!L$8:$O$8)+SUM(Malaysia!$D$9:K$9)</f>
        <v>1.191</v>
      </c>
      <c r="L48" s="6" t="n">
        <f aca="false">SUM(Malaysia!M$8:$O$8)+SUM(Malaysia!$D$9:L$9)</f>
        <v>1.251</v>
      </c>
      <c r="M48" s="6" t="n">
        <f aca="false">SUM(Malaysia!N$8:$O$8)+SUM(Malaysia!$D$9:M$9)</f>
        <v>1.282</v>
      </c>
      <c r="N48" s="6" t="n">
        <f aca="false">SUM(Malaysia!O$8:$O$8)+SUM(Malaysia!$D$9:N$9)</f>
        <v>1.348</v>
      </c>
      <c r="O48" s="6" t="n">
        <f aca="false">SUM(Malaysia!D$9:$O$9)</f>
        <v>1.335</v>
      </c>
      <c r="P48" s="6" t="n">
        <f aca="false">SUM(Malaysia!E$9:$O$9)+SUM(Malaysia!$D$10:D$10)</f>
        <v>1.39</v>
      </c>
      <c r="Q48" s="6" t="n">
        <f aca="false">SUM(Malaysia!F$9:$O$9)+SUM(Malaysia!$D$10:E$10)</f>
        <v>1.736</v>
      </c>
      <c r="R48" s="6" t="n">
        <f aca="false">SUM(Malaysia!G$9:$O$9)+SUM(Malaysia!$D$10:F$10)</f>
        <v>1.551</v>
      </c>
      <c r="S48" s="6" t="n">
        <f aca="false">SUM(Malaysia!H$9:$O$9)+SUM(Malaysia!$D$10:G$10)</f>
        <v>1.754</v>
      </c>
      <c r="T48" s="6" t="n">
        <f aca="false">SUM(Malaysia!I$9:$O$9)+SUM(Malaysia!$D$10:H$10)</f>
        <v>1.747</v>
      </c>
      <c r="U48" s="6" t="n">
        <f aca="false">SUM(Malaysia!J$9:$O$9)+SUM(Malaysia!$D$10:I$10)</f>
        <v>2.079</v>
      </c>
      <c r="V48" s="6" t="n">
        <f aca="false">SUM(Malaysia!K$9:$O$9)+SUM(Malaysia!$D$10:J$10)</f>
        <v>2.161</v>
      </c>
      <c r="W48" s="6" t="n">
        <f aca="false">SUM(Malaysia!L$9:$O$9)+SUM(Malaysia!$D$10:K$10)</f>
        <v>2.718</v>
      </c>
      <c r="X48" s="6" t="n">
        <f aca="false">SUM(Malaysia!M$9:$O$9)+SUM(Malaysia!$D$10:L$10)</f>
        <v>2.899</v>
      </c>
      <c r="Y48" s="6" t="n">
        <f aca="false">SUM(Malaysia!N$9:$O$9)+SUM(Malaysia!$D$10:M$10)</f>
        <v>2.947</v>
      </c>
      <c r="Z48" s="6" t="n">
        <f aca="false">SUM(Malaysia!O$9:$O$9)+SUM(Malaysia!$D$10:N$10)</f>
        <v>2.955</v>
      </c>
      <c r="AA48" s="6" t="n">
        <f aca="false">SUM(Malaysia!D$10:$O$10)</f>
        <v>2.827</v>
      </c>
      <c r="AB48" s="6" t="n">
        <f aca="false">SUM(Malaysia!E$10:$O$10)+SUM(Malaysia!$D$11:D$11)</f>
        <v>2.922</v>
      </c>
      <c r="AC48" s="6" t="n">
        <f aca="false">SUM(Malaysia!F$10:$O$10)+SUM(Malaysia!$D$11:E$11)</f>
        <v>2.604</v>
      </c>
      <c r="AD48" s="6" t="n">
        <f aca="false">SUM(Malaysia!G$10:$O$10)+SUM(Malaysia!$D$11:F$11)</f>
        <v>2.538</v>
      </c>
      <c r="AE48" s="6" t="n">
        <f aca="false">SUM(Malaysia!H$10:$O$10)+SUM(Malaysia!$D$11:G$11)</f>
        <v>2.372</v>
      </c>
      <c r="AF48" s="6" t="n">
        <f aca="false">SUM(Malaysia!I$10:$O$10)+SUM(Malaysia!$D$11:H$11)</f>
        <v>2.526</v>
      </c>
      <c r="AG48" s="6" t="n">
        <f aca="false">SUM(Malaysia!J$10:$O$10)+SUM(Malaysia!$D$11:I$11)</f>
        <v>2.051</v>
      </c>
      <c r="AH48" s="6" t="n">
        <f aca="false">SUM(Malaysia!K$10:$O$10)+SUM(Malaysia!$D$11:J$11)</f>
        <v>1.892</v>
      </c>
      <c r="AI48" s="6" t="n">
        <f aca="false">SUM(Malaysia!L$10:$O$10)+SUM(Malaysia!$D$11:K$11)</f>
        <v>1.339</v>
      </c>
      <c r="AJ48" s="6" t="n">
        <f aca="false">SUM(Malaysia!M$10:$O$10)+SUM(Malaysia!$D$11:L$11)</f>
        <v>1.097</v>
      </c>
      <c r="AK48" s="6" t="n">
        <f aca="false">SUM(Malaysia!N$10:$O$10)+SUM(Malaysia!$D$11:M$11)</f>
        <v>1.023</v>
      </c>
      <c r="AL48" s="6" t="n">
        <f aca="false">SUM(Malaysia!O$10:$O$10)+SUM(Malaysia!$D$11:N$11)</f>
        <v>0.843</v>
      </c>
      <c r="AM48" s="6" t="n">
        <f aca="false">SUM(Malaysia!D$11:$O$11)</f>
        <v>0.692</v>
      </c>
      <c r="AN48" s="6" t="n">
        <f aca="false">SUM(Malaysia!E$11:$O$11)+SUM(Malaysia!$D$12:D$12)</f>
        <v>0.567</v>
      </c>
      <c r="AO48" s="6" t="n">
        <f aca="false">SUM(Malaysia!F$11:$O$11)+SUM(Malaysia!$D$12:E$12)</f>
        <v>0.583</v>
      </c>
      <c r="AP48" s="6" t="n">
        <f aca="false">SUM(Malaysia!G$11:$O$11)+SUM(Malaysia!$D$12:F$12)</f>
        <v>0.486</v>
      </c>
      <c r="AQ48" s="6" t="n">
        <f aca="false">SUM(Malaysia!H$11:$O$11)+SUM(Malaysia!$D$12:G$12)</f>
        <v>0.47</v>
      </c>
      <c r="AR48" s="6" t="n">
        <f aca="false">SUM(Malaysia!I$11:$O$11)+SUM(Malaysia!$D$12:H$12)</f>
        <v>0.533</v>
      </c>
      <c r="AS48" s="6" t="n">
        <f aca="false">SUM(Malaysia!J$11:$O$11)+SUM(Malaysia!$D$12:I$12)</f>
        <v>0.549</v>
      </c>
      <c r="AT48" s="6" t="n">
        <f aca="false">SUM(Malaysia!K$11:$O$11)+SUM(Malaysia!$D$12:J$12)</f>
        <v>0.6</v>
      </c>
      <c r="AU48" s="6" t="n">
        <f aca="false">SUM(Malaysia!L$11:$O$11)+SUM(Malaysia!$D$12:K$12)</f>
        <v>0.619</v>
      </c>
      <c r="AV48" s="6" t="n">
        <f aca="false">SUM(Malaysia!M$11:$O$11)+SUM(Malaysia!$D$12:L$12)</f>
        <v>0.638</v>
      </c>
      <c r="AW48" s="6" t="n">
        <f aca="false">SUM(Malaysia!N$11:$O$11)+SUM(Malaysia!$D$12:M$12)</f>
        <v>0.683</v>
      </c>
      <c r="AX48" s="6" t="n">
        <f aca="false">SUM(Malaysia!O$11:$O$11)+SUM(Malaysia!$D$12:N$12)</f>
        <v>0.635</v>
      </c>
      <c r="AY48" s="58" t="n">
        <f aca="false">SUM(Malaysia!D$12:$O$12)</f>
        <v>0.635</v>
      </c>
      <c r="AZ48" s="6" t="n">
        <f aca="false">SUM(Malaysia!E$12:$O$12)+SUM(Malaysia!$D$13:D$13)</f>
        <v>0.738</v>
      </c>
      <c r="BA48" s="6" t="n">
        <f aca="false">SUM(Malaysia!F$12:$O$12)+SUM(Malaysia!$D$13:E$13)</f>
        <v>0.694</v>
      </c>
      <c r="BB48" s="6" t="n">
        <f aca="false">SUM(Malaysia!G$12:$O$12)+SUM(Malaysia!$D$13:F$13)</f>
        <v>0.694</v>
      </c>
      <c r="BC48" s="6" t="n">
        <f aca="false">SUM(Malaysia!H$12:$O$12)+SUM(Malaysia!$D$13:G$13)</f>
        <v>0.673</v>
      </c>
      <c r="BD48" s="6" t="n">
        <f aca="false">SUM(Malaysia!I$12:$O$12)+SUM(Malaysia!$D$13:H$13)</f>
        <v>0.537</v>
      </c>
      <c r="BE48" s="6" t="n">
        <f aca="false">SUM(Malaysia!J$12:$O$12)+SUM(Malaysia!$D$13:I$13)</f>
        <v>1.33</v>
      </c>
      <c r="BF48" s="6" t="n">
        <f aca="false">SUM(Malaysia!K$12:$O$12)+SUM(Malaysia!$D$13:J$13)</f>
        <v>3.625</v>
      </c>
      <c r="BG48" s="6" t="n">
        <f aca="false">SUM(Malaysia!L$12:$O$12)+SUM(Malaysia!$D$13:K$13)</f>
        <v>3.727</v>
      </c>
      <c r="BH48" s="6" t="n">
        <f aca="false">SUM(Malaysia!M$12:$O$12)+SUM(Malaysia!$D$13:L$13)</f>
        <v>3.958</v>
      </c>
      <c r="BI48" s="6" t="n">
        <f aca="false">SUM(Malaysia!N$12:$O$12)+SUM(Malaysia!$D$13:M$13)</f>
        <v>4.185</v>
      </c>
      <c r="BJ48" s="6" t="n">
        <f aca="false">SUM(Malaysia!O$12:$O$12)+SUM(Malaysia!$D$13:N$13)</f>
        <v>13.409</v>
      </c>
      <c r="BK48" s="6" t="n">
        <f aca="false">SUM(Malaysia!D$13:$O$13)</f>
        <v>19.748</v>
      </c>
      <c r="BL48" s="6" t="n">
        <f aca="false">SUM(Malaysia!E$13:$O$13)+SUM(Malaysia!$D$14:D$14)</f>
        <v>20.617</v>
      </c>
      <c r="BM48" s="58" t="n">
        <f aca="false">SUM(Malaysia!F$13:$O$13)+SUM(Malaysia!$D$14:E$14)</f>
        <v>21.273</v>
      </c>
      <c r="BN48" s="58" t="n">
        <f aca="false">SUM(Malaysia!G$13:$O$13)+SUM(Malaysia!$D$14:F$14)</f>
        <v>21.531</v>
      </c>
      <c r="BO48" s="6" t="n">
        <f aca="false">SUM(Malaysia!H$13:$O$13)+SUM(Malaysia!$D$14:G$14)</f>
        <v>21.778</v>
      </c>
      <c r="BP48" s="6" t="n">
        <f aca="false">SUM(Malaysia!I$13:$O$13)+SUM(Malaysia!$D$14:H$14)</f>
        <v>22.1</v>
      </c>
      <c r="BQ48" s="6" t="n">
        <f aca="false">SUM(Malaysia!J$13:$O$13)+SUM(Malaysia!$D$14:I$14)</f>
        <v>21.952</v>
      </c>
      <c r="BR48" s="6" t="n">
        <f aca="false">SUM(Malaysia!K$13:$O$13)+SUM(Malaysia!$D$14:J$14)</f>
        <v>19.934</v>
      </c>
      <c r="BS48" s="6" t="n">
        <f aca="false">SUM(Malaysia!L$13:$O$13)+SUM(Malaysia!$D$14:K$14)</f>
        <v>20.58</v>
      </c>
      <c r="BT48" s="6" t="n">
        <f aca="false">SUM(Malaysia!M$13:$O$13)+SUM(Malaysia!$D$14:L$14)</f>
        <v>20.899</v>
      </c>
      <c r="BU48" s="6" t="n">
        <f aca="false">SUM(Malaysia!N$13:$O$13)+SUM(Malaysia!$D$14:M$14)</f>
        <v>21.078</v>
      </c>
      <c r="BV48" s="6" t="n">
        <f aca="false">SUM(Malaysia!O$13:$O$13)+SUM(Malaysia!$D$14:N$14)</f>
        <v>12.577</v>
      </c>
      <c r="BW48" s="6" t="n">
        <f aca="false">SUM(Malaysia!D$14:$O$14)</f>
        <v>7.187</v>
      </c>
      <c r="BX48" s="6" t="n">
        <f aca="false">SUM(Malaysia!E$14:$O$14)+SUM(Malaysia!$D$15:D$15)</f>
        <v>6.458</v>
      </c>
      <c r="BY48" s="6" t="n">
        <f aca="false">SUM(Malaysia!F$14:$O$14)+SUM(Malaysia!$D$15:E$15)</f>
        <v>6.058</v>
      </c>
      <c r="BZ48" s="6" t="n">
        <f aca="false">SUM(Malaysia!G$14:$O$14)+SUM(Malaysia!$D$15:F$15)</f>
        <v>6.116</v>
      </c>
      <c r="CA48" s="6" t="n">
        <f aca="false">SUM(Malaysia!H$14:$O$14)+SUM(Malaysia!$D$15:G$15)</f>
        <v>6.252</v>
      </c>
      <c r="CB48" s="6" t="n">
        <f aca="false">SUM(Malaysia!I$14:$O$14)+SUM(Malaysia!$D$15:H$15)</f>
        <v>6.612</v>
      </c>
      <c r="CC48" s="6" t="n">
        <f aca="false">SUM(Malaysia!J$14:$O$14)+SUM(Malaysia!$D$15:I$15)</f>
        <v>6.314</v>
      </c>
      <c r="CD48" s="6" t="n">
        <f aca="false">SUM(Malaysia!K$14:$O$14)+SUM(Malaysia!$D$15:J$15)</f>
        <v>6.348</v>
      </c>
      <c r="CE48" s="6" t="n">
        <f aca="false">SUM(Malaysia!L$14:$O$14)+SUM(Malaysia!$D$15:K$15)</f>
        <v>5.946</v>
      </c>
      <c r="CF48" s="6" t="n">
        <f aca="false">SUM(Malaysia!M$14:$O$14)+SUM(Malaysia!$D$15:L$15)</f>
        <v>5.936</v>
      </c>
      <c r="CG48" s="6" t="n">
        <f aca="false">SUM(Malaysia!N$14:$O$14)+SUM(Malaysia!$D$15:M$15)</f>
        <v>5.484</v>
      </c>
      <c r="CH48" s="6" t="n">
        <f aca="false">SUM(Malaysia!O$14:$O$14)+SUM(Malaysia!$D$15:N$15)</f>
        <v>5.154</v>
      </c>
      <c r="CI48" s="6" t="n">
        <f aca="false">SUM(Malaysia!D$15:$O$15)</f>
        <v>4.534</v>
      </c>
      <c r="CJ48" s="6" t="n">
        <f aca="false">SUM(Malaysia!E$15:$O$15)+SUM(Malaysia!$D$16:D$16)</f>
        <v>4.43</v>
      </c>
      <c r="CK48" s="6" t="n">
        <f aca="false">SUM(Malaysia!F$15:$O$15)+SUM(Malaysia!$D$16:E$16)</f>
        <v>4.436</v>
      </c>
      <c r="CL48" s="6" t="n">
        <f aca="false">SUM(Malaysia!G$15:$O$15)+SUM(Malaysia!$D$16:F$16)</f>
        <v>4.35</v>
      </c>
      <c r="CM48" s="6" t="n">
        <f aca="false">SUM(Malaysia!H$15:$O$15)+SUM(Malaysia!$D$16:G$16)</f>
        <v>4.078</v>
      </c>
      <c r="CN48" s="6" t="n">
        <f aca="false">SUM(Malaysia!I$15:$O$15)+SUM(Malaysia!$D$16:H$16)</f>
        <v>3.427</v>
      </c>
      <c r="CO48" s="6" t="n">
        <f aca="false">SUM(Malaysia!J$15:$O$15)+SUM(Malaysia!$D$16:I$16)</f>
        <v>3.37</v>
      </c>
      <c r="CP48" s="6" t="n">
        <f aca="false">SUM(Malaysia!K$15:$O$15)+SUM(Malaysia!$D$16:J$16)</f>
        <v>3.037</v>
      </c>
      <c r="CQ48" s="6" t="n">
        <f aca="false">SUM(Malaysia!L$15:$O$15)+SUM(Malaysia!$D$16:K$16)</f>
        <v>2.718</v>
      </c>
      <c r="CR48" s="6" t="n">
        <f aca="false">SUM(Malaysia!M$15:$O$15)+SUM(Malaysia!$D$16:L$16)</f>
        <v>2.592</v>
      </c>
      <c r="CS48" s="6" t="n">
        <f aca="false">SUM(Malaysia!N$15:$O$15)+SUM(Malaysia!$D$16:M$16)</f>
        <v>2.591</v>
      </c>
      <c r="CT48" s="6" t="n">
        <f aca="false">SUM(Malaysia!O$15:$O$15)+SUM(Malaysia!$D$16:N$16)</f>
        <v>2.287</v>
      </c>
      <c r="CU48" s="6" t="n">
        <f aca="false">SUM(Malaysia!D$16:$O$16)</f>
        <v>2.021</v>
      </c>
      <c r="CV48" s="6" t="n">
        <f aca="false">SUM(Malaysia!E$16:$O$16)+SUM(Malaysia!$D$17:D$17)</f>
        <v>2.20733184121533</v>
      </c>
      <c r="CW48" s="6" t="n">
        <f aca="false">SUM(Malaysia!F$16:$O$16)+SUM(Malaysia!$D$17:E$17)</f>
        <v>2.39571726250344</v>
      </c>
      <c r="CX48" s="6" t="n">
        <f aca="false">SUM(Malaysia!G$16:$O$16)+SUM(Malaysia!$D$17:F$17)</f>
        <v>2.62099591726061</v>
      </c>
      <c r="CY48" s="6" t="n">
        <f aca="false">SUM(Malaysia!H$16:$O$16)+SUM(Malaysia!$D$17:G$17)</f>
        <v>3.45299524295254</v>
      </c>
      <c r="CZ48" s="6" t="n">
        <f aca="false">SUM(Malaysia!I$16:$O$16)+SUM(Malaysia!$D$17:H$17)</f>
        <v>5.62270302648642</v>
      </c>
      <c r="DA48" s="6" t="n">
        <f aca="false">SUM(Malaysia!J$16:$O$16)+SUM(Malaysia!$D$17:I$17)</f>
        <v>6.34618396476217</v>
      </c>
      <c r="DB48" s="6" t="n">
        <f aca="false">SUM(Malaysia!K$16:$O$16)+SUM(Malaysia!$D$17:J$17)</f>
        <v>7.43369348688629</v>
      </c>
      <c r="DC48" s="6" t="n">
        <f aca="false">SUM(Malaysia!L$16:$O$16)+SUM(Malaysia!$D$17:K$17)</f>
        <v>9.0498852559042</v>
      </c>
      <c r="DD48" s="6" t="n">
        <f aca="false">SUM(Malaysia!M$16:$O$16)+SUM(Malaysia!$D$17:L$17)</f>
        <v>10.923508884915</v>
      </c>
      <c r="DE48" s="6" t="n">
        <f aca="false">SUM(Malaysia!N$16:$O$16)+SUM(Malaysia!$D$17:M$17)</f>
        <v>11.115522329859</v>
      </c>
      <c r="DF48" s="6" t="n">
        <f aca="false">SUM(Malaysia!O$16:$O$16)+SUM(Malaysia!$D$17:N$17)</f>
        <v>12.7137780030454</v>
      </c>
      <c r="DG48" s="58" t="n">
        <f aca="false">SUM(Malaysia!D$17:$O$17)</f>
        <v>14.8708646039732</v>
      </c>
      <c r="DH48" s="6" t="n">
        <f aca="false">SUM(Malaysia!E$17:$O$17)+SUM(Malaysia!$D$18:D$18)</f>
        <v>15.7917926471085</v>
      </c>
      <c r="DI48" s="6" t="n">
        <f aca="false">SUM(Malaysia!F$17:$O$17)+SUM(Malaysia!$D$18:E$18)</f>
        <v>16.8913024104747</v>
      </c>
      <c r="DJ48" s="6" t="n">
        <f aca="false">SUM(Malaysia!G$17:$O$17)+SUM(Malaysia!$D$18:F$18)</f>
        <v>17.4318318783757</v>
      </c>
      <c r="DK48" s="6" t="n">
        <f aca="false">Malaysia!BC$46</f>
        <v>0</v>
      </c>
      <c r="DL48" s="6" t="n">
        <f aca="false">Malaysia!BD$46</f>
        <v>0</v>
      </c>
      <c r="DM48" s="6" t="n">
        <f aca="false">Malaysia!BE$46</f>
        <v>0</v>
      </c>
      <c r="DN48" s="6" t="n">
        <f aca="false">Malaysia!BF$46</f>
        <v>0</v>
      </c>
      <c r="DO48" s="6" t="n">
        <f aca="false">Malaysia!BG$46</f>
        <v>0</v>
      </c>
      <c r="DP48" s="6" t="n">
        <f aca="false">Malaysia!BH$46</f>
        <v>0</v>
      </c>
      <c r="DQ48" s="6" t="n">
        <f aca="false">Malaysia!BI$46</f>
        <v>0</v>
      </c>
      <c r="DR48" s="6" t="n">
        <f aca="false">Malaysia!BJ$46</f>
        <v>0</v>
      </c>
      <c r="DS48" s="6" t="n">
        <f aca="false">Malaysia!BK$46</f>
        <v>0</v>
      </c>
    </row>
    <row r="49" s="4" customFormat="true" ht="12.75" hidden="false" customHeight="false" outlineLevel="0" collapsed="false">
      <c r="A49" s="4" t="n">
        <f aca="false">Thailand!B$46</f>
        <v>0</v>
      </c>
      <c r="B49" s="4" t="s">
        <v>39</v>
      </c>
      <c r="C49" s="6" t="n">
        <f aca="false">SUM(Thailand!D$8:$O$8)</f>
        <v>3.299</v>
      </c>
      <c r="D49" s="6" t="n">
        <f aca="false">SUM(Thailand!E$8:$O$8)+SUM(Thailand!$D$9:D$9)</f>
        <v>3.631</v>
      </c>
      <c r="E49" s="58" t="n">
        <f aca="false">SUM(Thailand!F$8:$O$8)+SUM(Thailand!$D$9:E$9)</f>
        <v>3.69</v>
      </c>
      <c r="F49" s="58" t="n">
        <f aca="false">SUM(Thailand!G$8:$O$8)+SUM(Thailand!$D$9:F$9)</f>
        <v>3.966</v>
      </c>
      <c r="G49" s="6" t="n">
        <f aca="false">SUM(Thailand!H$8:$O$8)+SUM(Thailand!$D$9:G$9)</f>
        <v>4.242</v>
      </c>
      <c r="H49" s="6" t="n">
        <f aca="false">SUM(Thailand!I$8:$O$8)+SUM(Thailand!$D$9:H$9)</f>
        <v>4.382</v>
      </c>
      <c r="I49" s="6" t="n">
        <f aca="false">SUM(Thailand!J$8:$O$8)+SUM(Thailand!$D$9:I$9)</f>
        <v>4.433</v>
      </c>
      <c r="J49" s="6" t="n">
        <f aca="false">SUM(Thailand!K$8:$O$8)+SUM(Thailand!$D$9:J$9)</f>
        <v>4.868</v>
      </c>
      <c r="K49" s="6" t="n">
        <f aca="false">SUM(Thailand!L$8:$O$8)+SUM(Thailand!$D$9:K$9)</f>
        <v>5.46</v>
      </c>
      <c r="L49" s="6" t="n">
        <f aca="false">SUM(Thailand!M$8:$O$8)+SUM(Thailand!$D$9:L$9)</f>
        <v>5.689</v>
      </c>
      <c r="M49" s="6" t="n">
        <f aca="false">SUM(Thailand!N$8:$O$8)+SUM(Thailand!$D$9:M$9)</f>
        <v>5.494</v>
      </c>
      <c r="N49" s="6" t="n">
        <f aca="false">SUM(Thailand!O$8:$O$8)+SUM(Thailand!$D$9:N$9)</f>
        <v>5.359</v>
      </c>
      <c r="O49" s="6" t="n">
        <f aca="false">SUM(Thailand!D$9:$O$9)</f>
        <v>4.915</v>
      </c>
      <c r="P49" s="6" t="n">
        <f aca="false">SUM(Thailand!E$9:$O$9)+SUM(Thailand!$D$10:D$10)</f>
        <v>4.555</v>
      </c>
      <c r="Q49" s="6" t="n">
        <f aca="false">SUM(Thailand!F$9:$O$9)+SUM(Thailand!$D$10:E$10)</f>
        <v>4.485</v>
      </c>
      <c r="R49" s="6" t="n">
        <f aca="false">SUM(Thailand!G$9:$O$9)+SUM(Thailand!$D$10:F$10)</f>
        <v>3.986</v>
      </c>
      <c r="S49" s="6" t="n">
        <f aca="false">SUM(Thailand!H$9:$O$9)+SUM(Thailand!$D$10:G$10)</f>
        <v>3.66</v>
      </c>
      <c r="T49" s="6" t="n">
        <f aca="false">SUM(Thailand!I$9:$O$9)+SUM(Thailand!$D$10:H$10)</f>
        <v>3.341</v>
      </c>
      <c r="U49" s="6" t="n">
        <f aca="false">SUM(Thailand!J$9:$O$9)+SUM(Thailand!$D$10:I$10)</f>
        <v>2.895</v>
      </c>
      <c r="V49" s="6" t="n">
        <f aca="false">SUM(Thailand!K$9:$O$9)+SUM(Thailand!$D$10:J$10)</f>
        <v>2.269</v>
      </c>
      <c r="W49" s="6" t="n">
        <f aca="false">SUM(Thailand!L$9:$O$9)+SUM(Thailand!$D$10:K$10)</f>
        <v>2.01</v>
      </c>
      <c r="X49" s="6" t="n">
        <f aca="false">SUM(Thailand!M$9:$O$9)+SUM(Thailand!$D$10:L$10)</f>
        <v>1.751</v>
      </c>
      <c r="Y49" s="6" t="n">
        <f aca="false">SUM(Thailand!N$9:$O$9)+SUM(Thailand!$D$10:M$10)</f>
        <v>1.816</v>
      </c>
      <c r="Z49" s="6" t="n">
        <f aca="false">SUM(Thailand!O$9:$O$9)+SUM(Thailand!$D$10:N$10)</f>
        <v>1.761</v>
      </c>
      <c r="AA49" s="6" t="n">
        <f aca="false">SUM(Thailand!D$10:$O$10)</f>
        <v>1.898</v>
      </c>
      <c r="AB49" s="6" t="n">
        <f aca="false">SUM(Thailand!E$10:$O$10)+SUM(Thailand!$D$11:D$11)</f>
        <v>1.925</v>
      </c>
      <c r="AC49" s="6" t="n">
        <f aca="false">SUM(Thailand!F$10:$O$10)+SUM(Thailand!$D$11:E$11)</f>
        <v>1.969</v>
      </c>
      <c r="AD49" s="6" t="n">
        <f aca="false">SUM(Thailand!G$10:$O$10)+SUM(Thailand!$D$11:F$11)</f>
        <v>2.145</v>
      </c>
      <c r="AE49" s="6" t="n">
        <f aca="false">SUM(Thailand!H$10:$O$10)+SUM(Thailand!$D$11:G$11)</f>
        <v>2.168</v>
      </c>
      <c r="AF49" s="6" t="n">
        <f aca="false">SUM(Thailand!I$10:$O$10)+SUM(Thailand!$D$11:H$11)</f>
        <v>2.126</v>
      </c>
      <c r="AG49" s="6" t="n">
        <f aca="false">SUM(Thailand!J$10:$O$10)+SUM(Thailand!$D$11:I$11)</f>
        <v>2.103</v>
      </c>
      <c r="AH49" s="6" t="n">
        <f aca="false">SUM(Thailand!K$10:$O$10)+SUM(Thailand!$D$11:J$11)</f>
        <v>1.984</v>
      </c>
      <c r="AI49" s="6" t="n">
        <f aca="false">SUM(Thailand!L$10:$O$10)+SUM(Thailand!$D$11:K$11)</f>
        <v>1.434</v>
      </c>
      <c r="AJ49" s="6" t="n">
        <f aca="false">SUM(Thailand!M$10:$O$10)+SUM(Thailand!$D$11:L$11)</f>
        <v>1.184</v>
      </c>
      <c r="AK49" s="6" t="n">
        <f aca="false">SUM(Thailand!N$10:$O$10)+SUM(Thailand!$D$11:M$11)</f>
        <v>1.061</v>
      </c>
      <c r="AL49" s="6" t="n">
        <f aca="false">SUM(Thailand!O$10:$O$10)+SUM(Thailand!$D$11:N$11)</f>
        <v>0.976</v>
      </c>
      <c r="AM49" s="6" t="n">
        <f aca="false">SUM(Thailand!D$11:$O$11)</f>
        <v>0.762</v>
      </c>
      <c r="AN49" s="6" t="n">
        <f aca="false">SUM(Thailand!E$11:$O$11)+SUM(Thailand!$D$12:D$12)</f>
        <v>0.68</v>
      </c>
      <c r="AO49" s="6" t="n">
        <f aca="false">SUM(Thailand!F$11:$O$11)+SUM(Thailand!$D$12:E$12)</f>
        <v>0.583</v>
      </c>
      <c r="AP49" s="6" t="n">
        <f aca="false">SUM(Thailand!G$11:$O$11)+SUM(Thailand!$D$12:F$12)</f>
        <v>0.317</v>
      </c>
      <c r="AQ49" s="6" t="n">
        <f aca="false">SUM(Thailand!H$11:$O$11)+SUM(Thailand!$D$12:G$12)</f>
        <v>0.167</v>
      </c>
      <c r="AR49" s="6" t="n">
        <f aca="false">SUM(Thailand!I$11:$O$11)+SUM(Thailand!$D$12:H$12)</f>
        <v>0.158</v>
      </c>
      <c r="AS49" s="6" t="n">
        <f aca="false">SUM(Thailand!J$11:$O$11)+SUM(Thailand!$D$12:I$12)</f>
        <v>0.138</v>
      </c>
      <c r="AT49" s="6" t="n">
        <f aca="false">SUM(Thailand!K$11:$O$11)+SUM(Thailand!$D$12:J$12)</f>
        <v>0.1</v>
      </c>
      <c r="AU49" s="6" t="n">
        <f aca="false">SUM(Thailand!L$11:$O$11)+SUM(Thailand!$D$12:K$12)</f>
        <v>0.087</v>
      </c>
      <c r="AV49" s="6" t="n">
        <f aca="false">SUM(Thailand!M$11:$O$11)+SUM(Thailand!$D$12:L$12)</f>
        <v>0.077</v>
      </c>
      <c r="AW49" s="6" t="n">
        <f aca="false">SUM(Thailand!N$11:$O$11)+SUM(Thailand!$D$12:M$12)</f>
        <v>0.077</v>
      </c>
      <c r="AX49" s="6" t="n">
        <f aca="false">SUM(Thailand!O$11:$O$11)+SUM(Thailand!$D$12:N$12)</f>
        <v>0.059</v>
      </c>
      <c r="AY49" s="58" t="n">
        <f aca="false">SUM(Thailand!D$12:$O$12)</f>
        <v>0.059</v>
      </c>
      <c r="AZ49" s="6" t="n">
        <f aca="false">SUM(Thailand!E$12:$O$12)+SUM(Thailand!$D$13:D$13)</f>
        <v>0.04</v>
      </c>
      <c r="BA49" s="6" t="n">
        <f aca="false">SUM(Thailand!F$12:$O$12)+SUM(Thailand!$D$13:E$13)</f>
        <v>0.035</v>
      </c>
      <c r="BB49" s="6" t="n">
        <f aca="false">SUM(Thailand!G$12:$O$12)+SUM(Thailand!$D$13:F$13)</f>
        <v>0.025</v>
      </c>
      <c r="BC49" s="6" t="n">
        <f aca="false">SUM(Thailand!H$12:$O$12)+SUM(Thailand!$D$13:G$13)</f>
        <v>0.018</v>
      </c>
      <c r="BD49" s="6" t="n">
        <f aca="false">SUM(Thailand!I$12:$O$12)+SUM(Thailand!$D$13:H$13)</f>
        <v>0.018</v>
      </c>
      <c r="BE49" s="6" t="n">
        <f aca="false">SUM(Thailand!J$12:$O$12)+SUM(Thailand!$D$13:I$13)</f>
        <v>0.169</v>
      </c>
      <c r="BF49" s="6" t="n">
        <f aca="false">SUM(Thailand!K$12:$O$12)+SUM(Thailand!$D$13:J$13)</f>
        <v>0.547</v>
      </c>
      <c r="BG49" s="6" t="n">
        <f aca="false">SUM(Thailand!L$12:$O$12)+SUM(Thailand!$D$13:K$13)</f>
        <v>0.583</v>
      </c>
      <c r="BH49" s="6" t="n">
        <f aca="false">SUM(Thailand!M$12:$O$12)+SUM(Thailand!$D$13:L$13)</f>
        <v>0.637</v>
      </c>
      <c r="BI49" s="6" t="n">
        <f aca="false">SUM(Thailand!N$12:$O$12)+SUM(Thailand!$D$13:M$13)</f>
        <v>0.637</v>
      </c>
      <c r="BJ49" s="6" t="n">
        <f aca="false">SUM(Thailand!O$12:$O$12)+SUM(Thailand!$D$13:N$13)</f>
        <v>0.683</v>
      </c>
      <c r="BK49" s="6" t="n">
        <f aca="false">SUM(Thailand!D$13:$O$13)</f>
        <v>0.752</v>
      </c>
      <c r="BL49" s="6" t="n">
        <f aca="false">SUM(Thailand!E$13:$O$13)+SUM(Thailand!$D$14:D$14)</f>
        <v>0.83</v>
      </c>
      <c r="BM49" s="58" t="n">
        <f aca="false">SUM(Thailand!F$13:$O$13)+SUM(Thailand!$D$14:E$14)</f>
        <v>0.909</v>
      </c>
      <c r="BN49" s="58" t="n">
        <f aca="false">SUM(Thailand!G$13:$O$13)+SUM(Thailand!$D$14:F$14)</f>
        <v>0.994</v>
      </c>
      <c r="BO49" s="6" t="n">
        <f aca="false">SUM(Thailand!H$13:$O$13)+SUM(Thailand!$D$14:G$14)</f>
        <v>1.083</v>
      </c>
      <c r="BP49" s="6" t="n">
        <f aca="false">SUM(Thailand!I$13:$O$13)+SUM(Thailand!$D$14:H$14)</f>
        <v>1.099</v>
      </c>
      <c r="BQ49" s="6" t="n">
        <f aca="false">SUM(Thailand!J$13:$O$13)+SUM(Thailand!$D$14:I$14)</f>
        <v>0.977</v>
      </c>
      <c r="BR49" s="6" t="n">
        <f aca="false">SUM(Thailand!K$13:$O$13)+SUM(Thailand!$D$14:J$14)</f>
        <v>0.634</v>
      </c>
      <c r="BS49" s="6" t="n">
        <f aca="false">SUM(Thailand!L$13:$O$13)+SUM(Thailand!$D$14:K$14)</f>
        <v>0.636</v>
      </c>
      <c r="BT49" s="6" t="n">
        <f aca="false">SUM(Thailand!M$13:$O$13)+SUM(Thailand!$D$14:L$14)</f>
        <v>0.585</v>
      </c>
      <c r="BU49" s="6" t="n">
        <f aca="false">SUM(Thailand!N$13:$O$13)+SUM(Thailand!$D$14:M$14)</f>
        <v>0.639</v>
      </c>
      <c r="BV49" s="6" t="n">
        <f aca="false">SUM(Thailand!O$13:$O$13)+SUM(Thailand!$D$14:N$14)</f>
        <v>0.709</v>
      </c>
      <c r="BW49" s="6" t="n">
        <f aca="false">SUM(Thailand!D$14:$O$14)</f>
        <v>0.663833333333333</v>
      </c>
      <c r="BX49" s="6" t="n">
        <f aca="false">SUM(Thailand!E$14:$O$14)+SUM(Thailand!$D$15:D$15)</f>
        <v>0.585833333333333</v>
      </c>
      <c r="BY49" s="6" t="n">
        <f aca="false">SUM(Thailand!F$14:$O$14)+SUM(Thailand!$D$15:E$15)</f>
        <v>0.506833333333333</v>
      </c>
      <c r="BZ49" s="6" t="n">
        <f aca="false">SUM(Thailand!G$14:$O$14)+SUM(Thailand!$D$15:F$15)</f>
        <v>0.423833333333333</v>
      </c>
      <c r="CA49" s="6" t="n">
        <f aca="false">SUM(Thailand!H$14:$O$14)+SUM(Thailand!$D$15:G$15)</f>
        <v>0.339833333333333</v>
      </c>
      <c r="CB49" s="6" t="n">
        <f aca="false">SUM(Thailand!I$14:$O$14)+SUM(Thailand!$D$15:H$15)</f>
        <v>0.327833333333333</v>
      </c>
      <c r="CC49" s="6" t="n">
        <f aca="false">SUM(Thailand!J$14:$O$14)+SUM(Thailand!$D$15:I$15)</f>
        <v>0.322833333333333</v>
      </c>
      <c r="CD49" s="6" t="n">
        <f aca="false">SUM(Thailand!K$14:$O$14)+SUM(Thailand!$D$15:J$15)</f>
        <v>0.295833333333333</v>
      </c>
      <c r="CE49" s="6" t="n">
        <f aca="false">SUM(Thailand!L$14:$O$14)+SUM(Thailand!$D$15:K$15)</f>
        <v>0.266833333333333</v>
      </c>
      <c r="CF49" s="6" t="n">
        <f aca="false">SUM(Thailand!M$14:$O$14)+SUM(Thailand!$D$15:L$15)</f>
        <v>0.270833333333333</v>
      </c>
      <c r="CG49" s="6" t="n">
        <f aca="false">SUM(Thailand!N$14:$O$14)+SUM(Thailand!$D$15:M$15)</f>
        <v>0.216833333333333</v>
      </c>
      <c r="CH49" s="6" t="n">
        <f aca="false">SUM(Thailand!O$14:$O$14)+SUM(Thailand!$D$15:N$15)</f>
        <v>0.0858333333333333</v>
      </c>
      <c r="CI49" s="6" t="n">
        <f aca="false">SUM(Thailand!D$15:$O$15)</f>
        <v>0.062</v>
      </c>
      <c r="CJ49" s="6" t="n">
        <f aca="false">SUM(Thailand!E$15:$O$15)+SUM(Thailand!$D$16:D$16)</f>
        <v>0.062</v>
      </c>
      <c r="CK49" s="6" t="n">
        <f aca="false">SUM(Thailand!F$15:$O$15)+SUM(Thailand!$D$16:E$16)</f>
        <v>0.062</v>
      </c>
      <c r="CL49" s="6" t="n">
        <f aca="false">SUM(Thailand!G$15:$O$15)+SUM(Thailand!$D$16:F$16)</f>
        <v>0.06</v>
      </c>
      <c r="CM49" s="6" t="n">
        <f aca="false">SUM(Thailand!H$15:$O$15)+SUM(Thailand!$D$16:G$16)</f>
        <v>0.107</v>
      </c>
      <c r="CN49" s="6" t="n">
        <f aca="false">SUM(Thailand!I$15:$O$15)+SUM(Thailand!$D$16:H$16)</f>
        <v>0.103</v>
      </c>
      <c r="CO49" s="6" t="n">
        <f aca="false">SUM(Thailand!J$15:$O$15)+SUM(Thailand!$D$16:I$16)</f>
        <v>0.079</v>
      </c>
      <c r="CP49" s="6" t="n">
        <f aca="false">SUM(Thailand!K$15:$O$15)+SUM(Thailand!$D$16:J$16)</f>
        <v>0.071</v>
      </c>
      <c r="CQ49" s="6" t="n">
        <f aca="false">SUM(Thailand!L$15:$O$15)+SUM(Thailand!$D$16:K$16)</f>
        <v>0.062</v>
      </c>
      <c r="CR49" s="6" t="n">
        <f aca="false">SUM(Thailand!M$15:$O$15)+SUM(Thailand!$D$16:L$16)</f>
        <v>0.055</v>
      </c>
      <c r="CS49" s="6" t="n">
        <f aca="false">SUM(Thailand!N$15:$O$15)+SUM(Thailand!$D$16:M$16)</f>
        <v>0.055</v>
      </c>
      <c r="CT49" s="6" t="n">
        <f aca="false">SUM(Thailand!O$15:$O$15)+SUM(Thailand!$D$16:N$16)</f>
        <v>0.069</v>
      </c>
      <c r="CU49" s="6" t="n">
        <f aca="false">SUM(Thailand!D$16:$O$16)</f>
        <v>0.097</v>
      </c>
      <c r="CV49" s="6" t="n">
        <f aca="false">SUM(Thailand!E$16:$O$16)+SUM(Thailand!$D$17:D$17)</f>
        <v>0.208906986029344</v>
      </c>
      <c r="CW49" s="6" t="n">
        <f aca="false">SUM(Thailand!F$16:$O$16)+SUM(Thailand!$D$17:E$17)</f>
        <v>0.267094861612283</v>
      </c>
      <c r="CX49" s="6" t="n">
        <f aca="false">SUM(Thailand!G$16:$O$16)+SUM(Thailand!$D$17:F$17)</f>
        <v>0.395309726445801</v>
      </c>
      <c r="CY49" s="6" t="n">
        <f aca="false">SUM(Thailand!H$16:$O$16)+SUM(Thailand!$D$17:G$17)</f>
        <v>0.343309726445801</v>
      </c>
      <c r="CZ49" s="6" t="n">
        <f aca="false">SUM(Thailand!I$16:$O$16)+SUM(Thailand!$D$17:H$17)</f>
        <v>1.19164919605611</v>
      </c>
      <c r="DA49" s="6" t="n">
        <f aca="false">SUM(Thailand!J$16:$O$16)+SUM(Thailand!$D$17:I$17)</f>
        <v>1.47917854985474</v>
      </c>
      <c r="DB49" s="6" t="n">
        <f aca="false">SUM(Thailand!K$16:$O$16)+SUM(Thailand!$D$17:J$17)</f>
        <v>1.47917854985474</v>
      </c>
      <c r="DC49" s="6" t="n">
        <f aca="false">SUM(Thailand!L$16:$O$16)+SUM(Thailand!$D$17:K$17)</f>
        <v>1.51593330080636</v>
      </c>
      <c r="DD49" s="6" t="n">
        <f aca="false">SUM(Thailand!M$16:$O$16)+SUM(Thailand!$D$17:L$17)</f>
        <v>1.51593330080636</v>
      </c>
      <c r="DE49" s="6" t="n">
        <f aca="false">SUM(Thailand!N$16:$O$16)+SUM(Thailand!$D$17:M$17)</f>
        <v>1.51593330080636</v>
      </c>
      <c r="DF49" s="6" t="n">
        <f aca="false">SUM(Thailand!O$16:$O$16)+SUM(Thailand!$D$17:N$17)</f>
        <v>1.52812269885377</v>
      </c>
      <c r="DG49" s="58" t="n">
        <f aca="false">SUM(Thailand!D$17:$O$17)</f>
        <v>1.51663885458001</v>
      </c>
      <c r="DH49" s="6" t="n">
        <f aca="false">SUM(Thailand!E$17:$O$17)+SUM(Thailand!$D$18:D$18)</f>
        <v>1.40473186855066</v>
      </c>
      <c r="DI49" s="6" t="n">
        <f aca="false">SUM(Thailand!F$17:$O$17)+SUM(Thailand!$D$18:E$18)</f>
        <v>1.42884706903615</v>
      </c>
      <c r="DJ49" s="6" t="n">
        <f aca="false">SUM(Thailand!G$17:$O$17)+SUM(Thailand!$D$18:F$18)</f>
        <v>1.30063220420263</v>
      </c>
      <c r="DK49" s="6" t="n">
        <f aca="false">Thailand!BC$46</f>
        <v>0</v>
      </c>
      <c r="DL49" s="6" t="n">
        <f aca="false">Thailand!BD$46</f>
        <v>0</v>
      </c>
      <c r="DM49" s="6" t="n">
        <f aca="false">Thailand!BE$46</f>
        <v>0</v>
      </c>
      <c r="DN49" s="6" t="n">
        <f aca="false">Thailand!BF$46</f>
        <v>0</v>
      </c>
      <c r="DO49" s="6" t="n">
        <f aca="false">Thailand!BG$46</f>
        <v>0</v>
      </c>
      <c r="DP49" s="6" t="n">
        <f aca="false">Thailand!BH$46</f>
        <v>0</v>
      </c>
      <c r="DQ49" s="6" t="n">
        <f aca="false">Thailand!BI$46</f>
        <v>0</v>
      </c>
      <c r="DR49" s="6" t="n">
        <f aca="false">Thailand!BJ$46</f>
        <v>0</v>
      </c>
      <c r="DS49" s="6" t="n">
        <f aca="false">Thailand!BK$46</f>
        <v>0</v>
      </c>
    </row>
    <row r="50" s="4" customFormat="true" ht="12.75" hidden="false" customHeight="false" outlineLevel="0" collapsed="false">
      <c r="A50" s="4" t="str">
        <f aca="false">Vietnam!B$46</f>
        <v>"Rosewood"</v>
      </c>
      <c r="B50" s="4" t="s">
        <v>40</v>
      </c>
      <c r="C50" s="6" t="n">
        <f aca="false">SUM(Vietnam!D$8:$O$8)</f>
        <v>9.447</v>
      </c>
      <c r="D50" s="6" t="n">
        <f aca="false">SUM(Vietnam!E$8:$O$8)+SUM(Vietnam!$D$9:D$9)</f>
        <v>10.933</v>
      </c>
      <c r="E50" s="58" t="n">
        <f aca="false">SUM(Vietnam!F$8:$O$8)+SUM(Vietnam!$D$9:E$9)</f>
        <v>11.374</v>
      </c>
      <c r="F50" s="58" t="n">
        <f aca="false">SUM(Vietnam!G$8:$O$8)+SUM(Vietnam!$D$9:F$9)</f>
        <v>12.739</v>
      </c>
      <c r="G50" s="6" t="n">
        <f aca="false">SUM(Vietnam!H$8:$O$8)+SUM(Vietnam!$D$9:G$9)</f>
        <v>12.719</v>
      </c>
      <c r="H50" s="6" t="n">
        <f aca="false">SUM(Vietnam!I$8:$O$8)+SUM(Vietnam!$D$9:H$9)</f>
        <v>13.347</v>
      </c>
      <c r="I50" s="6" t="n">
        <f aca="false">SUM(Vietnam!J$8:$O$8)+SUM(Vietnam!$D$9:I$9)</f>
        <v>13.868</v>
      </c>
      <c r="J50" s="6" t="n">
        <f aca="false">SUM(Vietnam!K$8:$O$8)+SUM(Vietnam!$D$9:J$9)</f>
        <v>13.782</v>
      </c>
      <c r="K50" s="6" t="n">
        <f aca="false">SUM(Vietnam!L$8:$O$8)+SUM(Vietnam!$D$9:K$9)</f>
        <v>14.244</v>
      </c>
      <c r="L50" s="6" t="n">
        <f aca="false">SUM(Vietnam!M$8:$O$8)+SUM(Vietnam!$D$9:L$9)</f>
        <v>14.671</v>
      </c>
      <c r="M50" s="6" t="n">
        <f aca="false">SUM(Vietnam!N$8:$O$8)+SUM(Vietnam!$D$9:M$9)</f>
        <v>14.739</v>
      </c>
      <c r="N50" s="6" t="n">
        <f aca="false">SUM(Vietnam!O$8:$O$8)+SUM(Vietnam!$D$9:N$9)</f>
        <v>16.304</v>
      </c>
      <c r="O50" s="6" t="n">
        <f aca="false">SUM(Vietnam!D$9:$O$9)</f>
        <v>21.222</v>
      </c>
      <c r="P50" s="6" t="n">
        <f aca="false">SUM(Vietnam!E$9:$O$9)+SUM(Vietnam!$D$10:D$10)</f>
        <v>21.645</v>
      </c>
      <c r="Q50" s="6" t="n">
        <f aca="false">SUM(Vietnam!F$9:$O$9)+SUM(Vietnam!$D$10:E$10)</f>
        <v>25.049</v>
      </c>
      <c r="R50" s="6" t="n">
        <f aca="false">SUM(Vietnam!G$9:$O$9)+SUM(Vietnam!$D$10:F$10)</f>
        <v>30.197</v>
      </c>
      <c r="S50" s="6" t="n">
        <f aca="false">SUM(Vietnam!H$9:$O$9)+SUM(Vietnam!$D$10:G$10)</f>
        <v>38.395</v>
      </c>
      <c r="T50" s="6" t="n">
        <f aca="false">SUM(Vietnam!I$9:$O$9)+SUM(Vietnam!$D$10:H$10)</f>
        <v>41.39</v>
      </c>
      <c r="U50" s="6" t="n">
        <f aca="false">SUM(Vietnam!J$9:$O$9)+SUM(Vietnam!$D$10:I$10)</f>
        <v>49.955</v>
      </c>
      <c r="V50" s="6" t="n">
        <f aca="false">SUM(Vietnam!K$9:$O$9)+SUM(Vietnam!$D$10:J$10)</f>
        <v>57.577</v>
      </c>
      <c r="W50" s="6" t="n">
        <f aca="false">SUM(Vietnam!L$9:$O$9)+SUM(Vietnam!$D$10:K$10)</f>
        <v>65.921</v>
      </c>
      <c r="X50" s="6" t="n">
        <f aca="false">SUM(Vietnam!M$9:$O$9)+SUM(Vietnam!$D$10:L$10)</f>
        <v>73.147</v>
      </c>
      <c r="Y50" s="6" t="n">
        <f aca="false">SUM(Vietnam!N$9:$O$9)+SUM(Vietnam!$D$10:M$10)</f>
        <v>75.157</v>
      </c>
      <c r="Z50" s="6" t="n">
        <f aca="false">SUM(Vietnam!O$9:$O$9)+SUM(Vietnam!$D$10:N$10)</f>
        <v>77.804</v>
      </c>
      <c r="AA50" s="6" t="n">
        <f aca="false">SUM(Vietnam!D$10:$O$10)</f>
        <v>75.733</v>
      </c>
      <c r="AB50" s="6" t="n">
        <f aca="false">SUM(Vietnam!E$10:$O$10)+SUM(Vietnam!$D$11:D$11)</f>
        <v>74.261</v>
      </c>
      <c r="AC50" s="6" t="n">
        <f aca="false">SUM(Vietnam!F$10:$O$10)+SUM(Vietnam!$D$11:E$11)</f>
        <v>71.219</v>
      </c>
      <c r="AD50" s="6" t="n">
        <f aca="false">SUM(Vietnam!G$10:$O$10)+SUM(Vietnam!$D$11:F$11)</f>
        <v>66.549</v>
      </c>
      <c r="AE50" s="6" t="n">
        <f aca="false">SUM(Vietnam!H$10:$O$10)+SUM(Vietnam!$D$11:G$11)</f>
        <v>58.806</v>
      </c>
      <c r="AF50" s="6" t="n">
        <f aca="false">SUM(Vietnam!I$10:$O$10)+SUM(Vietnam!$D$11:H$11)</f>
        <v>57.525</v>
      </c>
      <c r="AG50" s="6" t="n">
        <f aca="false">SUM(Vietnam!J$10:$O$10)+SUM(Vietnam!$D$11:I$11)</f>
        <v>49.762</v>
      </c>
      <c r="AH50" s="6" t="n">
        <f aca="false">SUM(Vietnam!K$10:$O$10)+SUM(Vietnam!$D$11:J$11)</f>
        <v>42.511</v>
      </c>
      <c r="AI50" s="6" t="n">
        <f aca="false">SUM(Vietnam!L$10:$O$10)+SUM(Vietnam!$D$11:K$11)</f>
        <v>33.621</v>
      </c>
      <c r="AJ50" s="6" t="n">
        <f aca="false">SUM(Vietnam!M$10:$O$10)+SUM(Vietnam!$D$11:L$11)</f>
        <v>25.839</v>
      </c>
      <c r="AK50" s="6" t="n">
        <f aca="false">SUM(Vietnam!N$10:$O$10)+SUM(Vietnam!$D$11:M$11)</f>
        <v>23.173</v>
      </c>
      <c r="AL50" s="6" t="n">
        <f aca="false">SUM(Vietnam!O$10:$O$10)+SUM(Vietnam!$D$11:N$11)</f>
        <v>18.03</v>
      </c>
      <c r="AM50" s="6" t="n">
        <f aca="false">SUM(Vietnam!D$11:$O$11)</f>
        <v>14.871</v>
      </c>
      <c r="AN50" s="6" t="n">
        <f aca="false">SUM(Vietnam!E$11:$O$11)+SUM(Vietnam!$D$12:D$12)</f>
        <v>14.05</v>
      </c>
      <c r="AO50" s="6" t="n">
        <f aca="false">SUM(Vietnam!F$11:$O$11)+SUM(Vietnam!$D$12:E$12)</f>
        <v>13.014</v>
      </c>
      <c r="AP50" s="6" t="n">
        <f aca="false">SUM(Vietnam!G$11:$O$11)+SUM(Vietnam!$D$12:F$12)</f>
        <v>12.577</v>
      </c>
      <c r="AQ50" s="6" t="n">
        <f aca="false">SUM(Vietnam!H$11:$O$11)+SUM(Vietnam!$D$12:G$12)</f>
        <v>11.631</v>
      </c>
      <c r="AR50" s="6" t="n">
        <f aca="false">SUM(Vietnam!I$11:$O$11)+SUM(Vietnam!$D$12:H$12)</f>
        <v>9.124</v>
      </c>
      <c r="AS50" s="6" t="n">
        <f aca="false">SUM(Vietnam!J$11:$O$11)+SUM(Vietnam!$D$12:I$12)</f>
        <v>8.535</v>
      </c>
      <c r="AT50" s="6" t="n">
        <f aca="false">SUM(Vietnam!K$11:$O$11)+SUM(Vietnam!$D$12:J$12)</f>
        <v>7.388</v>
      </c>
      <c r="AU50" s="6" t="n">
        <f aca="false">SUM(Vietnam!L$11:$O$11)+SUM(Vietnam!$D$12:K$12)</f>
        <v>7.946</v>
      </c>
      <c r="AV50" s="6" t="n">
        <f aca="false">SUM(Vietnam!M$11:$O$11)+SUM(Vietnam!$D$12:L$12)</f>
        <v>8.319</v>
      </c>
      <c r="AW50" s="6" t="n">
        <f aca="false">SUM(Vietnam!N$11:$O$11)+SUM(Vietnam!$D$12:M$12)</f>
        <v>9.087</v>
      </c>
      <c r="AX50" s="6" t="n">
        <f aca="false">SUM(Vietnam!O$11:$O$11)+SUM(Vietnam!$D$12:N$12)</f>
        <v>9.481</v>
      </c>
      <c r="AY50" s="58" t="n">
        <f aca="false">SUM(Vietnam!D$12:$O$12)</f>
        <v>9.749</v>
      </c>
      <c r="AZ50" s="6" t="n">
        <f aca="false">SUM(Vietnam!E$12:$O$12)+SUM(Vietnam!$D$13:D$13)</f>
        <v>10.277</v>
      </c>
      <c r="BA50" s="6" t="n">
        <f aca="false">SUM(Vietnam!F$12:$O$12)+SUM(Vietnam!$D$13:E$13)</f>
        <v>10.356</v>
      </c>
      <c r="BB50" s="6" t="n">
        <f aca="false">SUM(Vietnam!G$12:$O$12)+SUM(Vietnam!$D$13:F$13)</f>
        <v>9.729</v>
      </c>
      <c r="BC50" s="6" t="n">
        <f aca="false">SUM(Vietnam!H$12:$O$12)+SUM(Vietnam!$D$13:G$13)</f>
        <v>9.45040666666667</v>
      </c>
      <c r="BD50" s="6" t="n">
        <f aca="false">SUM(Vietnam!I$12:$O$12)+SUM(Vietnam!$D$13:H$13)</f>
        <v>9.01940666666667</v>
      </c>
      <c r="BE50" s="6" t="n">
        <f aca="false">SUM(Vietnam!J$12:$O$12)+SUM(Vietnam!$D$13:I$13)</f>
        <v>8.75940666666667</v>
      </c>
      <c r="BF50" s="6" t="n">
        <f aca="false">SUM(Vietnam!K$12:$O$12)+SUM(Vietnam!$D$13:J$13)</f>
        <v>9.50240666666667</v>
      </c>
      <c r="BG50" s="6" t="n">
        <f aca="false">SUM(Vietnam!L$12:$O$12)+SUM(Vietnam!$D$13:K$13)</f>
        <v>9.77040666666667</v>
      </c>
      <c r="BH50" s="6" t="n">
        <f aca="false">SUM(Vietnam!M$12:$O$12)+SUM(Vietnam!$D$13:L$13)</f>
        <v>10.7374066666667</v>
      </c>
      <c r="BI50" s="6" t="n">
        <f aca="false">SUM(Vietnam!N$12:$O$12)+SUM(Vietnam!$D$13:M$13)</f>
        <v>10.4104066666667</v>
      </c>
      <c r="BJ50" s="6" t="n">
        <f aca="false">SUM(Vietnam!O$12:$O$12)+SUM(Vietnam!$D$13:N$13)</f>
        <v>19.8724066666667</v>
      </c>
      <c r="BK50" s="6" t="n">
        <f aca="false">SUM(Vietnam!D$13:$O$13)</f>
        <v>21.9864066666667</v>
      </c>
      <c r="BL50" s="6" t="n">
        <f aca="false">SUM(Vietnam!E$13:$O$13)+SUM(Vietnam!$D$14:D$14)</f>
        <v>25.7354066666667</v>
      </c>
      <c r="BM50" s="58" t="n">
        <f aca="false">SUM(Vietnam!F$13:$O$13)+SUM(Vietnam!$D$14:E$14)</f>
        <v>28.7154066666667</v>
      </c>
      <c r="BN50" s="58" t="n">
        <f aca="false">SUM(Vietnam!G$13:$O$13)+SUM(Vietnam!$D$14:F$14)</f>
        <v>31.0844066666667</v>
      </c>
      <c r="BO50" s="6" t="n">
        <f aca="false">SUM(Vietnam!H$13:$O$13)+SUM(Vietnam!$D$14:G$14)</f>
        <v>37.907</v>
      </c>
      <c r="BP50" s="6" t="n">
        <f aca="false">SUM(Vietnam!I$13:$O$13)+SUM(Vietnam!$D$14:H$14)</f>
        <v>43.507</v>
      </c>
      <c r="BQ50" s="6" t="n">
        <f aca="false">SUM(Vietnam!J$13:$O$13)+SUM(Vietnam!$D$14:I$14)</f>
        <v>61.345</v>
      </c>
      <c r="BR50" s="6" t="n">
        <f aca="false">SUM(Vietnam!K$13:$O$13)+SUM(Vietnam!$D$14:J$14)</f>
        <v>73.879</v>
      </c>
      <c r="BS50" s="6" t="n">
        <f aca="false">SUM(Vietnam!L$13:$O$13)+SUM(Vietnam!$D$14:K$14)</f>
        <v>88.019</v>
      </c>
      <c r="BT50" s="6" t="n">
        <f aca="false">SUM(Vietnam!M$13:$O$13)+SUM(Vietnam!$D$14:L$14)</f>
        <v>106.603</v>
      </c>
      <c r="BU50" s="6" t="n">
        <f aca="false">SUM(Vietnam!N$13:$O$13)+SUM(Vietnam!$D$14:M$14)</f>
        <v>115.895</v>
      </c>
      <c r="BV50" s="6" t="n">
        <f aca="false">SUM(Vietnam!O$13:$O$13)+SUM(Vietnam!$D$14:N$14)</f>
        <v>117.21</v>
      </c>
      <c r="BW50" s="6" t="n">
        <f aca="false">SUM(Vietnam!D$14:$O$14)</f>
        <v>123.031</v>
      </c>
      <c r="BX50" s="6" t="n">
        <f aca="false">SUM(Vietnam!E$14:$O$14)+SUM(Vietnam!$D$15:D$15)</f>
        <v>130.934</v>
      </c>
      <c r="BY50" s="6" t="n">
        <f aca="false">SUM(Vietnam!F$14:$O$14)+SUM(Vietnam!$D$15:E$15)</f>
        <v>140.21</v>
      </c>
      <c r="BZ50" s="6" t="n">
        <f aca="false">SUM(Vietnam!G$14:$O$14)+SUM(Vietnam!$D$15:F$15)</f>
        <v>153.184</v>
      </c>
      <c r="CA50" s="6" t="n">
        <f aca="false">SUM(Vietnam!H$14:$O$14)+SUM(Vietnam!$D$15:G$15)</f>
        <v>156.519</v>
      </c>
      <c r="CB50" s="6" t="n">
        <f aca="false">SUM(Vietnam!I$14:$O$14)+SUM(Vietnam!$D$15:H$15)</f>
        <v>157.7</v>
      </c>
      <c r="CC50" s="6" t="n">
        <f aca="false">SUM(Vietnam!J$14:$O$14)+SUM(Vietnam!$D$15:I$15)</f>
        <v>144.578</v>
      </c>
      <c r="CD50" s="6" t="n">
        <f aca="false">SUM(Vietnam!K$14:$O$14)+SUM(Vietnam!$D$15:J$15)</f>
        <v>134.406</v>
      </c>
      <c r="CE50" s="6" t="n">
        <f aca="false">SUM(Vietnam!L$14:$O$14)+SUM(Vietnam!$D$15:K$15)</f>
        <v>120.583</v>
      </c>
      <c r="CF50" s="6" t="n">
        <f aca="false">SUM(Vietnam!M$14:$O$14)+SUM(Vietnam!$D$15:L$15)</f>
        <v>102.293971666667</v>
      </c>
      <c r="CG50" s="6" t="n">
        <f aca="false">SUM(Vietnam!N$14:$O$14)+SUM(Vietnam!$D$15:M$15)</f>
        <v>92.8549716666667</v>
      </c>
      <c r="CH50" s="6" t="n">
        <f aca="false">SUM(Vietnam!O$14:$O$14)+SUM(Vietnam!$D$15:N$15)</f>
        <v>83.7449716666667</v>
      </c>
      <c r="CI50" s="6" t="n">
        <f aca="false">SUM(Vietnam!D$15:$O$15)</f>
        <v>79.3679716666667</v>
      </c>
      <c r="CJ50" s="6" t="n">
        <f aca="false">SUM(Vietnam!E$15:$O$15)+SUM(Vietnam!$D$16:D$16)</f>
        <v>67.4479716666667</v>
      </c>
      <c r="CK50" s="6" t="n">
        <f aca="false">SUM(Vietnam!F$15:$O$15)+SUM(Vietnam!$D$16:E$16)</f>
        <v>55.5119716666667</v>
      </c>
      <c r="CL50" s="6" t="n">
        <f aca="false">SUM(Vietnam!G$15:$O$15)+SUM(Vietnam!$D$16:F$16)</f>
        <v>39.5489716666667</v>
      </c>
      <c r="CM50" s="6" t="n">
        <f aca="false">SUM(Vietnam!H$15:$O$15)+SUM(Vietnam!$D$16:G$16)</f>
        <v>29.7279716666667</v>
      </c>
      <c r="CN50" s="6" t="n">
        <f aca="false">SUM(Vietnam!I$15:$O$15)+SUM(Vietnam!$D$16:H$16)</f>
        <v>24.1259716666667</v>
      </c>
      <c r="CO50" s="6" t="n">
        <f aca="false">SUM(Vietnam!J$15:$O$15)+SUM(Vietnam!$D$16:I$16)</f>
        <v>22.5539716666667</v>
      </c>
      <c r="CP50" s="6" t="n">
        <f aca="false">SUM(Vietnam!K$15:$O$15)+SUM(Vietnam!$D$16:J$16)</f>
        <v>21.6099716666667</v>
      </c>
      <c r="CQ50" s="6" t="n">
        <f aca="false">SUM(Vietnam!L$15:$O$15)+SUM(Vietnam!$D$16:K$16)</f>
        <v>28.4569716666667</v>
      </c>
      <c r="CR50" s="6" t="n">
        <f aca="false">SUM(Vietnam!M$15:$O$15)+SUM(Vietnam!$D$16:L$16)</f>
        <v>36.829</v>
      </c>
      <c r="CS50" s="6" t="n">
        <f aca="false">SUM(Vietnam!N$15:$O$15)+SUM(Vietnam!$D$16:M$16)</f>
        <v>38.796</v>
      </c>
      <c r="CT50" s="6" t="n">
        <f aca="false">SUM(Vietnam!O$15:$O$15)+SUM(Vietnam!$D$16:N$16)</f>
        <v>39.629</v>
      </c>
      <c r="CU50" s="6" t="n">
        <f aca="false">SUM(Vietnam!D$16:$O$16)</f>
        <v>45.545</v>
      </c>
      <c r="CV50" s="6" t="n">
        <f aca="false">SUM(Vietnam!E$16:$O$16)+SUM(Vietnam!$D$17:D$17)</f>
        <v>57.3378213068119</v>
      </c>
      <c r="CW50" s="6" t="n">
        <f aca="false">SUM(Vietnam!F$16:$O$16)+SUM(Vietnam!$D$17:E$17)</f>
        <v>69.2208427139561</v>
      </c>
      <c r="CX50" s="6" t="n">
        <f aca="false">SUM(Vietnam!G$16:$O$16)+SUM(Vietnam!$D$17:F$17)</f>
        <v>98.2567346940025</v>
      </c>
      <c r="CY50" s="6" t="n">
        <f aca="false">SUM(Vietnam!H$16:$O$16)+SUM(Vietnam!$D$17:G$17)</f>
        <v>121.115832522615</v>
      </c>
      <c r="CZ50" s="6" t="n">
        <f aca="false">SUM(Vietnam!I$16:$O$16)+SUM(Vietnam!$D$17:H$17)</f>
        <v>136.197969037104</v>
      </c>
      <c r="DA50" s="6" t="n">
        <f aca="false">SUM(Vietnam!J$16:$O$16)+SUM(Vietnam!$D$17:I$17)</f>
        <v>146.972394564619</v>
      </c>
      <c r="DB50" s="6" t="n">
        <f aca="false">SUM(Vietnam!K$16:$O$16)+SUM(Vietnam!$D$17:J$17)</f>
        <v>153.914294033878</v>
      </c>
      <c r="DC50" s="6" t="n">
        <f aca="false">SUM(Vietnam!L$16:$O$16)+SUM(Vietnam!$D$17:K$17)</f>
        <v>154.054435514734</v>
      </c>
      <c r="DD50" s="6" t="n">
        <f aca="false">SUM(Vietnam!M$16:$O$16)+SUM(Vietnam!$D$17:L$17)</f>
        <v>153.282266553438</v>
      </c>
      <c r="DE50" s="6" t="n">
        <f aca="false">SUM(Vietnam!N$16:$O$16)+SUM(Vietnam!$D$17:M$17)</f>
        <v>159.027287589924</v>
      </c>
      <c r="DF50" s="6" t="n">
        <f aca="false">SUM(Vietnam!O$16:$O$16)+SUM(Vietnam!$D$17:N$17)</f>
        <v>161.376930876044</v>
      </c>
      <c r="DG50" s="58" t="n">
        <f aca="false">SUM(Vietnam!D$17:$O$17)</f>
        <v>158.499269826342</v>
      </c>
      <c r="DH50" s="6" t="n">
        <f aca="false">SUM(Vietnam!E$17:$O$17)+SUM(Vietnam!$D$18:D$18)</f>
        <v>147.775277644997</v>
      </c>
      <c r="DI50" s="6" t="n">
        <f aca="false">SUM(Vietnam!F$17:$O$17)+SUM(Vietnam!$D$18:E$18)</f>
        <v>135.882879890494</v>
      </c>
      <c r="DJ50" s="6" t="n">
        <f aca="false">SUM(Vietnam!G$17:$O$17)+SUM(Vietnam!$D$18:F$18)</f>
        <v>106.87475799552</v>
      </c>
      <c r="DK50" s="6" t="n">
        <f aca="false">Vietnam!BC$46</f>
        <v>83.2476601669069</v>
      </c>
      <c r="DL50" s="6" t="n">
        <f aca="false">Vietnam!BD$46</f>
        <v>66.5395236524177</v>
      </c>
      <c r="DM50" s="6" t="n">
        <f aca="false">Vietnam!BE$46</f>
        <v>52.147098124903</v>
      </c>
      <c r="DN50" s="6" t="n">
        <f aca="false">Vietnam!BF$46</f>
        <v>42.6721986556445</v>
      </c>
      <c r="DO50" s="6" t="n">
        <f aca="false">Vietnam!BG$46</f>
        <v>33.9060571747879</v>
      </c>
      <c r="DP50" s="6" t="n">
        <f aca="false">Vietnam!BH$46</f>
        <v>23.9532261360845</v>
      </c>
      <c r="DQ50" s="6" t="n">
        <f aca="false">Vietnam!BI$46</f>
        <v>15.3692050995983</v>
      </c>
      <c r="DR50" s="6" t="n">
        <f aca="false">Vietnam!BJ$46</f>
        <v>9.80556181347844</v>
      </c>
      <c r="DS50" s="6" t="n">
        <f aca="false">Vietnam!BK$46</f>
        <v>2.58722286317998</v>
      </c>
    </row>
    <row r="51" s="4" customFormat="true" ht="12.75" hidden="false" customHeight="false" outlineLevel="0" collapsed="false">
      <c r="B51" s="4" t="s">
        <v>135</v>
      </c>
      <c r="C51" s="66" t="n">
        <f aca="false">SUM(C44:C50)</f>
        <v>54.554</v>
      </c>
      <c r="D51" s="66" t="n">
        <f aca="false">SUM(D44:D50)</f>
        <v>56.697</v>
      </c>
      <c r="E51" s="66" t="n">
        <f aca="false">SUM(E44:E50)</f>
        <v>56.474</v>
      </c>
      <c r="F51" s="66" t="n">
        <f aca="false">SUM(F44:F50)</f>
        <v>57.231</v>
      </c>
      <c r="G51" s="66" t="n">
        <f aca="false">SUM(G44:G50)</f>
        <v>56.841</v>
      </c>
      <c r="H51" s="66" t="n">
        <f aca="false">SUM(H44:H50)</f>
        <v>55.317</v>
      </c>
      <c r="I51" s="66" t="n">
        <f aca="false">SUM(I44:I50)</f>
        <v>53.559</v>
      </c>
      <c r="J51" s="66" t="n">
        <f aca="false">SUM(J44:J50)</f>
        <v>56.614</v>
      </c>
      <c r="K51" s="66" t="n">
        <f aca="false">SUM(K44:K50)</f>
        <v>59.708</v>
      </c>
      <c r="L51" s="66" t="n">
        <f aca="false">SUM(L44:L50)</f>
        <v>61.032</v>
      </c>
      <c r="M51" s="66" t="n">
        <f aca="false">SUM(M44:M50)</f>
        <v>59.623</v>
      </c>
      <c r="N51" s="66" t="n">
        <f aca="false">SUM(N44:N50)</f>
        <v>61.239</v>
      </c>
      <c r="O51" s="66" t="n">
        <f aca="false">SUM(O44:O50)</f>
        <v>64.302</v>
      </c>
      <c r="P51" s="66" t="n">
        <f aca="false">SUM(P44:P50)</f>
        <v>64.542</v>
      </c>
      <c r="Q51" s="66" t="n">
        <f aca="false">SUM(Q44:Q50)</f>
        <v>69.353</v>
      </c>
      <c r="R51" s="66" t="n">
        <f aca="false">SUM(R44:R50)</f>
        <v>71.865</v>
      </c>
      <c r="S51" s="66" t="n">
        <f aca="false">SUM(S44:S50)</f>
        <v>81.783</v>
      </c>
      <c r="T51" s="66" t="n">
        <f aca="false">SUM(T44:T50)</f>
        <v>86.377</v>
      </c>
      <c r="U51" s="66" t="n">
        <f aca="false">SUM(U44:U50)</f>
        <v>98.652</v>
      </c>
      <c r="V51" s="66" t="n">
        <f aca="false">SUM(V44:V50)</f>
        <v>107.179</v>
      </c>
      <c r="W51" s="66" t="n">
        <f aca="false">SUM(W44:W50)</f>
        <v>116.549</v>
      </c>
      <c r="X51" s="66" t="n">
        <f aca="false">SUM(X44:X50)</f>
        <v>130.994</v>
      </c>
      <c r="Y51" s="66" t="n">
        <f aca="false">SUM(Y44:Y50)</f>
        <v>140.349</v>
      </c>
      <c r="Z51" s="66" t="n">
        <f aca="false">SUM(Z44:Z50)</f>
        <v>145.089</v>
      </c>
      <c r="AA51" s="66" t="n">
        <f aca="false">SUM(AA44:AA50)</f>
        <v>144.082184</v>
      </c>
      <c r="AB51" s="66" t="n">
        <f aca="false">SUM(AB44:AB50)</f>
        <v>144.004184</v>
      </c>
      <c r="AC51" s="66" t="n">
        <f aca="false">SUM(AC44:AC50)</f>
        <v>145.760184</v>
      </c>
      <c r="AD51" s="66" t="n">
        <f aca="false">SUM(AD44:AD50)</f>
        <v>150.206184</v>
      </c>
      <c r="AE51" s="66" t="n">
        <f aca="false">SUM(AE44:AE50)</f>
        <v>145.464184</v>
      </c>
      <c r="AF51" s="66" t="n">
        <f aca="false">SUM(AF44:AF50)</f>
        <v>146.670184</v>
      </c>
      <c r="AG51" s="66" t="n">
        <f aca="false">SUM(AG44:AG50)</f>
        <v>134.041184</v>
      </c>
      <c r="AH51" s="66" t="n">
        <f aca="false">SUM(AH44:AH50)</f>
        <v>124.455184</v>
      </c>
      <c r="AI51" s="66" t="n">
        <f aca="false">SUM(AI44:AI50)</f>
        <v>111.424184</v>
      </c>
      <c r="AJ51" s="66" t="n">
        <f aca="false">SUM(AJ44:AJ50)</f>
        <v>96.766184</v>
      </c>
      <c r="AK51" s="66" t="n">
        <f aca="false">SUM(AK44:AK50)</f>
        <v>87.380184</v>
      </c>
      <c r="AL51" s="66" t="n">
        <f aca="false">SUM(AL44:AL50)</f>
        <v>79.800184</v>
      </c>
      <c r="AM51" s="66" t="n">
        <f aca="false">SUM(AM44:AM50)</f>
        <v>73.645</v>
      </c>
      <c r="AN51" s="66" t="n">
        <f aca="false">SUM(AN44:AN50)</f>
        <v>70.862</v>
      </c>
      <c r="AO51" s="66" t="n">
        <f aca="false">SUM(AO44:AO50)</f>
        <v>63.099</v>
      </c>
      <c r="AP51" s="66" t="n">
        <f aca="false">SUM(AP44:AP50)</f>
        <v>54.699</v>
      </c>
      <c r="AQ51" s="66" t="n">
        <f aca="false">SUM(AQ44:AQ50)</f>
        <v>47.873</v>
      </c>
      <c r="AR51" s="66" t="n">
        <f aca="false">SUM(AR44:AR50)</f>
        <v>42.982</v>
      </c>
      <c r="AS51" s="66" t="n">
        <f aca="false">SUM(AS44:AS50)</f>
        <v>46.604</v>
      </c>
      <c r="AT51" s="66" t="n">
        <f aca="false">SUM(AT44:AT50)</f>
        <v>46.422</v>
      </c>
      <c r="AU51" s="66" t="n">
        <f aca="false">SUM(AU44:AU50)</f>
        <v>49.032</v>
      </c>
      <c r="AV51" s="66" t="n">
        <f aca="false">SUM(AV44:AV50)</f>
        <v>56.515</v>
      </c>
      <c r="AW51" s="66" t="n">
        <f aca="false">SUM(AW44:AW50)</f>
        <v>63.691</v>
      </c>
      <c r="AX51" s="66" t="n">
        <f aca="false">SUM(AX44:AX50)</f>
        <v>65.979</v>
      </c>
      <c r="AY51" s="66" t="n">
        <f aca="false">SUM(AY44:AY50)</f>
        <v>70.236</v>
      </c>
      <c r="AZ51" s="66" t="n">
        <f aca="false">SUM(AZ44:AZ50)</f>
        <v>73.21</v>
      </c>
      <c r="BA51" s="66" t="n">
        <f aca="false">SUM(BA44:BA50)</f>
        <v>75.364</v>
      </c>
      <c r="BB51" s="66" t="n">
        <f aca="false">SUM(BB44:BB50)</f>
        <v>75.867</v>
      </c>
      <c r="BC51" s="66" t="n">
        <f aca="false">SUM(BC44:BC50)</f>
        <v>79.3444066666667</v>
      </c>
      <c r="BD51" s="66" t="n">
        <f aca="false">SUM(BD44:BD50)</f>
        <v>79.9354066666667</v>
      </c>
      <c r="BE51" s="66" t="n">
        <f aca="false">SUM(BE44:BE50)</f>
        <v>83.4284066666667</v>
      </c>
      <c r="BF51" s="66" t="n">
        <f aca="false">SUM(BF44:BF50)</f>
        <v>89.8774066666667</v>
      </c>
      <c r="BG51" s="66" t="n">
        <f aca="false">SUM(BG44:BG50)</f>
        <v>90.7504066666667</v>
      </c>
      <c r="BH51" s="66" t="n">
        <f aca="false">SUM(BH44:BH50)</f>
        <v>86.8664066666667</v>
      </c>
      <c r="BI51" s="66" t="n">
        <f aca="false">SUM(BI44:BI50)</f>
        <v>83.2684066666667</v>
      </c>
      <c r="BJ51" s="66" t="n">
        <f aca="false">SUM(BJ44:BJ50)</f>
        <v>111.213406666667</v>
      </c>
      <c r="BK51" s="66" t="n">
        <f aca="false">SUM(BK44:BK50)</f>
        <v>127.504406666667</v>
      </c>
      <c r="BL51" s="66" t="n">
        <f aca="false">SUM(BL44:BL50)</f>
        <v>138.786406666667</v>
      </c>
      <c r="BM51" s="66" t="n">
        <f aca="false">SUM(BM44:BM50)</f>
        <v>147.090406666667</v>
      </c>
      <c r="BN51" s="66" t="n">
        <f aca="false">SUM(BN44:BN50)</f>
        <v>154.973406666667</v>
      </c>
      <c r="BO51" s="66" t="n">
        <f aca="false">SUM(BO44:BO50)</f>
        <v>166.386</v>
      </c>
      <c r="BP51" s="66" t="n">
        <f aca="false">SUM(BP44:BP50)</f>
        <v>182.287</v>
      </c>
      <c r="BQ51" s="66" t="n">
        <f aca="false">SUM(BQ44:BQ50)</f>
        <v>203.053</v>
      </c>
      <c r="BR51" s="66" t="n">
        <f aca="false">SUM(BR44:BR50)</f>
        <v>221.732</v>
      </c>
      <c r="BS51" s="66" t="n">
        <f aca="false">SUM(BS44:BS50)</f>
        <v>250.22</v>
      </c>
      <c r="BT51" s="66" t="n">
        <f aca="false">SUM(BT44:BT50)</f>
        <v>278.29</v>
      </c>
      <c r="BU51" s="66" t="n">
        <f aca="false">SUM(BU44:BU50)</f>
        <v>291.723</v>
      </c>
      <c r="BV51" s="66" t="n">
        <f aca="false">SUM(BV44:BV50)</f>
        <v>281.066</v>
      </c>
      <c r="BW51" s="66" t="n">
        <f aca="false">SUM(BW44:BW50)</f>
        <v>279.579833333333</v>
      </c>
      <c r="BX51" s="66" t="n">
        <f aca="false">SUM(BX44:BX50)</f>
        <v>284.947833333333</v>
      </c>
      <c r="BY51" s="66" t="n">
        <f aca="false">SUM(BY44:BY50)</f>
        <v>298.522833333333</v>
      </c>
      <c r="BZ51" s="66" t="n">
        <f aca="false">SUM(BZ44:BZ50)</f>
        <v>318.791833333333</v>
      </c>
      <c r="CA51" s="66" t="n">
        <f aca="false">SUM(CA44:CA50)</f>
        <v>334.123833333333</v>
      </c>
      <c r="CB51" s="66" t="n">
        <f aca="false">SUM(CB44:CB50)</f>
        <v>336.982833333333</v>
      </c>
      <c r="CC51" s="66" t="n">
        <f aca="false">SUM(CC44:CC50)</f>
        <v>325.526833333333</v>
      </c>
      <c r="CD51" s="66" t="n">
        <f aca="false">SUM(CD44:CD50)</f>
        <v>310.698833333333</v>
      </c>
      <c r="CE51" s="66" t="n">
        <f aca="false">SUM(CE44:CE50)</f>
        <v>292.069833333333</v>
      </c>
      <c r="CF51" s="66" t="n">
        <f aca="false">SUM(CF44:CF50)</f>
        <v>270.457805</v>
      </c>
      <c r="CG51" s="66" t="n">
        <f aca="false">SUM(CG44:CG50)</f>
        <v>262.958498333333</v>
      </c>
      <c r="CH51" s="66" t="n">
        <f aca="false">SUM(CH44:CH50)</f>
        <v>254.513498333333</v>
      </c>
      <c r="CI51" s="66" t="n">
        <f aca="false">SUM(CI44:CI50)</f>
        <v>244.698665</v>
      </c>
      <c r="CJ51" s="66" t="n">
        <f aca="false">SUM(CJ44:CJ50)</f>
        <v>245.969665</v>
      </c>
      <c r="CK51" s="66" t="n">
        <f aca="false">SUM(CK44:CK50)</f>
        <v>237.978048333333</v>
      </c>
      <c r="CL51" s="66" t="n">
        <f aca="false">SUM(CL44:CL50)</f>
        <v>238.474048333333</v>
      </c>
      <c r="CM51" s="66" t="n">
        <f aca="false">SUM(CM44:CM50)</f>
        <v>254.326048333333</v>
      </c>
      <c r="CN51" s="66" t="n">
        <f aca="false">SUM(CN44:CN50)</f>
        <v>273.013048333333</v>
      </c>
      <c r="CO51" s="66" t="n">
        <f aca="false">SUM(CO44:CO50)</f>
        <v>325.395048333333</v>
      </c>
      <c r="CP51" s="66" t="n">
        <f aca="false">SUM(CP44:CP50)</f>
        <v>338.191048333333</v>
      </c>
      <c r="CQ51" s="66" t="n">
        <f aca="false">SUM(CQ44:CQ50)</f>
        <v>351.087048333333</v>
      </c>
      <c r="CR51" s="66" t="n">
        <f aca="false">SUM(CR44:CR50)</f>
        <v>364.436885</v>
      </c>
      <c r="CS51" s="66" t="n">
        <f aca="false">SUM(CS44:CS50)</f>
        <v>382.014191666667</v>
      </c>
      <c r="CT51" s="66" t="n">
        <f aca="false">SUM(CT44:CT50)</f>
        <v>421.327191666667</v>
      </c>
      <c r="CU51" s="66" t="n">
        <f aca="false">SUM(CU44:CU50)</f>
        <v>484.094191666667</v>
      </c>
      <c r="CV51" s="66" t="n">
        <f aca="false">SUM(CV44:CV50)</f>
        <v>549.489021293742</v>
      </c>
      <c r="CW51" s="66" t="n">
        <f aca="false">SUM(CW44:CW50)</f>
        <v>628.993931145492</v>
      </c>
      <c r="CX51" s="66" t="n">
        <f aca="false">SUM(CX44:CX50)</f>
        <v>782.528961746376</v>
      </c>
      <c r="CY51" s="66" t="n">
        <f aca="false">SUM(CY44:CY50)</f>
        <v>873.141697343095</v>
      </c>
      <c r="CZ51" s="66" t="n">
        <f aca="false">SUM(CZ44:CZ50)</f>
        <v>942.868641566448</v>
      </c>
      <c r="DA51" s="66" t="n">
        <f aca="false">SUM(DA44:DA50)</f>
        <v>953.117957384305</v>
      </c>
      <c r="DB51" s="66" t="n">
        <f aca="false">SUM(DB44:DB50)</f>
        <v>980.361137093218</v>
      </c>
      <c r="DC51" s="66" t="n">
        <f aca="false">SUM(DC44:DC50)</f>
        <v>1001.66173745438</v>
      </c>
      <c r="DD51" s="66" t="n">
        <f aca="false">SUM(DD44:DD50)</f>
        <v>1023.64757325751</v>
      </c>
      <c r="DE51" s="66" t="n">
        <f aca="false">SUM(DE44:DE50)</f>
        <v>1033.51162773834</v>
      </c>
      <c r="DF51" s="66" t="n">
        <f aca="false">SUM(DF44:DF50)</f>
        <v>1006.56046975072</v>
      </c>
      <c r="DG51" s="66" t="n">
        <f aca="false">SUM(DG44:DG50)</f>
        <v>956.829367696532</v>
      </c>
      <c r="DH51" s="66" t="n">
        <f aca="false">SUM(DH44:DH50)</f>
        <v>888.706925301881</v>
      </c>
      <c r="DI51" s="66" t="n">
        <f aca="false">SUM(DI44:DI50)</f>
        <v>807.26533251681</v>
      </c>
      <c r="DJ51" s="66" t="n">
        <f aca="false">SUM(DJ44:DJ50)</f>
        <v>652.12891073953</v>
      </c>
      <c r="DK51" s="66" t="n">
        <f aca="false">SUM(DK44:DK50)</f>
        <v>488.012019553987</v>
      </c>
      <c r="DL51" s="66" t="n">
        <f aca="false">SUM(DL44:DL50)</f>
        <v>380.147599419739</v>
      </c>
      <c r="DM51" s="66" t="n">
        <f aca="false">SUM(DM44:DM50)</f>
        <v>298.355633335253</v>
      </c>
      <c r="DN51" s="66" t="n">
        <f aca="false">SUM(DN44:DN50)</f>
        <v>244.012664065181</v>
      </c>
      <c r="DO51" s="66" t="n">
        <f aca="false">SUM(DO44:DO50)</f>
        <v>196.347003945758</v>
      </c>
      <c r="DP51" s="66" t="n">
        <f aca="false">SUM(DP44:DP50)</f>
        <v>149.749016582501</v>
      </c>
      <c r="DQ51" s="66" t="n">
        <f aca="false">SUM(DQ44:DQ50)</f>
        <v>110.545205170013</v>
      </c>
      <c r="DR51" s="66" t="n">
        <f aca="false">SUM(DR44:DR50)</f>
        <v>86.7005646976832</v>
      </c>
      <c r="DS51" s="66" t="n">
        <f aca="false">SUM(DS44:DS50)</f>
        <v>64.3501980478581</v>
      </c>
    </row>
    <row r="52" s="4" customFormat="true" ht="12.75" hidden="false" customHeight="false" outlineLevel="0" collapsed="false"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</row>
    <row r="53" s="4" customFormat="true" ht="12.75" hidden="false" customHeight="false" outlineLevel="0" collapsed="false">
      <c r="A53" s="4" t="n">
        <f aca="false">Belize!B$46</f>
        <v>0</v>
      </c>
      <c r="B53" s="4" t="s">
        <v>136</v>
      </c>
      <c r="C53" s="6" t="n">
        <f aca="false">SUM(Belize!D$8:$O$8)</f>
        <v>0</v>
      </c>
      <c r="D53" s="6" t="n">
        <f aca="false">SUM(Belize!E$8:$O$8)+SUM(Belize!$D$9:D$9)</f>
        <v>0</v>
      </c>
      <c r="E53" s="58" t="n">
        <f aca="false">SUM(Belize!F$8:$O$8)+SUM(Belize!$D$9:E$9)</f>
        <v>0</v>
      </c>
      <c r="F53" s="58" t="n">
        <f aca="false">SUM(Belize!G$8:$O$8)+SUM(Belize!$D$9:F$9)</f>
        <v>0</v>
      </c>
      <c r="G53" s="6" t="n">
        <f aca="false">SUM(Belize!H$8:$O$8)+SUM(Belize!$D$9:G$9)</f>
        <v>0</v>
      </c>
      <c r="H53" s="6" t="n">
        <f aca="false">SUM(Belize!I$8:$O$8)+SUM(Belize!$D$9:H$9)</f>
        <v>0</v>
      </c>
      <c r="I53" s="6" t="n">
        <f aca="false">SUM(Belize!J$8:$O$8)+SUM(Belize!$D$9:I$9)</f>
        <v>0</v>
      </c>
      <c r="J53" s="6" t="n">
        <f aca="false">SUM(Belize!K$8:$O$8)+SUM(Belize!$D$9:J$9)</f>
        <v>0</v>
      </c>
      <c r="K53" s="6" t="n">
        <f aca="false">SUM(Belize!L$8:$O$8)+SUM(Belize!$D$9:K$9)</f>
        <v>0</v>
      </c>
      <c r="L53" s="6" t="n">
        <f aca="false">SUM(Belize!M$8:$O$8)+SUM(Belize!$D$9:L$9)</f>
        <v>0</v>
      </c>
      <c r="M53" s="6" t="n">
        <f aca="false">SUM(Belize!N$8:$O$8)+SUM(Belize!$D$9:M$9)</f>
        <v>0</v>
      </c>
      <c r="N53" s="6" t="n">
        <f aca="false">SUM(Belize!O$8:$O$8)+SUM(Belize!$D$9:N$9)</f>
        <v>0</v>
      </c>
      <c r="O53" s="6" t="n">
        <f aca="false">SUM(Belize!D$9:$O$9)</f>
        <v>0</v>
      </c>
      <c r="P53" s="6" t="n">
        <f aca="false">SUM(Belize!E$9:$O$9)+SUM(Belize!$D$10:D$10)</f>
        <v>0</v>
      </c>
      <c r="Q53" s="6" t="n">
        <f aca="false">SUM(Belize!F$9:$O$9)+SUM(Belize!$D$10:E$10)</f>
        <v>0</v>
      </c>
      <c r="R53" s="6" t="n">
        <f aca="false">SUM(Belize!G$9:$O$9)+SUM(Belize!$D$10:F$10)</f>
        <v>0</v>
      </c>
      <c r="S53" s="6" t="n">
        <f aca="false">SUM(Belize!H$9:$O$9)+SUM(Belize!$D$10:G$10)</f>
        <v>0</v>
      </c>
      <c r="T53" s="6" t="n">
        <f aca="false">SUM(Belize!I$9:$O$9)+SUM(Belize!$D$10:H$10)</f>
        <v>0</v>
      </c>
      <c r="U53" s="6" t="n">
        <f aca="false">SUM(Belize!J$9:$O$9)+SUM(Belize!$D$10:I$10)</f>
        <v>0</v>
      </c>
      <c r="V53" s="6" t="n">
        <f aca="false">SUM(Belize!K$9:$O$9)+SUM(Belize!$D$10:J$10)</f>
        <v>0</v>
      </c>
      <c r="W53" s="6" t="n">
        <f aca="false">SUM(Belize!L$9:$O$9)+SUM(Belize!$D$10:K$10)</f>
        <v>0</v>
      </c>
      <c r="X53" s="6" t="n">
        <f aca="false">SUM(Belize!M$9:$O$9)+SUM(Belize!$D$10:L$10)</f>
        <v>0</v>
      </c>
      <c r="Y53" s="6" t="n">
        <f aca="false">SUM(Belize!N$9:$O$9)+SUM(Belize!$D$10:M$10)</f>
        <v>0</v>
      </c>
      <c r="Z53" s="6" t="n">
        <f aca="false">SUM(Belize!O$9:$O$9)+SUM(Belize!$D$10:N$10)</f>
        <v>0</v>
      </c>
      <c r="AA53" s="6" t="n">
        <f aca="false">SUM(Belize!D$10:$O$10)</f>
        <v>0</v>
      </c>
      <c r="AB53" s="6" t="n">
        <f aca="false">SUM(Belize!E$10:$O$10)+SUM(Belize!$D$11:D$11)</f>
        <v>0</v>
      </c>
      <c r="AC53" s="6" t="n">
        <f aca="false">SUM(Belize!F$10:$O$10)+SUM(Belize!$D$11:E$11)</f>
        <v>0</v>
      </c>
      <c r="AD53" s="6" t="n">
        <f aca="false">SUM(Belize!G$10:$O$10)+SUM(Belize!$D$11:F$11)</f>
        <v>0</v>
      </c>
      <c r="AE53" s="6" t="n">
        <f aca="false">SUM(Belize!H$10:$O$10)+SUM(Belize!$D$11:G$11)</f>
        <v>0</v>
      </c>
      <c r="AF53" s="6" t="n">
        <f aca="false">SUM(Belize!I$10:$O$10)+SUM(Belize!$D$11:H$11)</f>
        <v>0</v>
      </c>
      <c r="AG53" s="6" t="n">
        <f aca="false">SUM(Belize!J$10:$O$10)+SUM(Belize!$D$11:I$11)</f>
        <v>0</v>
      </c>
      <c r="AH53" s="6" t="n">
        <f aca="false">SUM(Belize!K$10:$O$10)+SUM(Belize!$D$11:J$11)</f>
        <v>0</v>
      </c>
      <c r="AI53" s="6" t="n">
        <f aca="false">SUM(Belize!L$10:$O$10)+SUM(Belize!$D$11:K$11)</f>
        <v>0</v>
      </c>
      <c r="AJ53" s="6" t="n">
        <f aca="false">SUM(Belize!M$10:$O$10)+SUM(Belize!$D$11:L$11)</f>
        <v>0</v>
      </c>
      <c r="AK53" s="6" t="n">
        <f aca="false">SUM(Belize!N$10:$O$10)+SUM(Belize!$D$11:M$11)</f>
        <v>0</v>
      </c>
      <c r="AL53" s="6" t="n">
        <f aca="false">SUM(Belize!O$10:$O$10)+SUM(Belize!$D$11:N$11)</f>
        <v>0</v>
      </c>
      <c r="AM53" s="6" t="n">
        <f aca="false">SUM(Belize!D$11:$O$11)</f>
        <v>0</v>
      </c>
      <c r="AN53" s="6" t="n">
        <f aca="false">SUM(Belize!E$11:$O$11)+SUM(Belize!$D$12:D$12)</f>
        <v>0</v>
      </c>
      <c r="AO53" s="6" t="n">
        <f aca="false">SUM(Belize!F$11:$O$11)+SUM(Belize!$D$12:E$12)</f>
        <v>0</v>
      </c>
      <c r="AP53" s="6" t="n">
        <f aca="false">SUM(Belize!G$11:$O$11)+SUM(Belize!$D$12:F$12)</f>
        <v>0</v>
      </c>
      <c r="AQ53" s="6" t="n">
        <f aca="false">SUM(Belize!H$11:$O$11)+SUM(Belize!$D$12:G$12)</f>
        <v>0</v>
      </c>
      <c r="AR53" s="6" t="n">
        <f aca="false">SUM(Belize!I$11:$O$11)+SUM(Belize!$D$12:H$12)</f>
        <v>0</v>
      </c>
      <c r="AS53" s="6" t="n">
        <f aca="false">SUM(Belize!J$11:$O$11)+SUM(Belize!$D$12:I$12)</f>
        <v>0</v>
      </c>
      <c r="AT53" s="6" t="n">
        <f aca="false">SUM(Belize!K$11:$O$11)+SUM(Belize!$D$12:J$12)</f>
        <v>0</v>
      </c>
      <c r="AU53" s="6" t="n">
        <f aca="false">SUM(Belize!L$11:$O$11)+SUM(Belize!$D$12:K$12)</f>
        <v>0</v>
      </c>
      <c r="AV53" s="6" t="n">
        <f aca="false">SUM(Belize!M$11:$O$11)+SUM(Belize!$D$12:L$12)</f>
        <v>0</v>
      </c>
      <c r="AW53" s="6" t="n">
        <f aca="false">SUM(Belize!N$11:$O$11)+SUM(Belize!$D$12:M$12)</f>
        <v>0</v>
      </c>
      <c r="AX53" s="6" t="n">
        <f aca="false">SUM(Belize!O$11:$O$11)+SUM(Belize!$D$12:N$12)</f>
        <v>0</v>
      </c>
      <c r="AY53" s="58" t="n">
        <f aca="false">SUM(Belize!D$12:$O$12)</f>
        <v>0</v>
      </c>
      <c r="AZ53" s="6" t="n">
        <f aca="false">SUM(Belize!E$12:$O$12)+SUM(Belize!$D$13:D$13)</f>
        <v>0</v>
      </c>
      <c r="BA53" s="6" t="n">
        <f aca="false">SUM(Belize!F$12:$O$12)+SUM(Belize!$D$13:E$13)</f>
        <v>0</v>
      </c>
      <c r="BB53" s="6" t="n">
        <f aca="false">SUM(Belize!G$12:$O$12)+SUM(Belize!$D$13:F$13)</f>
        <v>0</v>
      </c>
      <c r="BC53" s="6" t="n">
        <f aca="false">SUM(Belize!H$12:$O$12)+SUM(Belize!$D$13:G$13)</f>
        <v>0</v>
      </c>
      <c r="BD53" s="6" t="n">
        <f aca="false">SUM(Belize!I$12:$O$12)+SUM(Belize!$D$13:H$13)</f>
        <v>0.017</v>
      </c>
      <c r="BE53" s="6" t="n">
        <f aca="false">SUM(Belize!J$12:$O$12)+SUM(Belize!$D$13:I$13)</f>
        <v>0.033</v>
      </c>
      <c r="BF53" s="6" t="n">
        <f aca="false">SUM(Belize!K$12:$O$12)+SUM(Belize!$D$13:J$13)</f>
        <v>0.05</v>
      </c>
      <c r="BG53" s="6" t="n">
        <f aca="false">SUM(Belize!L$12:$O$12)+SUM(Belize!$D$13:K$13)</f>
        <v>0.05</v>
      </c>
      <c r="BH53" s="6" t="n">
        <f aca="false">SUM(Belize!M$12:$O$12)+SUM(Belize!$D$13:L$13)</f>
        <v>0.05</v>
      </c>
      <c r="BI53" s="6" t="n">
        <f aca="false">SUM(Belize!N$12:$O$12)+SUM(Belize!$D$13:M$13)</f>
        <v>0.05</v>
      </c>
      <c r="BJ53" s="6" t="n">
        <f aca="false">SUM(Belize!O$12:$O$12)+SUM(Belize!$D$13:N$13)</f>
        <v>0.05</v>
      </c>
      <c r="BK53" s="6" t="n">
        <f aca="false">SUM(Belize!D$13:$O$13)</f>
        <v>0.089</v>
      </c>
      <c r="BL53" s="6" t="n">
        <f aca="false">SUM(Belize!E$13:$O$13)+SUM(Belize!$D$14:D$14)</f>
        <v>0.185</v>
      </c>
      <c r="BM53" s="58" t="n">
        <f aca="false">SUM(Belize!F$13:$O$13)+SUM(Belize!$D$14:E$14)</f>
        <v>0.226</v>
      </c>
      <c r="BN53" s="58" t="n">
        <f aca="false">SUM(Belize!G$13:$O$13)+SUM(Belize!$D$14:F$14)</f>
        <v>0.263</v>
      </c>
      <c r="BO53" s="6" t="n">
        <f aca="false">SUM(Belize!H$13:$O$13)+SUM(Belize!$D$14:G$14)</f>
        <v>0.34</v>
      </c>
      <c r="BP53" s="6" t="n">
        <f aca="false">SUM(Belize!I$13:$O$13)+SUM(Belize!$D$14:H$14)</f>
        <v>0.338</v>
      </c>
      <c r="BQ53" s="6" t="n">
        <f aca="false">SUM(Belize!J$13:$O$13)+SUM(Belize!$D$14:I$14)</f>
        <v>0.461</v>
      </c>
      <c r="BR53" s="6" t="n">
        <f aca="false">SUM(Belize!K$13:$O$13)+SUM(Belize!$D$14:J$14)</f>
        <v>0.586</v>
      </c>
      <c r="BS53" s="6" t="n">
        <f aca="false">SUM(Belize!L$13:$O$13)+SUM(Belize!$D$14:K$14)</f>
        <v>0.759</v>
      </c>
      <c r="BT53" s="6" t="n">
        <f aca="false">SUM(Belize!M$13:$O$13)+SUM(Belize!$D$14:L$14)</f>
        <v>0.797</v>
      </c>
      <c r="BU53" s="6" t="n">
        <f aca="false">SUM(Belize!N$13:$O$13)+SUM(Belize!$D$14:M$14)</f>
        <v>0.814</v>
      </c>
      <c r="BV53" s="6" t="n">
        <f aca="false">SUM(Belize!O$13:$O$13)+SUM(Belize!$D$14:N$14)</f>
        <v>1.023</v>
      </c>
      <c r="BW53" s="6" t="n">
        <f aca="false">SUM(Belize!D$14:$O$14)</f>
        <v>1.787</v>
      </c>
      <c r="BX53" s="6" t="n">
        <f aca="false">SUM(Belize!E$14:$O$14)+SUM(Belize!$D$15:D$15)</f>
        <v>2.406</v>
      </c>
      <c r="BY53" s="6" t="n">
        <f aca="false">SUM(Belize!F$14:$O$14)+SUM(Belize!$D$15:E$15)</f>
        <v>3.208</v>
      </c>
      <c r="BZ53" s="6" t="n">
        <f aca="false">SUM(Belize!G$14:$O$14)+SUM(Belize!$D$15:F$15)</f>
        <v>4.164</v>
      </c>
      <c r="CA53" s="6" t="n">
        <f aca="false">SUM(Belize!H$14:$O$14)+SUM(Belize!$D$15:G$15)</f>
        <v>4.498</v>
      </c>
      <c r="CB53" s="6" t="n">
        <f aca="false">SUM(Belize!I$14:$O$14)+SUM(Belize!$D$15:H$15)</f>
        <v>4.867</v>
      </c>
      <c r="CC53" s="6" t="n">
        <f aca="false">SUM(Belize!J$14:$O$14)+SUM(Belize!$D$15:I$15)</f>
        <v>4.782</v>
      </c>
      <c r="CD53" s="6" t="n">
        <f aca="false">SUM(Belize!K$14:$O$14)+SUM(Belize!$D$15:J$15)</f>
        <v>5.355</v>
      </c>
      <c r="CE53" s="6" t="n">
        <f aca="false">SUM(Belize!L$14:$O$14)+SUM(Belize!$D$15:K$15)</f>
        <v>5.404</v>
      </c>
      <c r="CF53" s="6" t="n">
        <f aca="false">SUM(Belize!M$14:$O$14)+SUM(Belize!$D$15:L$15)</f>
        <v>5.666</v>
      </c>
      <c r="CG53" s="6" t="n">
        <f aca="false">SUM(Belize!N$14:$O$14)+SUM(Belize!$D$15:M$15)</f>
        <v>5.904</v>
      </c>
      <c r="CH53" s="6" t="n">
        <f aca="false">SUM(Belize!O$14:$O$14)+SUM(Belize!$D$15:N$15)</f>
        <v>5.776</v>
      </c>
      <c r="CI53" s="6" t="n">
        <f aca="false">SUM(Belize!D$15:$O$15)</f>
        <v>4.991</v>
      </c>
      <c r="CJ53" s="6" t="n">
        <f aca="false">SUM(Belize!E$15:$O$15)+SUM(Belize!$D$16:D$16)</f>
        <v>4.391</v>
      </c>
      <c r="CK53" s="6" t="n">
        <f aca="false">SUM(Belize!F$15:$O$15)+SUM(Belize!$D$16:E$16)</f>
        <v>3.622</v>
      </c>
      <c r="CL53" s="6" t="n">
        <f aca="false">SUM(Belize!G$15:$O$15)+SUM(Belize!$D$16:F$16)</f>
        <v>2.745</v>
      </c>
      <c r="CM53" s="6" t="n">
        <f aca="false">SUM(Belize!H$15:$O$15)+SUM(Belize!$D$16:G$16)</f>
        <v>2.82</v>
      </c>
      <c r="CN53" s="6" t="n">
        <f aca="false">SUM(Belize!I$15:$O$15)+SUM(Belize!$D$16:H$16)</f>
        <v>2.756</v>
      </c>
      <c r="CO53" s="6" t="n">
        <f aca="false">SUM(Belize!J$15:$O$15)+SUM(Belize!$D$16:I$16)</f>
        <v>3.008</v>
      </c>
      <c r="CP53" s="6" t="n">
        <f aca="false">SUM(Belize!K$15:$O$15)+SUM(Belize!$D$16:J$16)</f>
        <v>2.612</v>
      </c>
      <c r="CQ53" s="6" t="n">
        <f aca="false">SUM(Belize!L$15:$O$15)+SUM(Belize!$D$16:K$16)</f>
        <v>2.808</v>
      </c>
      <c r="CR53" s="6" t="n">
        <f aca="false">SUM(Belize!M$15:$O$15)+SUM(Belize!$D$16:L$16)</f>
        <v>3.907</v>
      </c>
      <c r="CS53" s="6" t="n">
        <f aca="false">SUM(Belize!N$15:$O$15)+SUM(Belize!$D$16:M$16)</f>
        <v>4.43</v>
      </c>
      <c r="CT53" s="6" t="n">
        <f aca="false">SUM(Belize!O$15:$O$15)+SUM(Belize!$D$16:N$16)</f>
        <v>4.99</v>
      </c>
      <c r="CU53" s="6" t="n">
        <f aca="false">SUM(Belize!D$16:$O$16)</f>
        <v>5.375</v>
      </c>
      <c r="CV53" s="6" t="n">
        <f aca="false">SUM(Belize!E$16:$O$16)+SUM(Belize!$D$17:D$17)</f>
        <v>5.32140137617584</v>
      </c>
      <c r="CW53" s="6" t="n">
        <f aca="false">SUM(Belize!F$16:$O$16)+SUM(Belize!$D$17:E$17)</f>
        <v>5.44860529076795</v>
      </c>
      <c r="CX53" s="6" t="n">
        <f aca="false">SUM(Belize!G$16:$O$16)+SUM(Belize!$D$17:F$17)</f>
        <v>5.37160556742504</v>
      </c>
      <c r="CY53" s="6" t="n">
        <f aca="false">SUM(Belize!H$16:$O$16)+SUM(Belize!$D$17:G$17)</f>
        <v>4.99702396573029</v>
      </c>
      <c r="CZ53" s="6" t="n">
        <f aca="false">SUM(Belize!I$16:$O$16)+SUM(Belize!$D$17:H$17)</f>
        <v>4.78371180192537</v>
      </c>
      <c r="DA53" s="6" t="n">
        <f aca="false">SUM(Belize!J$16:$O$16)+SUM(Belize!$D$17:I$17)</f>
        <v>4.65522299856406</v>
      </c>
      <c r="DB53" s="6" t="n">
        <f aca="false">SUM(Belize!K$16:$O$16)+SUM(Belize!$D$17:J$17)</f>
        <v>4.60577294483734</v>
      </c>
      <c r="DC53" s="6" t="n">
        <f aca="false">SUM(Belize!L$16:$O$16)+SUM(Belize!$D$17:K$17)</f>
        <v>4.82610643124025</v>
      </c>
      <c r="DD53" s="6" t="n">
        <f aca="false">SUM(Belize!M$16:$O$16)+SUM(Belize!$D$17:L$17)</f>
        <v>4.7907945652517</v>
      </c>
      <c r="DE53" s="6" t="n">
        <f aca="false">SUM(Belize!N$16:$O$16)+SUM(Belize!$D$17:M$17)</f>
        <v>4.28435974488703</v>
      </c>
      <c r="DF53" s="6" t="n">
        <f aca="false">SUM(Belize!O$16:$O$16)+SUM(Belize!$D$17:N$17)</f>
        <v>4.14199276373036</v>
      </c>
      <c r="DG53" s="58" t="n">
        <f aca="false">SUM(Belize!D$17:$O$17)</f>
        <v>4.0536035397081</v>
      </c>
      <c r="DH53" s="6" t="n">
        <f aca="false">SUM(Belize!E$17:$O$17)+SUM(Belize!$D$18:D$18)</f>
        <v>3.99220216353226</v>
      </c>
      <c r="DI53" s="6" t="n">
        <f aca="false">SUM(Belize!F$17:$O$17)+SUM(Belize!$D$18:E$18)</f>
        <v>3.88639996469524</v>
      </c>
      <c r="DJ53" s="6" t="n">
        <f aca="false">SUM(Belize!G$17:$O$17)+SUM(Belize!$D$18:F$18)</f>
        <v>3.84739968803815</v>
      </c>
      <c r="DK53" s="6" t="n">
        <f aca="false">Belize!BC$46</f>
        <v>0</v>
      </c>
      <c r="DL53" s="6" t="n">
        <f aca="false">Belize!BD$46</f>
        <v>0</v>
      </c>
      <c r="DM53" s="6" t="n">
        <f aca="false">Belize!BE$46</f>
        <v>0</v>
      </c>
      <c r="DN53" s="6" t="n">
        <f aca="false">Belize!BF$46</f>
        <v>0</v>
      </c>
      <c r="DO53" s="6" t="n">
        <f aca="false">Belize!BG$46</f>
        <v>0</v>
      </c>
      <c r="DP53" s="6" t="n">
        <f aca="false">Belize!BH$46</f>
        <v>0</v>
      </c>
      <c r="DQ53" s="6" t="n">
        <f aca="false">Belize!BI$46</f>
        <v>0</v>
      </c>
      <c r="DR53" s="6" t="n">
        <f aca="false">Belize!BJ$46</f>
        <v>0</v>
      </c>
      <c r="DS53" s="6" t="n">
        <f aca="false">Belize!BK$46</f>
        <v>0</v>
      </c>
    </row>
    <row r="54" s="4" customFormat="true" ht="12.75" hidden="false" customHeight="false" outlineLevel="0" collapsed="false">
      <c r="A54" s="4" t="n">
        <f aca="false">Colombia!B$46</f>
        <v>0</v>
      </c>
      <c r="B54" s="4" t="s">
        <v>137</v>
      </c>
      <c r="C54" s="6" t="n">
        <f aca="false">SUM(Colombia!D$8:$O$8)</f>
        <v>0</v>
      </c>
      <c r="D54" s="6" t="n">
        <f aca="false">SUM(Colombia!E$8:$O$8)+SUM(Colombia!$D$9:D$9)</f>
        <v>0</v>
      </c>
      <c r="E54" s="58" t="n">
        <f aca="false">SUM(Colombia!F$8:$O$8)+SUM(Colombia!$D$9:E$9)</f>
        <v>0</v>
      </c>
      <c r="F54" s="58" t="n">
        <f aca="false">SUM(Colombia!G$8:$O$8)+SUM(Colombia!$D$9:F$9)</f>
        <v>0</v>
      </c>
      <c r="G54" s="6" t="n">
        <f aca="false">SUM(Colombia!H$8:$O$8)+SUM(Colombia!$D$9:G$9)</f>
        <v>0</v>
      </c>
      <c r="H54" s="6" t="n">
        <f aca="false">SUM(Colombia!I$8:$O$8)+SUM(Colombia!$D$9:H$9)</f>
        <v>0</v>
      </c>
      <c r="I54" s="6" t="n">
        <f aca="false">SUM(Colombia!J$8:$O$8)+SUM(Colombia!$D$9:I$9)</f>
        <v>0</v>
      </c>
      <c r="J54" s="6" t="n">
        <f aca="false">SUM(Colombia!K$8:$O$8)+SUM(Colombia!$D$9:J$9)</f>
        <v>0</v>
      </c>
      <c r="K54" s="6" t="n">
        <f aca="false">SUM(Colombia!L$8:$O$8)+SUM(Colombia!$D$9:K$9)</f>
        <v>0</v>
      </c>
      <c r="L54" s="6" t="n">
        <f aca="false">SUM(Colombia!M$8:$O$8)+SUM(Colombia!$D$9:L$9)</f>
        <v>0</v>
      </c>
      <c r="M54" s="6" t="n">
        <f aca="false">SUM(Colombia!N$8:$O$8)+SUM(Colombia!$D$9:M$9)</f>
        <v>0</v>
      </c>
      <c r="N54" s="6" t="n">
        <f aca="false">SUM(Colombia!O$8:$O$8)+SUM(Colombia!$D$9:N$9)</f>
        <v>0</v>
      </c>
      <c r="O54" s="6" t="n">
        <f aca="false">SUM(Colombia!D$9:$O$9)</f>
        <v>0</v>
      </c>
      <c r="P54" s="6" t="n">
        <f aca="false">SUM(Colombia!E$9:$O$9)+SUM(Colombia!$D$10:D$10)</f>
        <v>0</v>
      </c>
      <c r="Q54" s="6" t="n">
        <f aca="false">SUM(Colombia!F$9:$O$9)+SUM(Colombia!$D$10:E$10)</f>
        <v>0</v>
      </c>
      <c r="R54" s="6" t="n">
        <f aca="false">SUM(Colombia!G$9:$O$9)+SUM(Colombia!$D$10:F$10)</f>
        <v>0</v>
      </c>
      <c r="S54" s="6" t="n">
        <f aca="false">SUM(Colombia!H$9:$O$9)+SUM(Colombia!$D$10:G$10)</f>
        <v>0</v>
      </c>
      <c r="T54" s="6" t="n">
        <f aca="false">SUM(Colombia!I$9:$O$9)+SUM(Colombia!$D$10:H$10)</f>
        <v>0</v>
      </c>
      <c r="U54" s="6" t="n">
        <f aca="false">SUM(Colombia!J$9:$O$9)+SUM(Colombia!$D$10:I$10)</f>
        <v>0</v>
      </c>
      <c r="V54" s="6" t="n">
        <f aca="false">SUM(Colombia!K$9:$O$9)+SUM(Colombia!$D$10:J$10)</f>
        <v>0</v>
      </c>
      <c r="W54" s="6" t="n">
        <f aca="false">SUM(Colombia!L$9:$O$9)+SUM(Colombia!$D$10:K$10)</f>
        <v>0</v>
      </c>
      <c r="X54" s="6" t="n">
        <f aca="false">SUM(Colombia!M$9:$O$9)+SUM(Colombia!$D$10:L$10)</f>
        <v>0</v>
      </c>
      <c r="Y54" s="6" t="n">
        <f aca="false">SUM(Colombia!N$9:$O$9)+SUM(Colombia!$D$10:M$10)</f>
        <v>0</v>
      </c>
      <c r="Z54" s="6" t="n">
        <f aca="false">SUM(Colombia!O$9:$O$9)+SUM(Colombia!$D$10:N$10)</f>
        <v>0</v>
      </c>
      <c r="AA54" s="6" t="n">
        <f aca="false">SUM(Colombia!D$10:$O$10)</f>
        <v>0</v>
      </c>
      <c r="AB54" s="6" t="n">
        <f aca="false">SUM(Colombia!E$10:$O$10)+SUM(Colombia!$D$11:D$11)</f>
        <v>0</v>
      </c>
      <c r="AC54" s="6" t="n">
        <f aca="false">SUM(Colombia!F$10:$O$10)+SUM(Colombia!$D$11:E$11)</f>
        <v>0</v>
      </c>
      <c r="AD54" s="6" t="n">
        <f aca="false">SUM(Colombia!G$10:$O$10)+SUM(Colombia!$D$11:F$11)</f>
        <v>0</v>
      </c>
      <c r="AE54" s="6" t="n">
        <f aca="false">SUM(Colombia!H$10:$O$10)+SUM(Colombia!$D$11:G$11)</f>
        <v>0</v>
      </c>
      <c r="AF54" s="6" t="n">
        <f aca="false">SUM(Colombia!I$10:$O$10)+SUM(Colombia!$D$11:H$11)</f>
        <v>0</v>
      </c>
      <c r="AG54" s="6" t="n">
        <f aca="false">SUM(Colombia!J$10:$O$10)+SUM(Colombia!$D$11:I$11)</f>
        <v>0</v>
      </c>
      <c r="AH54" s="6" t="n">
        <f aca="false">SUM(Colombia!K$10:$O$10)+SUM(Colombia!$D$11:J$11)</f>
        <v>0</v>
      </c>
      <c r="AI54" s="6" t="n">
        <f aca="false">SUM(Colombia!L$10:$O$10)+SUM(Colombia!$D$11:K$11)</f>
        <v>0</v>
      </c>
      <c r="AJ54" s="6" t="n">
        <f aca="false">SUM(Colombia!M$10:$O$10)+SUM(Colombia!$D$11:L$11)</f>
        <v>0</v>
      </c>
      <c r="AK54" s="6" t="n">
        <f aca="false">SUM(Colombia!N$10:$O$10)+SUM(Colombia!$D$11:M$11)</f>
        <v>0</v>
      </c>
      <c r="AL54" s="6" t="n">
        <f aca="false">SUM(Colombia!O$10:$O$10)+SUM(Colombia!$D$11:N$11)</f>
        <v>0</v>
      </c>
      <c r="AM54" s="6" t="n">
        <f aca="false">SUM(Colombia!D$11:$O$11)</f>
        <v>0</v>
      </c>
      <c r="AN54" s="6" t="n">
        <f aca="false">SUM(Colombia!E$11:$O$11)+SUM(Colombia!$D$12:D$12)</f>
        <v>0</v>
      </c>
      <c r="AO54" s="6" t="n">
        <f aca="false">SUM(Colombia!F$11:$O$11)+SUM(Colombia!$D$12:E$12)</f>
        <v>0</v>
      </c>
      <c r="AP54" s="6" t="n">
        <f aca="false">SUM(Colombia!G$11:$O$11)+SUM(Colombia!$D$12:F$12)</f>
        <v>0</v>
      </c>
      <c r="AQ54" s="6" t="n">
        <f aca="false">SUM(Colombia!H$11:$O$11)+SUM(Colombia!$D$12:G$12)</f>
        <v>0</v>
      </c>
      <c r="AR54" s="6" t="n">
        <f aca="false">SUM(Colombia!I$11:$O$11)+SUM(Colombia!$D$12:H$12)</f>
        <v>0</v>
      </c>
      <c r="AS54" s="6" t="n">
        <f aca="false">SUM(Colombia!J$11:$O$11)+SUM(Colombia!$D$12:I$12)</f>
        <v>0</v>
      </c>
      <c r="AT54" s="6" t="n">
        <f aca="false">SUM(Colombia!K$11:$O$11)+SUM(Colombia!$D$12:J$12)</f>
        <v>0</v>
      </c>
      <c r="AU54" s="6" t="n">
        <f aca="false">SUM(Colombia!L$11:$O$11)+SUM(Colombia!$D$12:K$12)</f>
        <v>0</v>
      </c>
      <c r="AV54" s="6" t="n">
        <f aca="false">SUM(Colombia!M$11:$O$11)+SUM(Colombia!$D$12:L$12)</f>
        <v>0</v>
      </c>
      <c r="AW54" s="6" t="n">
        <f aca="false">SUM(Colombia!N$11:$O$11)+SUM(Colombia!$D$12:M$12)</f>
        <v>0</v>
      </c>
      <c r="AX54" s="6" t="n">
        <f aca="false">SUM(Colombia!O$11:$O$11)+SUM(Colombia!$D$12:N$12)</f>
        <v>0</v>
      </c>
      <c r="AY54" s="58" t="n">
        <f aca="false">SUM(Colombia!D$12:$O$12)</f>
        <v>0</v>
      </c>
      <c r="AZ54" s="6" t="n">
        <f aca="false">SUM(Colombia!E$12:$O$12)+SUM(Colombia!$D$13:D$13)</f>
        <v>0</v>
      </c>
      <c r="BA54" s="6" t="n">
        <f aca="false">SUM(Colombia!F$12:$O$12)+SUM(Colombia!$D$13:E$13)</f>
        <v>0</v>
      </c>
      <c r="BB54" s="6" t="n">
        <f aca="false">SUM(Colombia!G$12:$O$12)+SUM(Colombia!$D$13:F$13)</f>
        <v>0</v>
      </c>
      <c r="BC54" s="6" t="n">
        <f aca="false">SUM(Colombia!H$12:$O$12)+SUM(Colombia!$D$13:G$13)</f>
        <v>0</v>
      </c>
      <c r="BD54" s="6" t="n">
        <f aca="false">SUM(Colombia!I$12:$O$12)+SUM(Colombia!$D$13:H$13)</f>
        <v>0</v>
      </c>
      <c r="BE54" s="6" t="n">
        <f aca="false">SUM(Colombia!J$12:$O$12)+SUM(Colombia!$D$13:I$13)</f>
        <v>0</v>
      </c>
      <c r="BF54" s="6" t="n">
        <f aca="false">SUM(Colombia!K$12:$O$12)+SUM(Colombia!$D$13:J$13)</f>
        <v>0</v>
      </c>
      <c r="BG54" s="6" t="n">
        <f aca="false">SUM(Colombia!L$12:$O$12)+SUM(Colombia!$D$13:K$13)</f>
        <v>0</v>
      </c>
      <c r="BH54" s="6" t="n">
        <f aca="false">SUM(Colombia!M$12:$O$12)+SUM(Colombia!$D$13:L$13)</f>
        <v>0</v>
      </c>
      <c r="BI54" s="6" t="n">
        <f aca="false">SUM(Colombia!N$12:$O$12)+SUM(Colombia!$D$13:M$13)</f>
        <v>0</v>
      </c>
      <c r="BJ54" s="6" t="n">
        <f aca="false">SUM(Colombia!O$12:$O$12)+SUM(Colombia!$D$13:N$13)</f>
        <v>0</v>
      </c>
      <c r="BK54" s="6" t="n">
        <f aca="false">SUM(Colombia!D$13:$O$13)</f>
        <v>0</v>
      </c>
      <c r="BL54" s="6" t="n">
        <f aca="false">SUM(Colombia!E$13:$O$13)+SUM(Colombia!$D$14:D$14)</f>
        <v>0</v>
      </c>
      <c r="BM54" s="58" t="n">
        <f aca="false">SUM(Colombia!F$13:$O$13)+SUM(Colombia!$D$14:E$14)</f>
        <v>0</v>
      </c>
      <c r="BN54" s="58" t="n">
        <f aca="false">SUM(Colombia!G$13:$O$13)+SUM(Colombia!$D$14:F$14)</f>
        <v>0</v>
      </c>
      <c r="BO54" s="6" t="n">
        <f aca="false">SUM(Colombia!H$13:$O$13)+SUM(Colombia!$D$14:G$14)</f>
        <v>0</v>
      </c>
      <c r="BP54" s="6" t="n">
        <f aca="false">SUM(Colombia!I$13:$O$13)+SUM(Colombia!$D$14:H$14)</f>
        <v>0</v>
      </c>
      <c r="BQ54" s="6" t="n">
        <f aca="false">SUM(Colombia!J$13:$O$13)+SUM(Colombia!$D$14:I$14)</f>
        <v>0</v>
      </c>
      <c r="BR54" s="6" t="n">
        <f aca="false">SUM(Colombia!K$13:$O$13)+SUM(Colombia!$D$14:J$14)</f>
        <v>0</v>
      </c>
      <c r="BS54" s="6" t="n">
        <f aca="false">SUM(Colombia!L$13:$O$13)+SUM(Colombia!$D$14:K$14)</f>
        <v>0</v>
      </c>
      <c r="BT54" s="6" t="n">
        <f aca="false">SUM(Colombia!M$13:$O$13)+SUM(Colombia!$D$14:L$14)</f>
        <v>0</v>
      </c>
      <c r="BU54" s="6" t="n">
        <f aca="false">SUM(Colombia!N$13:$O$13)+SUM(Colombia!$D$14:M$14)</f>
        <v>0</v>
      </c>
      <c r="BV54" s="6" t="n">
        <f aca="false">SUM(Colombia!O$13:$O$13)+SUM(Colombia!$D$14:N$14)</f>
        <v>0</v>
      </c>
      <c r="BW54" s="6" t="n">
        <f aca="false">SUM(Colombia!D$14:$O$14)</f>
        <v>0</v>
      </c>
      <c r="BX54" s="6" t="n">
        <f aca="false">SUM(Colombia!E$14:$O$14)+SUM(Colombia!$D$15:D$15)</f>
        <v>0</v>
      </c>
      <c r="BY54" s="6" t="n">
        <f aca="false">SUM(Colombia!F$14:$O$14)+SUM(Colombia!$D$15:E$15)</f>
        <v>0</v>
      </c>
      <c r="BZ54" s="6" t="n">
        <f aca="false">SUM(Colombia!G$14:$O$14)+SUM(Colombia!$D$15:F$15)</f>
        <v>0</v>
      </c>
      <c r="CA54" s="6" t="n">
        <f aca="false">SUM(Colombia!H$14:$O$14)+SUM(Colombia!$D$15:G$15)</f>
        <v>0</v>
      </c>
      <c r="CB54" s="6" t="n">
        <f aca="false">SUM(Colombia!I$14:$O$14)+SUM(Colombia!$D$15:H$15)</f>
        <v>0</v>
      </c>
      <c r="CC54" s="6" t="n">
        <f aca="false">SUM(Colombia!J$14:$O$14)+SUM(Colombia!$D$15:I$15)</f>
        <v>0.026</v>
      </c>
      <c r="CD54" s="6" t="n">
        <f aca="false">SUM(Colombia!K$14:$O$14)+SUM(Colombia!$D$15:J$15)</f>
        <v>0.026</v>
      </c>
      <c r="CE54" s="6" t="n">
        <f aca="false">SUM(Colombia!L$14:$O$14)+SUM(Colombia!$D$15:K$15)</f>
        <v>0.026</v>
      </c>
      <c r="CF54" s="6" t="n">
        <f aca="false">SUM(Colombia!M$14:$O$14)+SUM(Colombia!$D$15:L$15)</f>
        <v>0.026</v>
      </c>
      <c r="CG54" s="6" t="n">
        <f aca="false">SUM(Colombia!N$14:$O$14)+SUM(Colombia!$D$15:M$15)</f>
        <v>0.026</v>
      </c>
      <c r="CH54" s="6" t="n">
        <f aca="false">SUM(Colombia!O$14:$O$14)+SUM(Colombia!$D$15:N$15)</f>
        <v>0.026</v>
      </c>
      <c r="CI54" s="6" t="n">
        <f aca="false">SUM(Colombia!D$15:$O$15)</f>
        <v>0.026</v>
      </c>
      <c r="CJ54" s="6" t="n">
        <f aca="false">SUM(Colombia!E$15:$O$15)+SUM(Colombia!$D$16:D$16)</f>
        <v>0.026</v>
      </c>
      <c r="CK54" s="6" t="n">
        <f aca="false">SUM(Colombia!F$15:$O$15)+SUM(Colombia!$D$16:E$16)</f>
        <v>0.026</v>
      </c>
      <c r="CL54" s="6" t="n">
        <f aca="false">SUM(Colombia!G$15:$O$15)+SUM(Colombia!$D$16:F$16)</f>
        <v>0.026</v>
      </c>
      <c r="CM54" s="6" t="n">
        <f aca="false">SUM(Colombia!H$15:$O$15)+SUM(Colombia!$D$16:G$16)</f>
        <v>0.026</v>
      </c>
      <c r="CN54" s="6" t="n">
        <f aca="false">SUM(Colombia!I$15:$O$15)+SUM(Colombia!$D$16:H$16)</f>
        <v>0.026</v>
      </c>
      <c r="CO54" s="6" t="n">
        <f aca="false">SUM(Colombia!J$15:$O$15)+SUM(Colombia!$D$16:I$16)</f>
        <v>0</v>
      </c>
      <c r="CP54" s="6" t="n">
        <f aca="false">SUM(Colombia!K$15:$O$15)+SUM(Colombia!$D$16:J$16)</f>
        <v>0</v>
      </c>
      <c r="CQ54" s="6" t="n">
        <f aca="false">SUM(Colombia!L$15:$O$15)+SUM(Colombia!$D$16:K$16)</f>
        <v>0</v>
      </c>
      <c r="CR54" s="6" t="n">
        <f aca="false">SUM(Colombia!M$15:$O$15)+SUM(Colombia!$D$16:L$16)</f>
        <v>0</v>
      </c>
      <c r="CS54" s="6" t="n">
        <f aca="false">SUM(Colombia!N$15:$O$15)+SUM(Colombia!$D$16:M$16)</f>
        <v>0</v>
      </c>
      <c r="CT54" s="6" t="n">
        <f aca="false">SUM(Colombia!O$15:$O$15)+SUM(Colombia!$D$16:N$16)</f>
        <v>0</v>
      </c>
      <c r="CU54" s="6" t="n">
        <f aca="false">SUM(Colombia!D$16:$O$16)</f>
        <v>0</v>
      </c>
      <c r="CV54" s="6" t="n">
        <f aca="false">SUM(Colombia!E$16:$O$16)+SUM(Colombia!$D$17:D$17)</f>
        <v>0</v>
      </c>
      <c r="CW54" s="6" t="n">
        <f aca="false">SUM(Colombia!F$16:$O$16)+SUM(Colombia!$D$17:E$17)</f>
        <v>0</v>
      </c>
      <c r="CX54" s="6" t="n">
        <f aca="false">SUM(Colombia!G$16:$O$16)+SUM(Colombia!$D$17:F$17)</f>
        <v>0</v>
      </c>
      <c r="CY54" s="6" t="n">
        <f aca="false">SUM(Colombia!H$16:$O$16)+SUM(Colombia!$D$17:G$17)</f>
        <v>0</v>
      </c>
      <c r="CZ54" s="6" t="n">
        <f aca="false">SUM(Colombia!I$16:$O$16)+SUM(Colombia!$D$17:H$17)</f>
        <v>0</v>
      </c>
      <c r="DA54" s="6" t="n">
        <f aca="false">SUM(Colombia!J$16:$O$16)+SUM(Colombia!$D$17:I$17)</f>
        <v>0</v>
      </c>
      <c r="DB54" s="6" t="n">
        <f aca="false">SUM(Colombia!K$16:$O$16)+SUM(Colombia!$D$17:J$17)</f>
        <v>0.0463360378622733</v>
      </c>
      <c r="DC54" s="6" t="n">
        <f aca="false">SUM(Colombia!L$16:$O$16)+SUM(Colombia!$D$17:K$17)</f>
        <v>0.0463360378622733</v>
      </c>
      <c r="DD54" s="6" t="n">
        <f aca="false">SUM(Colombia!M$16:$O$16)+SUM(Colombia!$D$17:L$17)</f>
        <v>0.0463360378622733</v>
      </c>
      <c r="DE54" s="6" t="n">
        <f aca="false">SUM(Colombia!N$16:$O$16)+SUM(Colombia!$D$17:M$17)</f>
        <v>0.0463360378622733</v>
      </c>
      <c r="DF54" s="6" t="n">
        <f aca="false">SUM(Colombia!O$16:$O$16)+SUM(Colombia!$D$17:N$17)</f>
        <v>0.0463360378622733</v>
      </c>
      <c r="DG54" s="58" t="n">
        <f aca="false">SUM(Colombia!D$17:$O$17)</f>
        <v>0.0463360378622733</v>
      </c>
      <c r="DH54" s="6" t="n">
        <f aca="false">SUM(Colombia!E$17:$O$17)+SUM(Colombia!$D$18:D$18)</f>
        <v>0.0463360378622733</v>
      </c>
      <c r="DI54" s="6" t="n">
        <f aca="false">SUM(Colombia!F$17:$O$17)+SUM(Colombia!$D$18:E$18)</f>
        <v>0.0463360378622733</v>
      </c>
      <c r="DJ54" s="6" t="n">
        <f aca="false">SUM(Colombia!G$17:$O$17)+SUM(Colombia!$D$18:F$18)</f>
        <v>0.0463360378622733</v>
      </c>
      <c r="DK54" s="6" t="n">
        <f aca="false">Colombia!BC$46</f>
        <v>0</v>
      </c>
      <c r="DL54" s="6" t="n">
        <f aca="false">Colombia!BD$46</f>
        <v>0</v>
      </c>
      <c r="DM54" s="6" t="n">
        <f aca="false">Colombia!BE$46</f>
        <v>0</v>
      </c>
      <c r="DN54" s="6" t="n">
        <f aca="false">Colombia!BF$46</f>
        <v>0</v>
      </c>
      <c r="DO54" s="6" t="n">
        <f aca="false">Colombia!BG$46</f>
        <v>0</v>
      </c>
      <c r="DP54" s="6" t="n">
        <f aca="false">Colombia!BH$46</f>
        <v>0</v>
      </c>
      <c r="DQ54" s="6" t="n">
        <f aca="false">Colombia!BI$46</f>
        <v>0</v>
      </c>
      <c r="DR54" s="6" t="n">
        <f aca="false">Colombia!BJ$46</f>
        <v>0</v>
      </c>
      <c r="DS54" s="6" t="n">
        <f aca="false">Colombia!BK$46</f>
        <v>0</v>
      </c>
    </row>
    <row r="55" s="4" customFormat="true" ht="12.75" hidden="false" customHeight="false" outlineLevel="0" collapsed="false">
      <c r="A55" s="4" t="n">
        <f aca="false">CostaRica!B$46</f>
        <v>0</v>
      </c>
      <c r="B55" s="4" t="s">
        <v>138</v>
      </c>
      <c r="C55" s="6" t="n">
        <f aca="false">SUM(CostaRica!D$8:$O$8)</f>
        <v>0</v>
      </c>
      <c r="D55" s="6" t="n">
        <f aca="false">SUM(CostaRica!E$8:$O$8)+SUM(CostaRica!$D$9:D$9)</f>
        <v>0</v>
      </c>
      <c r="E55" s="58" t="n">
        <f aca="false">SUM(CostaRica!F$8:$O$8)+SUM(CostaRica!$D$9:E$9)</f>
        <v>0</v>
      </c>
      <c r="F55" s="58" t="n">
        <f aca="false">SUM(CostaRica!G$8:$O$8)+SUM(CostaRica!$D$9:F$9)</f>
        <v>0</v>
      </c>
      <c r="G55" s="6" t="n">
        <f aca="false">SUM(CostaRica!H$8:$O$8)+SUM(CostaRica!$D$9:G$9)</f>
        <v>0</v>
      </c>
      <c r="H55" s="6" t="n">
        <f aca="false">SUM(CostaRica!I$8:$O$8)+SUM(CostaRica!$D$9:H$9)</f>
        <v>0</v>
      </c>
      <c r="I55" s="6" t="n">
        <f aca="false">SUM(CostaRica!J$8:$O$8)+SUM(CostaRica!$D$9:I$9)</f>
        <v>0</v>
      </c>
      <c r="J55" s="6" t="n">
        <f aca="false">SUM(CostaRica!K$8:$O$8)+SUM(CostaRica!$D$9:J$9)</f>
        <v>0</v>
      </c>
      <c r="K55" s="6" t="n">
        <f aca="false">SUM(CostaRica!L$8:$O$8)+SUM(CostaRica!$D$9:K$9)</f>
        <v>0</v>
      </c>
      <c r="L55" s="6" t="n">
        <f aca="false">SUM(CostaRica!M$8:$O$8)+SUM(CostaRica!$D$9:L$9)</f>
        <v>0</v>
      </c>
      <c r="M55" s="6" t="n">
        <f aca="false">SUM(CostaRica!N$8:$O$8)+SUM(CostaRica!$D$9:M$9)</f>
        <v>0</v>
      </c>
      <c r="N55" s="6" t="n">
        <f aca="false">SUM(CostaRica!O$8:$O$8)+SUM(CostaRica!$D$9:N$9)</f>
        <v>0</v>
      </c>
      <c r="O55" s="6" t="n">
        <f aca="false">SUM(CostaRica!D$9:$O$9)</f>
        <v>0</v>
      </c>
      <c r="P55" s="6" t="n">
        <f aca="false">SUM(CostaRica!E$9:$O$9)+SUM(CostaRica!$D$10:D$10)</f>
        <v>0</v>
      </c>
      <c r="Q55" s="6" t="n">
        <f aca="false">SUM(CostaRica!F$9:$O$9)+SUM(CostaRica!$D$10:E$10)</f>
        <v>0</v>
      </c>
      <c r="R55" s="6" t="n">
        <f aca="false">SUM(CostaRica!G$9:$O$9)+SUM(CostaRica!$D$10:F$10)</f>
        <v>0</v>
      </c>
      <c r="S55" s="6" t="n">
        <f aca="false">SUM(CostaRica!H$9:$O$9)+SUM(CostaRica!$D$10:G$10)</f>
        <v>0</v>
      </c>
      <c r="T55" s="6" t="n">
        <f aca="false">SUM(CostaRica!I$9:$O$9)+SUM(CostaRica!$D$10:H$10)</f>
        <v>0</v>
      </c>
      <c r="U55" s="6" t="n">
        <f aca="false">SUM(CostaRica!J$9:$O$9)+SUM(CostaRica!$D$10:I$10)</f>
        <v>0</v>
      </c>
      <c r="V55" s="6" t="n">
        <f aca="false">SUM(CostaRica!K$9:$O$9)+SUM(CostaRica!$D$10:J$10)</f>
        <v>0</v>
      </c>
      <c r="W55" s="6" t="n">
        <f aca="false">SUM(CostaRica!L$9:$O$9)+SUM(CostaRica!$D$10:K$10)</f>
        <v>0</v>
      </c>
      <c r="X55" s="6" t="n">
        <f aca="false">SUM(CostaRica!M$9:$O$9)+SUM(CostaRica!$D$10:L$10)</f>
        <v>0</v>
      </c>
      <c r="Y55" s="6" t="n">
        <f aca="false">SUM(CostaRica!N$9:$O$9)+SUM(CostaRica!$D$10:M$10)</f>
        <v>0</v>
      </c>
      <c r="Z55" s="6" t="n">
        <f aca="false">SUM(CostaRica!O$9:$O$9)+SUM(CostaRica!$D$10:N$10)</f>
        <v>0</v>
      </c>
      <c r="AA55" s="6" t="n">
        <f aca="false">SUM(CostaRica!D$10:$O$10)</f>
        <v>0</v>
      </c>
      <c r="AB55" s="6" t="n">
        <f aca="false">SUM(CostaRica!E$10:$O$10)+SUM(CostaRica!$D$11:D$11)</f>
        <v>0</v>
      </c>
      <c r="AC55" s="6" t="n">
        <f aca="false">SUM(CostaRica!F$10:$O$10)+SUM(CostaRica!$D$11:E$11)</f>
        <v>0</v>
      </c>
      <c r="AD55" s="6" t="n">
        <f aca="false">SUM(CostaRica!G$10:$O$10)+SUM(CostaRica!$D$11:F$11)</f>
        <v>0</v>
      </c>
      <c r="AE55" s="6" t="n">
        <f aca="false">SUM(CostaRica!H$10:$O$10)+SUM(CostaRica!$D$11:G$11)</f>
        <v>0</v>
      </c>
      <c r="AF55" s="6" t="n">
        <f aca="false">SUM(CostaRica!I$10:$O$10)+SUM(CostaRica!$D$11:H$11)</f>
        <v>0</v>
      </c>
      <c r="AG55" s="6" t="n">
        <f aca="false">SUM(CostaRica!J$10:$O$10)+SUM(CostaRica!$D$11:I$11)</f>
        <v>0</v>
      </c>
      <c r="AH55" s="6" t="n">
        <f aca="false">SUM(CostaRica!K$10:$O$10)+SUM(CostaRica!$D$11:J$11)</f>
        <v>0</v>
      </c>
      <c r="AI55" s="6" t="n">
        <f aca="false">SUM(CostaRica!L$10:$O$10)+SUM(CostaRica!$D$11:K$11)</f>
        <v>0</v>
      </c>
      <c r="AJ55" s="6" t="n">
        <f aca="false">SUM(CostaRica!M$10:$O$10)+SUM(CostaRica!$D$11:L$11)</f>
        <v>0</v>
      </c>
      <c r="AK55" s="6" t="n">
        <f aca="false">SUM(CostaRica!N$10:$O$10)+SUM(CostaRica!$D$11:M$11)</f>
        <v>0</v>
      </c>
      <c r="AL55" s="6" t="n">
        <f aca="false">SUM(CostaRica!O$10:$O$10)+SUM(CostaRica!$D$11:N$11)</f>
        <v>0</v>
      </c>
      <c r="AM55" s="6" t="n">
        <f aca="false">SUM(CostaRica!D$11:$O$11)</f>
        <v>0</v>
      </c>
      <c r="AN55" s="6" t="n">
        <f aca="false">SUM(CostaRica!E$11:$O$11)+SUM(CostaRica!$D$12:D$12)</f>
        <v>0</v>
      </c>
      <c r="AO55" s="6" t="n">
        <f aca="false">SUM(CostaRica!F$11:$O$11)+SUM(CostaRica!$D$12:E$12)</f>
        <v>0</v>
      </c>
      <c r="AP55" s="6" t="n">
        <f aca="false">SUM(CostaRica!G$11:$O$11)+SUM(CostaRica!$D$12:F$12)</f>
        <v>0</v>
      </c>
      <c r="AQ55" s="6" t="n">
        <f aca="false">SUM(CostaRica!H$11:$O$11)+SUM(CostaRica!$D$12:G$12)</f>
        <v>0</v>
      </c>
      <c r="AR55" s="6" t="n">
        <f aca="false">SUM(CostaRica!I$11:$O$11)+SUM(CostaRica!$D$12:H$12)</f>
        <v>0</v>
      </c>
      <c r="AS55" s="6" t="n">
        <f aca="false">SUM(CostaRica!J$11:$O$11)+SUM(CostaRica!$D$12:I$12)</f>
        <v>0</v>
      </c>
      <c r="AT55" s="6" t="n">
        <f aca="false">SUM(CostaRica!K$11:$O$11)+SUM(CostaRica!$D$12:J$12)</f>
        <v>0</v>
      </c>
      <c r="AU55" s="6" t="n">
        <f aca="false">SUM(CostaRica!L$11:$O$11)+SUM(CostaRica!$D$12:K$12)</f>
        <v>0</v>
      </c>
      <c r="AV55" s="6" t="n">
        <f aca="false">SUM(CostaRica!M$11:$O$11)+SUM(CostaRica!$D$12:L$12)</f>
        <v>0</v>
      </c>
      <c r="AW55" s="6" t="n">
        <f aca="false">SUM(CostaRica!N$11:$O$11)+SUM(CostaRica!$D$12:M$12)</f>
        <v>0</v>
      </c>
      <c r="AX55" s="6" t="n">
        <f aca="false">SUM(CostaRica!O$11:$O$11)+SUM(CostaRica!$D$12:N$12)</f>
        <v>0</v>
      </c>
      <c r="AY55" s="58" t="n">
        <f aca="false">SUM(CostaRica!D$12:$O$12)</f>
        <v>0</v>
      </c>
      <c r="AZ55" s="6" t="n">
        <f aca="false">SUM(CostaRica!E$12:$O$12)+SUM(CostaRica!$D$13:D$13)</f>
        <v>0</v>
      </c>
      <c r="BA55" s="6" t="n">
        <f aca="false">SUM(CostaRica!F$12:$O$12)+SUM(CostaRica!$D$13:E$13)</f>
        <v>0</v>
      </c>
      <c r="BB55" s="6" t="n">
        <f aca="false">SUM(CostaRica!G$12:$O$12)+SUM(CostaRica!$D$13:F$13)</f>
        <v>0</v>
      </c>
      <c r="BC55" s="6" t="n">
        <f aca="false">SUM(CostaRica!H$12:$O$12)+SUM(CostaRica!$D$13:G$13)</f>
        <v>0</v>
      </c>
      <c r="BD55" s="6" t="n">
        <f aca="false">SUM(CostaRica!I$12:$O$12)+SUM(CostaRica!$D$13:H$13)</f>
        <v>0</v>
      </c>
      <c r="BE55" s="6" t="n">
        <f aca="false">SUM(CostaRica!J$12:$O$12)+SUM(CostaRica!$D$13:I$13)</f>
        <v>0</v>
      </c>
      <c r="BF55" s="6" t="n">
        <f aca="false">SUM(CostaRica!K$12:$O$12)+SUM(CostaRica!$D$13:J$13)</f>
        <v>0</v>
      </c>
      <c r="BG55" s="6" t="n">
        <f aca="false">SUM(CostaRica!L$12:$O$12)+SUM(CostaRica!$D$13:K$13)</f>
        <v>0</v>
      </c>
      <c r="BH55" s="6" t="n">
        <f aca="false">SUM(CostaRica!M$12:$O$12)+SUM(CostaRica!$D$13:L$13)</f>
        <v>0</v>
      </c>
      <c r="BI55" s="6" t="n">
        <f aca="false">SUM(CostaRica!N$12:$O$12)+SUM(CostaRica!$D$13:M$13)</f>
        <v>0</v>
      </c>
      <c r="BJ55" s="6" t="n">
        <f aca="false">SUM(CostaRica!O$12:$O$12)+SUM(CostaRica!$D$13:N$13)</f>
        <v>0</v>
      </c>
      <c r="BK55" s="6" t="n">
        <f aca="false">SUM(CostaRica!D$13:$O$13)</f>
        <v>0</v>
      </c>
      <c r="BL55" s="6" t="n">
        <f aca="false">SUM(CostaRica!E$13:$O$13)+SUM(CostaRica!$D$14:D$14)</f>
        <v>0</v>
      </c>
      <c r="BM55" s="58" t="n">
        <f aca="false">SUM(CostaRica!F$13:$O$13)+SUM(CostaRica!$D$14:E$14)</f>
        <v>0</v>
      </c>
      <c r="BN55" s="58" t="n">
        <f aca="false">SUM(CostaRica!G$13:$O$13)+SUM(CostaRica!$D$14:F$14)</f>
        <v>0</v>
      </c>
      <c r="BO55" s="6" t="n">
        <f aca="false">SUM(CostaRica!H$13:$O$13)+SUM(CostaRica!$D$14:G$14)</f>
        <v>0</v>
      </c>
      <c r="BP55" s="6" t="n">
        <f aca="false">SUM(CostaRica!I$13:$O$13)+SUM(CostaRica!$D$14:H$14)</f>
        <v>0</v>
      </c>
      <c r="BQ55" s="6" t="n">
        <f aca="false">SUM(CostaRica!J$13:$O$13)+SUM(CostaRica!$D$14:I$14)</f>
        <v>0</v>
      </c>
      <c r="BR55" s="6" t="n">
        <f aca="false">SUM(CostaRica!K$13:$O$13)+SUM(CostaRica!$D$14:J$14)</f>
        <v>0</v>
      </c>
      <c r="BS55" s="6" t="n">
        <f aca="false">SUM(CostaRica!L$13:$O$13)+SUM(CostaRica!$D$14:K$14)</f>
        <v>0.013</v>
      </c>
      <c r="BT55" s="6" t="n">
        <f aca="false">SUM(CostaRica!M$13:$O$13)+SUM(CostaRica!$D$14:L$14)</f>
        <v>0.078</v>
      </c>
      <c r="BU55" s="6" t="n">
        <f aca="false">SUM(CostaRica!N$13:$O$13)+SUM(CostaRica!$D$14:M$14)</f>
        <v>0.123</v>
      </c>
      <c r="BV55" s="6" t="n">
        <f aca="false">SUM(CostaRica!O$13:$O$13)+SUM(CostaRica!$D$14:N$14)</f>
        <v>0.186</v>
      </c>
      <c r="BW55" s="6" t="n">
        <f aca="false">SUM(CostaRica!D$14:$O$14)</f>
        <v>0.186</v>
      </c>
      <c r="BX55" s="6" t="n">
        <f aca="false">SUM(CostaRica!E$14:$O$14)+SUM(CostaRica!$D$15:D$15)</f>
        <v>0.269</v>
      </c>
      <c r="BY55" s="6" t="n">
        <f aca="false">SUM(CostaRica!F$14:$O$14)+SUM(CostaRica!$D$15:E$15)</f>
        <v>0.368</v>
      </c>
      <c r="BZ55" s="6" t="n">
        <f aca="false">SUM(CostaRica!G$14:$O$14)+SUM(CostaRica!$D$15:F$15)</f>
        <v>0.478</v>
      </c>
      <c r="CA55" s="6" t="n">
        <f aca="false">SUM(CostaRica!H$14:$O$14)+SUM(CostaRica!$D$15:G$15)</f>
        <v>0.613</v>
      </c>
      <c r="CB55" s="6" t="n">
        <f aca="false">SUM(CostaRica!I$14:$O$14)+SUM(CostaRica!$D$15:H$15)</f>
        <v>0.821</v>
      </c>
      <c r="CC55" s="6" t="n">
        <f aca="false">SUM(CostaRica!J$14:$O$14)+SUM(CostaRica!$D$15:I$15)</f>
        <v>0.859</v>
      </c>
      <c r="CD55" s="6" t="n">
        <f aca="false">SUM(CostaRica!K$14:$O$14)+SUM(CostaRica!$D$15:J$15)</f>
        <v>0.918</v>
      </c>
      <c r="CE55" s="6" t="n">
        <f aca="false">SUM(CostaRica!L$14:$O$14)+SUM(CostaRica!$D$15:K$15)</f>
        <v>0.975</v>
      </c>
      <c r="CF55" s="6" t="n">
        <f aca="false">SUM(CostaRica!M$14:$O$14)+SUM(CostaRica!$D$15:L$15)</f>
        <v>0.928</v>
      </c>
      <c r="CG55" s="6" t="n">
        <f aca="false">SUM(CostaRica!N$14:$O$14)+SUM(CostaRica!$D$15:M$15)</f>
        <v>0.883</v>
      </c>
      <c r="CH55" s="6" t="n">
        <f aca="false">SUM(CostaRica!O$14:$O$14)+SUM(CostaRica!$D$15:N$15)</f>
        <v>0.82</v>
      </c>
      <c r="CI55" s="6" t="n">
        <f aca="false">SUM(CostaRica!D$15:$O$15)</f>
        <v>0.84</v>
      </c>
      <c r="CJ55" s="6" t="n">
        <f aca="false">SUM(CostaRica!E$15:$O$15)+SUM(CostaRica!$D$16:D$16)</f>
        <v>0.777</v>
      </c>
      <c r="CK55" s="6" t="n">
        <f aca="false">SUM(CostaRica!F$15:$O$15)+SUM(CostaRica!$D$16:E$16)</f>
        <v>0.678</v>
      </c>
      <c r="CL55" s="6" t="n">
        <f aca="false">SUM(CostaRica!G$15:$O$15)+SUM(CostaRica!$D$16:F$16)</f>
        <v>0.587</v>
      </c>
      <c r="CM55" s="6" t="n">
        <f aca="false">SUM(CostaRica!H$15:$O$15)+SUM(CostaRica!$D$16:G$16)</f>
        <v>0.492</v>
      </c>
      <c r="CN55" s="6" t="n">
        <f aca="false">SUM(CostaRica!I$15:$O$15)+SUM(CostaRica!$D$16:H$16)</f>
        <v>0.284</v>
      </c>
      <c r="CO55" s="6" t="n">
        <f aca="false">SUM(CostaRica!J$15:$O$15)+SUM(CostaRica!$D$16:I$16)</f>
        <v>0.246</v>
      </c>
      <c r="CP55" s="6" t="n">
        <f aca="false">SUM(CostaRica!K$15:$O$15)+SUM(CostaRica!$D$16:J$16)</f>
        <v>0.187</v>
      </c>
      <c r="CQ55" s="6" t="n">
        <f aca="false">SUM(CostaRica!L$15:$O$15)+SUM(CostaRica!$D$16:K$16)</f>
        <v>0.117</v>
      </c>
      <c r="CR55" s="6" t="n">
        <f aca="false">SUM(CostaRica!M$15:$O$15)+SUM(CostaRica!$D$16:L$16)</f>
        <v>0.099</v>
      </c>
      <c r="CS55" s="6" t="n">
        <f aca="false">SUM(CostaRica!N$15:$O$15)+SUM(CostaRica!$D$16:M$16)</f>
        <v>0.099</v>
      </c>
      <c r="CT55" s="6" t="n">
        <f aca="false">SUM(CostaRica!O$15:$O$15)+SUM(CostaRica!$D$16:N$16)</f>
        <v>0.119</v>
      </c>
      <c r="CU55" s="6" t="n">
        <f aca="false">SUM(CostaRica!D$16:$O$16)</f>
        <v>0.143</v>
      </c>
      <c r="CV55" s="6" t="n">
        <f aca="false">SUM(CostaRica!E$16:$O$16)+SUM(CostaRica!$D$17:D$17)</f>
        <v>0.123</v>
      </c>
      <c r="CW55" s="6" t="n">
        <f aca="false">SUM(CostaRica!F$16:$O$16)+SUM(CostaRica!$D$17:E$17)</f>
        <v>0.123</v>
      </c>
      <c r="CX55" s="6" t="n">
        <f aca="false">SUM(CostaRica!G$16:$O$16)+SUM(CostaRica!$D$17:F$17)</f>
        <v>0.126192955855096</v>
      </c>
      <c r="CY55" s="6" t="n">
        <f aca="false">SUM(CostaRica!H$16:$O$16)+SUM(CostaRica!$D$17:G$17)</f>
        <v>0.109310618204154</v>
      </c>
      <c r="CZ55" s="6" t="n">
        <f aca="false">SUM(CostaRica!I$16:$O$16)+SUM(CostaRica!$D$17:H$17)</f>
        <v>0.109310618204154</v>
      </c>
      <c r="DA55" s="6" t="n">
        <f aca="false">SUM(CostaRica!J$16:$O$16)+SUM(CostaRica!$D$17:I$17)</f>
        <v>0.109310618204154</v>
      </c>
      <c r="DB55" s="6" t="n">
        <f aca="false">SUM(CostaRica!K$16:$O$16)+SUM(CostaRica!$D$17:J$17)</f>
        <v>0.156418307519217</v>
      </c>
      <c r="DC55" s="6" t="n">
        <f aca="false">SUM(CostaRica!L$16:$O$16)+SUM(CostaRica!$D$17:K$17)</f>
        <v>0.194802350664823</v>
      </c>
      <c r="DD55" s="6" t="n">
        <f aca="false">SUM(CostaRica!M$16:$O$16)+SUM(CostaRica!$D$17:L$17)</f>
        <v>0.359388765850099</v>
      </c>
      <c r="DE55" s="6" t="n">
        <f aca="false">SUM(CostaRica!N$16:$O$16)+SUM(CostaRica!$D$17:M$17)</f>
        <v>0.438908694530392</v>
      </c>
      <c r="DF55" s="6" t="n">
        <f aca="false">SUM(CostaRica!O$16:$O$16)+SUM(CostaRica!$D$17:N$17)</f>
        <v>0.439854168983256</v>
      </c>
      <c r="DG55" s="58" t="n">
        <f aca="false">SUM(CostaRica!D$17:$O$17)</f>
        <v>0.441662035019069</v>
      </c>
      <c r="DH55" s="6" t="n">
        <f aca="false">SUM(CostaRica!E$17:$O$17)+SUM(CostaRica!$D$18:D$18)</f>
        <v>0.558087816796629</v>
      </c>
      <c r="DI55" s="6" t="n">
        <f aca="false">SUM(CostaRica!F$17:$O$17)+SUM(CostaRica!$D$18:E$18)</f>
        <v>0.558087816796629</v>
      </c>
      <c r="DJ55" s="6" t="n">
        <f aca="false">SUM(CostaRica!G$17:$O$17)+SUM(CostaRica!$D$18:F$18)</f>
        <v>0.557684106774885</v>
      </c>
      <c r="DK55" s="6" t="n">
        <f aca="false">CostaRica!BC$46</f>
        <v>0</v>
      </c>
      <c r="DL55" s="6" t="n">
        <f aca="false">CostaRica!BD$46</f>
        <v>0</v>
      </c>
      <c r="DM55" s="6" t="n">
        <f aca="false">CostaRica!BE$46</f>
        <v>0</v>
      </c>
      <c r="DN55" s="6" t="n">
        <f aca="false">CostaRica!BF$46</f>
        <v>0</v>
      </c>
      <c r="DO55" s="6" t="n">
        <f aca="false">CostaRica!BG$46</f>
        <v>0</v>
      </c>
      <c r="DP55" s="6" t="n">
        <f aca="false">CostaRica!BH$46</f>
        <v>0</v>
      </c>
      <c r="DQ55" s="6" t="n">
        <f aca="false">CostaRica!BI$46</f>
        <v>0</v>
      </c>
      <c r="DR55" s="6" t="n">
        <f aca="false">CostaRica!BJ$46</f>
        <v>0</v>
      </c>
      <c r="DS55" s="6" t="n">
        <f aca="false">CostaRica!BK$46</f>
        <v>0</v>
      </c>
    </row>
    <row r="56" s="4" customFormat="true" ht="12.75" hidden="false" customHeight="false" outlineLevel="0" collapsed="false">
      <c r="A56" s="4" t="n">
        <f aca="false">ElSalvador!B$46</f>
        <v>0</v>
      </c>
      <c r="B56" s="4" t="s">
        <v>139</v>
      </c>
      <c r="C56" s="6" t="n">
        <f aca="false">SUM(ElSalvador!D$8:$O$8)</f>
        <v>0</v>
      </c>
      <c r="D56" s="6" t="n">
        <f aca="false">SUM(ElSalvador!E$8:$O$8)+SUM(ElSalvador!$D$9:D$9)</f>
        <v>0</v>
      </c>
      <c r="E56" s="58" t="n">
        <f aca="false">SUM(ElSalvador!F$8:$O$8)+SUM(ElSalvador!$D$9:E$9)</f>
        <v>0</v>
      </c>
      <c r="F56" s="58" t="n">
        <f aca="false">SUM(ElSalvador!G$8:$O$8)+SUM(ElSalvador!$D$9:F$9)</f>
        <v>0</v>
      </c>
      <c r="G56" s="6" t="n">
        <f aca="false">SUM(ElSalvador!H$8:$O$8)+SUM(ElSalvador!$D$9:G$9)</f>
        <v>0</v>
      </c>
      <c r="H56" s="6" t="n">
        <f aca="false">SUM(ElSalvador!I$8:$O$8)+SUM(ElSalvador!$D$9:H$9)</f>
        <v>0</v>
      </c>
      <c r="I56" s="6" t="n">
        <f aca="false">SUM(ElSalvador!J$8:$O$8)+SUM(ElSalvador!$D$9:I$9)</f>
        <v>0</v>
      </c>
      <c r="J56" s="6" t="n">
        <f aca="false">SUM(ElSalvador!K$8:$O$8)+SUM(ElSalvador!$D$9:J$9)</f>
        <v>0</v>
      </c>
      <c r="K56" s="6" t="n">
        <f aca="false">SUM(ElSalvador!L$8:$O$8)+SUM(ElSalvador!$D$9:K$9)</f>
        <v>0</v>
      </c>
      <c r="L56" s="6" t="n">
        <f aca="false">SUM(ElSalvador!M$8:$O$8)+SUM(ElSalvador!$D$9:L$9)</f>
        <v>0</v>
      </c>
      <c r="M56" s="6" t="n">
        <f aca="false">SUM(ElSalvador!N$8:$O$8)+SUM(ElSalvador!$D$9:M$9)</f>
        <v>0</v>
      </c>
      <c r="N56" s="6" t="n">
        <f aca="false">SUM(ElSalvador!O$8:$O$8)+SUM(ElSalvador!$D$9:N$9)</f>
        <v>0</v>
      </c>
      <c r="O56" s="6" t="n">
        <f aca="false">SUM(ElSalvador!D$9:$O$9)</f>
        <v>0</v>
      </c>
      <c r="P56" s="6" t="n">
        <f aca="false">SUM(ElSalvador!E$9:$O$9)+SUM(ElSalvador!$D$10:D$10)</f>
        <v>0</v>
      </c>
      <c r="Q56" s="6" t="n">
        <f aca="false">SUM(ElSalvador!F$9:$O$9)+SUM(ElSalvador!$D$10:E$10)</f>
        <v>0</v>
      </c>
      <c r="R56" s="6" t="n">
        <f aca="false">SUM(ElSalvador!G$9:$O$9)+SUM(ElSalvador!$D$10:F$10)</f>
        <v>0</v>
      </c>
      <c r="S56" s="6" t="n">
        <f aca="false">SUM(ElSalvador!H$9:$O$9)+SUM(ElSalvador!$D$10:G$10)</f>
        <v>0</v>
      </c>
      <c r="T56" s="6" t="n">
        <f aca="false">SUM(ElSalvador!I$9:$O$9)+SUM(ElSalvador!$D$10:H$10)</f>
        <v>0</v>
      </c>
      <c r="U56" s="6" t="n">
        <f aca="false">SUM(ElSalvador!J$9:$O$9)+SUM(ElSalvador!$D$10:I$10)</f>
        <v>0</v>
      </c>
      <c r="V56" s="6" t="n">
        <f aca="false">SUM(ElSalvador!K$9:$O$9)+SUM(ElSalvador!$D$10:J$10)</f>
        <v>0</v>
      </c>
      <c r="W56" s="6" t="n">
        <f aca="false">SUM(ElSalvador!L$9:$O$9)+SUM(ElSalvador!$D$10:K$10)</f>
        <v>0</v>
      </c>
      <c r="X56" s="6" t="n">
        <f aca="false">SUM(ElSalvador!M$9:$O$9)+SUM(ElSalvador!$D$10:L$10)</f>
        <v>0</v>
      </c>
      <c r="Y56" s="6" t="n">
        <f aca="false">SUM(ElSalvador!N$9:$O$9)+SUM(ElSalvador!$D$10:M$10)</f>
        <v>0</v>
      </c>
      <c r="Z56" s="6" t="n">
        <f aca="false">SUM(ElSalvador!O$9:$O$9)+SUM(ElSalvador!$D$10:N$10)</f>
        <v>0</v>
      </c>
      <c r="AA56" s="6" t="n">
        <f aca="false">SUM(ElSalvador!D$10:$O$10)</f>
        <v>0</v>
      </c>
      <c r="AB56" s="6" t="n">
        <f aca="false">SUM(ElSalvador!E$10:$O$10)+SUM(ElSalvador!$D$11:D$11)</f>
        <v>0</v>
      </c>
      <c r="AC56" s="6" t="n">
        <f aca="false">SUM(ElSalvador!F$10:$O$10)+SUM(ElSalvador!$D$11:E$11)</f>
        <v>0</v>
      </c>
      <c r="AD56" s="6" t="n">
        <f aca="false">SUM(ElSalvador!G$10:$O$10)+SUM(ElSalvador!$D$11:F$11)</f>
        <v>0</v>
      </c>
      <c r="AE56" s="6" t="n">
        <f aca="false">SUM(ElSalvador!H$10:$O$10)+SUM(ElSalvador!$D$11:G$11)</f>
        <v>0</v>
      </c>
      <c r="AF56" s="6" t="n">
        <f aca="false">SUM(ElSalvador!I$10:$O$10)+SUM(ElSalvador!$D$11:H$11)</f>
        <v>0</v>
      </c>
      <c r="AG56" s="6" t="n">
        <f aca="false">SUM(ElSalvador!J$10:$O$10)+SUM(ElSalvador!$D$11:I$11)</f>
        <v>0</v>
      </c>
      <c r="AH56" s="6" t="n">
        <f aca="false">SUM(ElSalvador!K$10:$O$10)+SUM(ElSalvador!$D$11:J$11)</f>
        <v>0</v>
      </c>
      <c r="AI56" s="6" t="n">
        <f aca="false">SUM(ElSalvador!L$10:$O$10)+SUM(ElSalvador!$D$11:K$11)</f>
        <v>0</v>
      </c>
      <c r="AJ56" s="6" t="n">
        <f aca="false">SUM(ElSalvador!M$10:$O$10)+SUM(ElSalvador!$D$11:L$11)</f>
        <v>0</v>
      </c>
      <c r="AK56" s="6" t="n">
        <f aca="false">SUM(ElSalvador!N$10:$O$10)+SUM(ElSalvador!$D$11:M$11)</f>
        <v>0</v>
      </c>
      <c r="AL56" s="6" t="n">
        <f aca="false">SUM(ElSalvador!O$10:$O$10)+SUM(ElSalvador!$D$11:N$11)</f>
        <v>0</v>
      </c>
      <c r="AM56" s="6" t="n">
        <f aca="false">SUM(ElSalvador!D$11:$O$11)</f>
        <v>0</v>
      </c>
      <c r="AN56" s="6" t="n">
        <f aca="false">SUM(ElSalvador!E$11:$O$11)+SUM(ElSalvador!$D$12:D$12)</f>
        <v>0</v>
      </c>
      <c r="AO56" s="6" t="n">
        <f aca="false">SUM(ElSalvador!F$11:$O$11)+SUM(ElSalvador!$D$12:E$12)</f>
        <v>0</v>
      </c>
      <c r="AP56" s="6" t="n">
        <f aca="false">SUM(ElSalvador!G$11:$O$11)+SUM(ElSalvador!$D$12:F$12)</f>
        <v>0</v>
      </c>
      <c r="AQ56" s="6" t="n">
        <f aca="false">SUM(ElSalvador!H$11:$O$11)+SUM(ElSalvador!$D$12:G$12)</f>
        <v>0</v>
      </c>
      <c r="AR56" s="6" t="n">
        <f aca="false">SUM(ElSalvador!I$11:$O$11)+SUM(ElSalvador!$D$12:H$12)</f>
        <v>0</v>
      </c>
      <c r="AS56" s="6" t="n">
        <f aca="false">SUM(ElSalvador!J$11:$O$11)+SUM(ElSalvador!$D$12:I$12)</f>
        <v>0</v>
      </c>
      <c r="AT56" s="6" t="n">
        <f aca="false">SUM(ElSalvador!K$11:$O$11)+SUM(ElSalvador!$D$12:J$12)</f>
        <v>0</v>
      </c>
      <c r="AU56" s="6" t="n">
        <f aca="false">SUM(ElSalvador!L$11:$O$11)+SUM(ElSalvador!$D$12:K$12)</f>
        <v>0</v>
      </c>
      <c r="AV56" s="6" t="n">
        <f aca="false">SUM(ElSalvador!M$11:$O$11)+SUM(ElSalvador!$D$12:L$12)</f>
        <v>0</v>
      </c>
      <c r="AW56" s="6" t="n">
        <f aca="false">SUM(ElSalvador!N$11:$O$11)+SUM(ElSalvador!$D$12:M$12)</f>
        <v>0</v>
      </c>
      <c r="AX56" s="6" t="n">
        <f aca="false">SUM(ElSalvador!O$11:$O$11)+SUM(ElSalvador!$D$12:N$12)</f>
        <v>0</v>
      </c>
      <c r="AY56" s="58" t="n">
        <f aca="false">SUM(ElSalvador!D$12:$O$12)</f>
        <v>0</v>
      </c>
      <c r="AZ56" s="6" t="n">
        <f aca="false">SUM(ElSalvador!E$12:$O$12)+SUM(ElSalvador!$D$13:D$13)</f>
        <v>0</v>
      </c>
      <c r="BA56" s="6" t="n">
        <f aca="false">SUM(ElSalvador!F$12:$O$12)+SUM(ElSalvador!$D$13:E$13)</f>
        <v>0</v>
      </c>
      <c r="BB56" s="6" t="n">
        <f aca="false">SUM(ElSalvador!G$12:$O$12)+SUM(ElSalvador!$D$13:F$13)</f>
        <v>0</v>
      </c>
      <c r="BC56" s="6" t="n">
        <f aca="false">SUM(ElSalvador!H$12:$O$12)+SUM(ElSalvador!$D$13:G$13)</f>
        <v>0</v>
      </c>
      <c r="BD56" s="6" t="n">
        <f aca="false">SUM(ElSalvador!I$12:$O$12)+SUM(ElSalvador!$D$13:H$13)</f>
        <v>0</v>
      </c>
      <c r="BE56" s="6" t="n">
        <f aca="false">SUM(ElSalvador!J$12:$O$12)+SUM(ElSalvador!$D$13:I$13)</f>
        <v>0</v>
      </c>
      <c r="BF56" s="6" t="n">
        <f aca="false">SUM(ElSalvador!K$12:$O$12)+SUM(ElSalvador!$D$13:J$13)</f>
        <v>0</v>
      </c>
      <c r="BG56" s="6" t="n">
        <f aca="false">SUM(ElSalvador!L$12:$O$12)+SUM(ElSalvador!$D$13:K$13)</f>
        <v>0</v>
      </c>
      <c r="BH56" s="6" t="n">
        <f aca="false">SUM(ElSalvador!M$12:$O$12)+SUM(ElSalvador!$D$13:L$13)</f>
        <v>0</v>
      </c>
      <c r="BI56" s="6" t="n">
        <f aca="false">SUM(ElSalvador!N$12:$O$12)+SUM(ElSalvador!$D$13:M$13)</f>
        <v>0</v>
      </c>
      <c r="BJ56" s="6" t="n">
        <f aca="false">SUM(ElSalvador!O$12:$O$12)+SUM(ElSalvador!$D$13:N$13)</f>
        <v>0</v>
      </c>
      <c r="BK56" s="6" t="n">
        <f aca="false">SUM(ElSalvador!D$13:$O$13)</f>
        <v>0</v>
      </c>
      <c r="BL56" s="6" t="n">
        <f aca="false">SUM(ElSalvador!E$13:$O$13)+SUM(ElSalvador!$D$14:D$14)</f>
        <v>0</v>
      </c>
      <c r="BM56" s="58" t="n">
        <f aca="false">SUM(ElSalvador!F$13:$O$13)+SUM(ElSalvador!$D$14:E$14)</f>
        <v>0</v>
      </c>
      <c r="BN56" s="58" t="n">
        <f aca="false">SUM(ElSalvador!G$13:$O$13)+SUM(ElSalvador!$D$14:F$14)</f>
        <v>0</v>
      </c>
      <c r="BO56" s="6" t="n">
        <f aca="false">SUM(ElSalvador!H$13:$O$13)+SUM(ElSalvador!$D$14:G$14)</f>
        <v>0</v>
      </c>
      <c r="BP56" s="6" t="n">
        <f aca="false">SUM(ElSalvador!I$13:$O$13)+SUM(ElSalvador!$D$14:H$14)</f>
        <v>0</v>
      </c>
      <c r="BQ56" s="6" t="n">
        <f aca="false">SUM(ElSalvador!J$13:$O$13)+SUM(ElSalvador!$D$14:I$14)</f>
        <v>0</v>
      </c>
      <c r="BR56" s="6" t="n">
        <f aca="false">SUM(ElSalvador!K$13:$O$13)+SUM(ElSalvador!$D$14:J$14)</f>
        <v>0</v>
      </c>
      <c r="BS56" s="6" t="n">
        <f aca="false">SUM(ElSalvador!L$13:$O$13)+SUM(ElSalvador!$D$14:K$14)</f>
        <v>0</v>
      </c>
      <c r="BT56" s="6" t="n">
        <f aca="false">SUM(ElSalvador!M$13:$O$13)+SUM(ElSalvador!$D$14:L$14)</f>
        <v>0</v>
      </c>
      <c r="BU56" s="6" t="n">
        <f aca="false">SUM(ElSalvador!N$13:$O$13)+SUM(ElSalvador!$D$14:M$14)</f>
        <v>0</v>
      </c>
      <c r="BV56" s="6" t="n">
        <f aca="false">SUM(ElSalvador!O$13:$O$13)+SUM(ElSalvador!$D$14:N$14)</f>
        <v>0.014</v>
      </c>
      <c r="BW56" s="6" t="n">
        <f aca="false">SUM(ElSalvador!D$14:$O$14)</f>
        <v>0.014</v>
      </c>
      <c r="BX56" s="6" t="n">
        <f aca="false">SUM(ElSalvador!E$14:$O$14)+SUM(ElSalvador!$D$15:D$15)</f>
        <v>0.014</v>
      </c>
      <c r="BY56" s="6" t="n">
        <f aca="false">SUM(ElSalvador!F$14:$O$14)+SUM(ElSalvador!$D$15:E$15)</f>
        <v>0.014</v>
      </c>
      <c r="BZ56" s="6" t="n">
        <f aca="false">SUM(ElSalvador!G$14:$O$14)+SUM(ElSalvador!$D$15:F$15)</f>
        <v>0.014</v>
      </c>
      <c r="CA56" s="6" t="n">
        <f aca="false">SUM(ElSalvador!H$14:$O$14)+SUM(ElSalvador!$D$15:G$15)</f>
        <v>0.014</v>
      </c>
      <c r="CB56" s="6" t="n">
        <f aca="false">SUM(ElSalvador!I$14:$O$14)+SUM(ElSalvador!$D$15:H$15)</f>
        <v>0.026</v>
      </c>
      <c r="CC56" s="6" t="n">
        <f aca="false">SUM(ElSalvador!J$14:$O$14)+SUM(ElSalvador!$D$15:I$15)</f>
        <v>0.038</v>
      </c>
      <c r="CD56" s="6" t="n">
        <f aca="false">SUM(ElSalvador!K$14:$O$14)+SUM(ElSalvador!$D$15:J$15)</f>
        <v>0.038</v>
      </c>
      <c r="CE56" s="6" t="n">
        <f aca="false">SUM(ElSalvador!L$14:$O$14)+SUM(ElSalvador!$D$15:K$15)</f>
        <v>0.038</v>
      </c>
      <c r="CF56" s="6" t="n">
        <f aca="false">SUM(ElSalvador!M$14:$O$14)+SUM(ElSalvador!$D$15:L$15)</f>
        <v>0.051</v>
      </c>
      <c r="CG56" s="6" t="n">
        <f aca="false">SUM(ElSalvador!N$14:$O$14)+SUM(ElSalvador!$D$15:M$15)</f>
        <v>0.065</v>
      </c>
      <c r="CH56" s="6" t="n">
        <f aca="false">SUM(ElSalvador!O$14:$O$14)+SUM(ElSalvador!$D$15:N$15)</f>
        <v>0.051</v>
      </c>
      <c r="CI56" s="6" t="n">
        <f aca="false">SUM(ElSalvador!D$15:$O$15)</f>
        <v>0.051</v>
      </c>
      <c r="CJ56" s="6" t="n">
        <f aca="false">SUM(ElSalvador!E$15:$O$15)+SUM(ElSalvador!$D$16:D$16)</f>
        <v>0.051</v>
      </c>
      <c r="CK56" s="6" t="n">
        <f aca="false">SUM(ElSalvador!F$15:$O$15)+SUM(ElSalvador!$D$16:E$16)</f>
        <v>0.051</v>
      </c>
      <c r="CL56" s="6" t="n">
        <f aca="false">SUM(ElSalvador!G$15:$O$15)+SUM(ElSalvador!$D$16:F$16)</f>
        <v>0.081</v>
      </c>
      <c r="CM56" s="6" t="n">
        <f aca="false">SUM(ElSalvador!H$15:$O$15)+SUM(ElSalvador!$D$16:G$16)</f>
        <v>0.126</v>
      </c>
      <c r="CN56" s="6" t="n">
        <f aca="false">SUM(ElSalvador!I$15:$O$15)+SUM(ElSalvador!$D$16:H$16)</f>
        <v>0.114</v>
      </c>
      <c r="CO56" s="6" t="n">
        <f aca="false">SUM(ElSalvador!J$15:$O$15)+SUM(ElSalvador!$D$16:I$16)</f>
        <v>0.102</v>
      </c>
      <c r="CP56" s="6" t="n">
        <f aca="false">SUM(ElSalvador!K$15:$O$15)+SUM(ElSalvador!$D$16:J$16)</f>
        <v>0.102</v>
      </c>
      <c r="CQ56" s="6" t="n">
        <f aca="false">SUM(ElSalvador!L$15:$O$15)+SUM(ElSalvador!$D$16:K$16)</f>
        <v>0.118</v>
      </c>
      <c r="CR56" s="6" t="n">
        <f aca="false">SUM(ElSalvador!M$15:$O$15)+SUM(ElSalvador!$D$16:L$16)</f>
        <v>0.105</v>
      </c>
      <c r="CS56" s="6" t="n">
        <f aca="false">SUM(ElSalvador!N$15:$O$15)+SUM(ElSalvador!$D$16:M$16)</f>
        <v>0.091</v>
      </c>
      <c r="CT56" s="6" t="n">
        <f aca="false">SUM(ElSalvador!O$15:$O$15)+SUM(ElSalvador!$D$16:N$16)</f>
        <v>0.11</v>
      </c>
      <c r="CU56" s="6" t="n">
        <f aca="false">SUM(ElSalvador!D$16:$O$16)</f>
        <v>0.129</v>
      </c>
      <c r="CV56" s="6" t="n">
        <f aca="false">SUM(ElSalvador!E$16:$O$16)+SUM(ElSalvador!$D$17:D$17)</f>
        <v>0.143935370905019</v>
      </c>
      <c r="CW56" s="6" t="n">
        <f aca="false">SUM(ElSalvador!F$16:$O$16)+SUM(ElSalvador!$D$17:E$17)</f>
        <v>0.143935370905019</v>
      </c>
      <c r="CX56" s="6" t="n">
        <f aca="false">SUM(ElSalvador!G$16:$O$16)+SUM(ElSalvador!$D$17:F$17)</f>
        <v>0.145010578110624</v>
      </c>
      <c r="CY56" s="6" t="n">
        <f aca="false">SUM(ElSalvador!H$16:$O$16)+SUM(ElSalvador!$D$17:G$17)</f>
        <v>0.114634205030908</v>
      </c>
      <c r="CZ56" s="6" t="n">
        <f aca="false">SUM(ElSalvador!I$16:$O$16)+SUM(ElSalvador!$D$17:H$17)</f>
        <v>0.130929913323861</v>
      </c>
      <c r="DA56" s="6" t="n">
        <f aca="false">SUM(ElSalvador!J$16:$O$16)+SUM(ElSalvador!$D$17:I$17)</f>
        <v>0.203537921404808</v>
      </c>
      <c r="DB56" s="6" t="n">
        <f aca="false">SUM(ElSalvador!K$16:$O$16)+SUM(ElSalvador!$D$17:J$17)</f>
        <v>0.203537921404808</v>
      </c>
      <c r="DC56" s="6" t="n">
        <f aca="false">SUM(ElSalvador!L$16:$O$16)+SUM(ElSalvador!$D$17:K$17)</f>
        <v>0.187537921404808</v>
      </c>
      <c r="DD56" s="6" t="n">
        <f aca="false">SUM(ElSalvador!M$16:$O$16)+SUM(ElSalvador!$D$17:L$17)</f>
        <v>0.197818387810493</v>
      </c>
      <c r="DE56" s="6" t="n">
        <f aca="false">SUM(ElSalvador!N$16:$O$16)+SUM(ElSalvador!$D$17:M$17)</f>
        <v>0.236710576866432</v>
      </c>
      <c r="DF56" s="6" t="n">
        <f aca="false">SUM(ElSalvador!O$16:$O$16)+SUM(ElSalvador!$D$17:N$17)</f>
        <v>0.217710576866432</v>
      </c>
      <c r="DG56" s="58" t="n">
        <f aca="false">SUM(ElSalvador!D$17:$O$17)</f>
        <v>0.198710576866432</v>
      </c>
      <c r="DH56" s="6" t="n">
        <f aca="false">SUM(ElSalvador!E$17:$O$17)+SUM(ElSalvador!$D$18:D$18)</f>
        <v>0.183775205961413</v>
      </c>
      <c r="DI56" s="6" t="n">
        <f aca="false">SUM(ElSalvador!F$17:$O$17)+SUM(ElSalvador!$D$18:E$18)</f>
        <v>0.216409133090691</v>
      </c>
      <c r="DJ56" s="6" t="n">
        <f aca="false">SUM(ElSalvador!G$17:$O$17)+SUM(ElSalvador!$D$18:F$18)</f>
        <v>0.238065463219066</v>
      </c>
      <c r="DK56" s="6" t="n">
        <f aca="false">ElSalvador!BC$46</f>
        <v>0</v>
      </c>
      <c r="DL56" s="6" t="n">
        <f aca="false">ElSalvador!BD$46</f>
        <v>0</v>
      </c>
      <c r="DM56" s="6" t="n">
        <f aca="false">ElSalvador!BE$46</f>
        <v>0</v>
      </c>
      <c r="DN56" s="6" t="n">
        <f aca="false">ElSalvador!BF$46</f>
        <v>0</v>
      </c>
      <c r="DO56" s="6" t="n">
        <f aca="false">ElSalvador!BG$46</f>
        <v>0</v>
      </c>
      <c r="DP56" s="6" t="n">
        <f aca="false">ElSalvador!BH$46</f>
        <v>0</v>
      </c>
      <c r="DQ56" s="6" t="n">
        <f aca="false">ElSalvador!BI$46</f>
        <v>0</v>
      </c>
      <c r="DR56" s="6" t="n">
        <f aca="false">ElSalvador!BJ$46</f>
        <v>0</v>
      </c>
      <c r="DS56" s="6" t="n">
        <f aca="false">ElSalvador!BK$46</f>
        <v>0</v>
      </c>
    </row>
    <row r="57" s="4" customFormat="true" ht="12.75" hidden="false" customHeight="false" outlineLevel="0" collapsed="false">
      <c r="A57" s="4" t="n">
        <f aca="false">Guatemala!B$46</f>
        <v>0</v>
      </c>
      <c r="B57" s="4" t="s">
        <v>140</v>
      </c>
      <c r="C57" s="6" t="n">
        <f aca="false">SUM(Guatemala!D$8:$O$8)</f>
        <v>0</v>
      </c>
      <c r="D57" s="6" t="n">
        <f aca="false">SUM(Guatemala!E$8:$O$8)+SUM(Guatemala!$D$9:D$9)</f>
        <v>0</v>
      </c>
      <c r="E57" s="58" t="n">
        <f aca="false">SUM(Guatemala!F$8:$O$8)+SUM(Guatemala!$D$9:E$9)</f>
        <v>0</v>
      </c>
      <c r="F57" s="58" t="n">
        <f aca="false">SUM(Guatemala!G$8:$O$8)+SUM(Guatemala!$D$9:F$9)</f>
        <v>0</v>
      </c>
      <c r="G57" s="6" t="n">
        <f aca="false">SUM(Guatemala!H$8:$O$8)+SUM(Guatemala!$D$9:G$9)</f>
        <v>0</v>
      </c>
      <c r="H57" s="6" t="n">
        <f aca="false">SUM(Guatemala!I$8:$O$8)+SUM(Guatemala!$D$9:H$9)</f>
        <v>0</v>
      </c>
      <c r="I57" s="6" t="n">
        <f aca="false">SUM(Guatemala!J$8:$O$8)+SUM(Guatemala!$D$9:I$9)</f>
        <v>0</v>
      </c>
      <c r="J57" s="6" t="n">
        <f aca="false">SUM(Guatemala!K$8:$O$8)+SUM(Guatemala!$D$9:J$9)</f>
        <v>0</v>
      </c>
      <c r="K57" s="6" t="n">
        <f aca="false">SUM(Guatemala!L$8:$O$8)+SUM(Guatemala!$D$9:K$9)</f>
        <v>0</v>
      </c>
      <c r="L57" s="6" t="n">
        <f aca="false">SUM(Guatemala!M$8:$O$8)+SUM(Guatemala!$D$9:L$9)</f>
        <v>0</v>
      </c>
      <c r="M57" s="6" t="n">
        <f aca="false">SUM(Guatemala!N$8:$O$8)+SUM(Guatemala!$D$9:M$9)</f>
        <v>0</v>
      </c>
      <c r="N57" s="6" t="n">
        <f aca="false">SUM(Guatemala!O$8:$O$8)+SUM(Guatemala!$D$9:N$9)</f>
        <v>0</v>
      </c>
      <c r="O57" s="6" t="n">
        <f aca="false">SUM(Guatemala!D$9:$O$9)</f>
        <v>0</v>
      </c>
      <c r="P57" s="6" t="n">
        <f aca="false">SUM(Guatemala!E$9:$O$9)+SUM(Guatemala!$D$10:D$10)</f>
        <v>0</v>
      </c>
      <c r="Q57" s="6" t="n">
        <f aca="false">SUM(Guatemala!F$9:$O$9)+SUM(Guatemala!$D$10:E$10)</f>
        <v>0</v>
      </c>
      <c r="R57" s="6" t="n">
        <f aca="false">SUM(Guatemala!G$9:$O$9)+SUM(Guatemala!$D$10:F$10)</f>
        <v>0</v>
      </c>
      <c r="S57" s="6" t="n">
        <f aca="false">SUM(Guatemala!H$9:$O$9)+SUM(Guatemala!$D$10:G$10)</f>
        <v>0</v>
      </c>
      <c r="T57" s="6" t="n">
        <f aca="false">SUM(Guatemala!I$9:$O$9)+SUM(Guatemala!$D$10:H$10)</f>
        <v>0</v>
      </c>
      <c r="U57" s="6" t="n">
        <f aca="false">SUM(Guatemala!J$9:$O$9)+SUM(Guatemala!$D$10:I$10)</f>
        <v>0</v>
      </c>
      <c r="V57" s="6" t="n">
        <f aca="false">SUM(Guatemala!K$9:$O$9)+SUM(Guatemala!$D$10:J$10)</f>
        <v>0</v>
      </c>
      <c r="W57" s="6" t="n">
        <f aca="false">SUM(Guatemala!L$9:$O$9)+SUM(Guatemala!$D$10:K$10)</f>
        <v>0</v>
      </c>
      <c r="X57" s="6" t="n">
        <f aca="false">SUM(Guatemala!M$9:$O$9)+SUM(Guatemala!$D$10:L$10)</f>
        <v>0</v>
      </c>
      <c r="Y57" s="6" t="n">
        <f aca="false">SUM(Guatemala!N$9:$O$9)+SUM(Guatemala!$D$10:M$10)</f>
        <v>0</v>
      </c>
      <c r="Z57" s="6" t="n">
        <f aca="false">SUM(Guatemala!O$9:$O$9)+SUM(Guatemala!$D$10:N$10)</f>
        <v>0</v>
      </c>
      <c r="AA57" s="6" t="n">
        <f aca="false">SUM(Guatemala!D$10:$O$10)</f>
        <v>0</v>
      </c>
      <c r="AB57" s="6" t="n">
        <f aca="false">SUM(Guatemala!E$10:$O$10)+SUM(Guatemala!$D$11:D$11)</f>
        <v>0</v>
      </c>
      <c r="AC57" s="6" t="n">
        <f aca="false">SUM(Guatemala!F$10:$O$10)+SUM(Guatemala!$D$11:E$11)</f>
        <v>0</v>
      </c>
      <c r="AD57" s="6" t="n">
        <f aca="false">SUM(Guatemala!G$10:$O$10)+SUM(Guatemala!$D$11:F$11)</f>
        <v>0.021</v>
      </c>
      <c r="AE57" s="6" t="n">
        <f aca="false">SUM(Guatemala!H$10:$O$10)+SUM(Guatemala!$D$11:G$11)</f>
        <v>0.021</v>
      </c>
      <c r="AF57" s="6" t="n">
        <f aca="false">SUM(Guatemala!I$10:$O$10)+SUM(Guatemala!$D$11:H$11)</f>
        <v>0.021</v>
      </c>
      <c r="AG57" s="6" t="n">
        <f aca="false">SUM(Guatemala!J$10:$O$10)+SUM(Guatemala!$D$11:I$11)</f>
        <v>0.021</v>
      </c>
      <c r="AH57" s="6" t="n">
        <f aca="false">SUM(Guatemala!K$10:$O$10)+SUM(Guatemala!$D$11:J$11)</f>
        <v>0.021</v>
      </c>
      <c r="AI57" s="6" t="n">
        <f aca="false">SUM(Guatemala!L$10:$O$10)+SUM(Guatemala!$D$11:K$11)</f>
        <v>0.021</v>
      </c>
      <c r="AJ57" s="6" t="n">
        <f aca="false">SUM(Guatemala!M$10:$O$10)+SUM(Guatemala!$D$11:L$11)</f>
        <v>0.021</v>
      </c>
      <c r="AK57" s="6" t="n">
        <f aca="false">SUM(Guatemala!N$10:$O$10)+SUM(Guatemala!$D$11:M$11)</f>
        <v>0.021</v>
      </c>
      <c r="AL57" s="6" t="n">
        <f aca="false">SUM(Guatemala!O$10:$O$10)+SUM(Guatemala!$D$11:N$11)</f>
        <v>0.021</v>
      </c>
      <c r="AM57" s="6" t="n">
        <f aca="false">SUM(Guatemala!D$11:$O$11)</f>
        <v>0.021</v>
      </c>
      <c r="AN57" s="6" t="n">
        <f aca="false">SUM(Guatemala!E$11:$O$11)+SUM(Guatemala!$D$12:D$12)</f>
        <v>0.021</v>
      </c>
      <c r="AO57" s="6" t="n">
        <f aca="false">SUM(Guatemala!F$11:$O$11)+SUM(Guatemala!$D$12:E$12)</f>
        <v>0.021</v>
      </c>
      <c r="AP57" s="6" t="n">
        <f aca="false">SUM(Guatemala!G$11:$O$11)+SUM(Guatemala!$D$12:F$12)</f>
        <v>0.016</v>
      </c>
      <c r="AQ57" s="6" t="n">
        <f aca="false">SUM(Guatemala!H$11:$O$11)+SUM(Guatemala!$D$12:G$12)</f>
        <v>0.016</v>
      </c>
      <c r="AR57" s="6" t="n">
        <f aca="false">SUM(Guatemala!I$11:$O$11)+SUM(Guatemala!$D$12:H$12)</f>
        <v>0.016</v>
      </c>
      <c r="AS57" s="6" t="n">
        <f aca="false">SUM(Guatemala!J$11:$O$11)+SUM(Guatemala!$D$12:I$12)</f>
        <v>0.016</v>
      </c>
      <c r="AT57" s="6" t="n">
        <f aca="false">SUM(Guatemala!K$11:$O$11)+SUM(Guatemala!$D$12:J$12)</f>
        <v>0.016</v>
      </c>
      <c r="AU57" s="6" t="n">
        <f aca="false">SUM(Guatemala!L$11:$O$11)+SUM(Guatemala!$D$12:K$12)</f>
        <v>0.016</v>
      </c>
      <c r="AV57" s="6" t="n">
        <f aca="false">SUM(Guatemala!M$11:$O$11)+SUM(Guatemala!$D$12:L$12)</f>
        <v>0.016</v>
      </c>
      <c r="AW57" s="6" t="n">
        <f aca="false">SUM(Guatemala!N$11:$O$11)+SUM(Guatemala!$D$12:M$12)</f>
        <v>0.016</v>
      </c>
      <c r="AX57" s="6" t="n">
        <f aca="false">SUM(Guatemala!O$11:$O$11)+SUM(Guatemala!$D$12:N$12)</f>
        <v>0.016</v>
      </c>
      <c r="AY57" s="58" t="n">
        <f aca="false">SUM(Guatemala!D$12:$O$12)</f>
        <v>0.016</v>
      </c>
      <c r="AZ57" s="6" t="n">
        <f aca="false">SUM(Guatemala!E$12:$O$12)+SUM(Guatemala!$D$13:D$13)</f>
        <v>0.016</v>
      </c>
      <c r="BA57" s="6" t="n">
        <f aca="false">SUM(Guatemala!F$12:$O$12)+SUM(Guatemala!$D$13:E$13)</f>
        <v>0.016</v>
      </c>
      <c r="BB57" s="6" t="n">
        <f aca="false">SUM(Guatemala!G$12:$O$12)+SUM(Guatemala!$D$13:F$13)</f>
        <v>0</v>
      </c>
      <c r="BC57" s="6" t="n">
        <f aca="false">SUM(Guatemala!H$12:$O$12)+SUM(Guatemala!$D$13:G$13)</f>
        <v>0</v>
      </c>
      <c r="BD57" s="6" t="n">
        <f aca="false">SUM(Guatemala!I$12:$O$12)+SUM(Guatemala!$D$13:H$13)</f>
        <v>0</v>
      </c>
      <c r="BE57" s="6" t="n">
        <f aca="false">SUM(Guatemala!J$12:$O$12)+SUM(Guatemala!$D$13:I$13)</f>
        <v>0</v>
      </c>
      <c r="BF57" s="6" t="n">
        <f aca="false">SUM(Guatemala!K$12:$O$12)+SUM(Guatemala!$D$13:J$13)</f>
        <v>0</v>
      </c>
      <c r="BG57" s="6" t="n">
        <f aca="false">SUM(Guatemala!L$12:$O$12)+SUM(Guatemala!$D$13:K$13)</f>
        <v>0</v>
      </c>
      <c r="BH57" s="6" t="n">
        <f aca="false">SUM(Guatemala!M$12:$O$12)+SUM(Guatemala!$D$13:L$13)</f>
        <v>0</v>
      </c>
      <c r="BI57" s="6" t="n">
        <f aca="false">SUM(Guatemala!N$12:$O$12)+SUM(Guatemala!$D$13:M$13)</f>
        <v>0</v>
      </c>
      <c r="BJ57" s="6" t="n">
        <f aca="false">SUM(Guatemala!O$12:$O$12)+SUM(Guatemala!$D$13:N$13)</f>
        <v>0</v>
      </c>
      <c r="BK57" s="6" t="n">
        <f aca="false">SUM(Guatemala!D$13:$O$13)</f>
        <v>0</v>
      </c>
      <c r="BL57" s="6" t="n">
        <f aca="false">SUM(Guatemala!E$13:$O$13)+SUM(Guatemala!$D$14:D$14)</f>
        <v>0</v>
      </c>
      <c r="BM57" s="58" t="n">
        <f aca="false">SUM(Guatemala!F$13:$O$13)+SUM(Guatemala!$D$14:E$14)</f>
        <v>0</v>
      </c>
      <c r="BN57" s="58" t="n">
        <f aca="false">SUM(Guatemala!G$13:$O$13)+SUM(Guatemala!$D$14:F$14)</f>
        <v>0.016</v>
      </c>
      <c r="BO57" s="6" t="n">
        <f aca="false">SUM(Guatemala!H$13:$O$13)+SUM(Guatemala!$D$14:G$14)</f>
        <v>0.033</v>
      </c>
      <c r="BP57" s="6" t="n">
        <f aca="false">SUM(Guatemala!I$13:$O$13)+SUM(Guatemala!$D$14:H$14)</f>
        <v>0.05</v>
      </c>
      <c r="BQ57" s="6" t="n">
        <f aca="false">SUM(Guatemala!J$13:$O$13)+SUM(Guatemala!$D$14:I$14)</f>
        <v>0.146</v>
      </c>
      <c r="BR57" s="6" t="n">
        <f aca="false">SUM(Guatemala!K$13:$O$13)+SUM(Guatemala!$D$14:J$14)</f>
        <v>0.288</v>
      </c>
      <c r="BS57" s="6" t="n">
        <f aca="false">SUM(Guatemala!L$13:$O$13)+SUM(Guatemala!$D$14:K$14)</f>
        <v>0.371</v>
      </c>
      <c r="BT57" s="6" t="n">
        <f aca="false">SUM(Guatemala!M$13:$O$13)+SUM(Guatemala!$D$14:L$14)</f>
        <v>0.389</v>
      </c>
      <c r="BU57" s="6" t="n">
        <f aca="false">SUM(Guatemala!N$13:$O$13)+SUM(Guatemala!$D$14:M$14)</f>
        <v>0.493</v>
      </c>
      <c r="BV57" s="6" t="n">
        <f aca="false">SUM(Guatemala!O$13:$O$13)+SUM(Guatemala!$D$14:N$14)</f>
        <v>0.736</v>
      </c>
      <c r="BW57" s="6" t="n">
        <f aca="false">SUM(Guatemala!D$14:$O$14)</f>
        <v>0.882</v>
      </c>
      <c r="BX57" s="6" t="n">
        <f aca="false">SUM(Guatemala!E$14:$O$14)+SUM(Guatemala!$D$15:D$15)</f>
        <v>1.117</v>
      </c>
      <c r="BY57" s="6" t="n">
        <f aca="false">SUM(Guatemala!F$14:$O$14)+SUM(Guatemala!$D$15:E$15)</f>
        <v>1.269</v>
      </c>
      <c r="BZ57" s="6" t="n">
        <f aca="false">SUM(Guatemala!G$14:$O$14)+SUM(Guatemala!$D$15:F$15)</f>
        <v>1.664</v>
      </c>
      <c r="CA57" s="6" t="n">
        <f aca="false">SUM(Guatemala!H$14:$O$14)+SUM(Guatemala!$D$15:G$15)</f>
        <v>1.667</v>
      </c>
      <c r="CB57" s="6" t="n">
        <f aca="false">SUM(Guatemala!I$14:$O$14)+SUM(Guatemala!$D$15:H$15)</f>
        <v>1.65</v>
      </c>
      <c r="CC57" s="6" t="n">
        <f aca="false">SUM(Guatemala!J$14:$O$14)+SUM(Guatemala!$D$15:I$15)</f>
        <v>1.554</v>
      </c>
      <c r="CD57" s="6" t="n">
        <f aca="false">SUM(Guatemala!K$14:$O$14)+SUM(Guatemala!$D$15:J$15)</f>
        <v>1.412</v>
      </c>
      <c r="CE57" s="6" t="n">
        <f aca="false">SUM(Guatemala!L$14:$O$14)+SUM(Guatemala!$D$15:K$15)</f>
        <v>1.346</v>
      </c>
      <c r="CF57" s="6" t="n">
        <f aca="false">SUM(Guatemala!M$14:$O$14)+SUM(Guatemala!$D$15:L$15)</f>
        <v>1.356</v>
      </c>
      <c r="CG57" s="6" t="n">
        <f aca="false">SUM(Guatemala!N$14:$O$14)+SUM(Guatemala!$D$15:M$15)</f>
        <v>1.272</v>
      </c>
      <c r="CH57" s="6" t="n">
        <f aca="false">SUM(Guatemala!O$14:$O$14)+SUM(Guatemala!$D$15:N$15)</f>
        <v>1.029</v>
      </c>
      <c r="CI57" s="6" t="n">
        <f aca="false">SUM(Guatemala!D$15:$O$15)</f>
        <v>0.883</v>
      </c>
      <c r="CJ57" s="6" t="n">
        <f aca="false">SUM(Guatemala!E$15:$O$15)+SUM(Guatemala!$D$16:D$16)</f>
        <v>0.677</v>
      </c>
      <c r="CK57" s="6" t="n">
        <f aca="false">SUM(Guatemala!F$15:$O$15)+SUM(Guatemala!$D$16:E$16)</f>
        <v>0.525</v>
      </c>
      <c r="CL57" s="6" t="n">
        <f aca="false">SUM(Guatemala!G$15:$O$15)+SUM(Guatemala!$D$16:F$16)</f>
        <v>0.114</v>
      </c>
      <c r="CM57" s="6" t="n">
        <f aca="false">SUM(Guatemala!H$15:$O$15)+SUM(Guatemala!$D$16:G$16)</f>
        <v>0.094</v>
      </c>
      <c r="CN57" s="6" t="n">
        <f aca="false">SUM(Guatemala!I$15:$O$15)+SUM(Guatemala!$D$16:H$16)</f>
        <v>0.094</v>
      </c>
      <c r="CO57" s="6" t="n">
        <f aca="false">SUM(Guatemala!J$15:$O$15)+SUM(Guatemala!$D$16:I$16)</f>
        <v>0.094</v>
      </c>
      <c r="CP57" s="6" t="n">
        <f aca="false">SUM(Guatemala!K$15:$O$15)+SUM(Guatemala!$D$16:J$16)</f>
        <v>0.094</v>
      </c>
      <c r="CQ57" s="6" t="n">
        <f aca="false">SUM(Guatemala!L$15:$O$15)+SUM(Guatemala!$D$16:K$16)</f>
        <v>0.077</v>
      </c>
      <c r="CR57" s="6" t="n">
        <f aca="false">SUM(Guatemala!M$15:$O$15)+SUM(Guatemala!$D$16:L$16)</f>
        <v>0.049</v>
      </c>
      <c r="CS57" s="6" t="n">
        <f aca="false">SUM(Guatemala!N$15:$O$15)+SUM(Guatemala!$D$16:M$16)</f>
        <v>0.029</v>
      </c>
      <c r="CT57" s="6" t="n">
        <f aca="false">SUM(Guatemala!O$15:$O$15)+SUM(Guatemala!$D$16:N$16)</f>
        <v>0.029</v>
      </c>
      <c r="CU57" s="6" t="n">
        <f aca="false">SUM(Guatemala!D$16:$O$16)</f>
        <v>0.029</v>
      </c>
      <c r="CV57" s="6" t="n">
        <f aca="false">SUM(Guatemala!E$16:$O$16)+SUM(Guatemala!$D$17:D$17)</f>
        <v>0</v>
      </c>
      <c r="CW57" s="6" t="n">
        <f aca="false">SUM(Guatemala!F$16:$O$16)+SUM(Guatemala!$D$17:E$17)</f>
        <v>0</v>
      </c>
      <c r="CX57" s="6" t="n">
        <f aca="false">SUM(Guatemala!G$16:$O$16)+SUM(Guatemala!$D$17:F$17)</f>
        <v>0</v>
      </c>
      <c r="CY57" s="6" t="n">
        <f aca="false">SUM(Guatemala!H$16:$O$16)+SUM(Guatemala!$D$17:G$17)</f>
        <v>0.0229037537855006</v>
      </c>
      <c r="CZ57" s="6" t="n">
        <f aca="false">SUM(Guatemala!I$16:$O$16)+SUM(Guatemala!$D$17:H$17)</f>
        <v>0.0229037537855006</v>
      </c>
      <c r="DA57" s="6" t="n">
        <f aca="false">SUM(Guatemala!J$16:$O$16)+SUM(Guatemala!$D$17:I$17)</f>
        <v>0.0229037537855006</v>
      </c>
      <c r="DB57" s="6" t="n">
        <f aca="false">SUM(Guatemala!K$16:$O$16)+SUM(Guatemala!$D$17:J$17)</f>
        <v>0.0229037537855006</v>
      </c>
      <c r="DC57" s="6" t="n">
        <f aca="false">SUM(Guatemala!L$16:$O$16)+SUM(Guatemala!$D$17:K$17)</f>
        <v>0.0229037537855006</v>
      </c>
      <c r="DD57" s="6" t="n">
        <f aca="false">SUM(Guatemala!M$16:$O$16)+SUM(Guatemala!$D$17:L$17)</f>
        <v>0.0229037537855006</v>
      </c>
      <c r="DE57" s="6" t="n">
        <f aca="false">SUM(Guatemala!N$16:$O$16)+SUM(Guatemala!$D$17:M$17)</f>
        <v>0.0229037537855006</v>
      </c>
      <c r="DF57" s="6" t="n">
        <f aca="false">SUM(Guatemala!O$16:$O$16)+SUM(Guatemala!$D$17:N$17)</f>
        <v>0.0229037537855006</v>
      </c>
      <c r="DG57" s="58" t="n">
        <f aca="false">SUM(Guatemala!D$17:$O$17)</f>
        <v>0.0229037537855006</v>
      </c>
      <c r="DH57" s="6" t="n">
        <f aca="false">SUM(Guatemala!E$17:$O$17)+SUM(Guatemala!$D$18:D$18)</f>
        <v>0.0229037537855006</v>
      </c>
      <c r="DI57" s="6" t="n">
        <f aca="false">SUM(Guatemala!F$17:$O$17)+SUM(Guatemala!$D$18:E$18)</f>
        <v>0.0913455592151141</v>
      </c>
      <c r="DJ57" s="6" t="n">
        <f aca="false">SUM(Guatemala!G$17:$O$17)+SUM(Guatemala!$D$18:F$18)</f>
        <v>0.10972135327741</v>
      </c>
      <c r="DK57" s="6" t="n">
        <f aca="false">Guatemala!BC$46</f>
        <v>0</v>
      </c>
      <c r="DL57" s="6" t="n">
        <f aca="false">Guatemala!BD$46</f>
        <v>0</v>
      </c>
      <c r="DM57" s="6" t="n">
        <f aca="false">Guatemala!BE$46</f>
        <v>0</v>
      </c>
      <c r="DN57" s="6" t="n">
        <f aca="false">Guatemala!BF$46</f>
        <v>0</v>
      </c>
      <c r="DO57" s="6" t="n">
        <f aca="false">Guatemala!BG$46</f>
        <v>0</v>
      </c>
      <c r="DP57" s="6" t="n">
        <f aca="false">Guatemala!BH$46</f>
        <v>0</v>
      </c>
      <c r="DQ57" s="6" t="n">
        <f aca="false">Guatemala!BI$46</f>
        <v>0</v>
      </c>
      <c r="DR57" s="6" t="n">
        <f aca="false">Guatemala!BJ$46</f>
        <v>0</v>
      </c>
      <c r="DS57" s="6" t="n">
        <f aca="false">Guatemala!BK$46</f>
        <v>0</v>
      </c>
    </row>
    <row r="58" s="4" customFormat="true" ht="12.75" hidden="false" customHeight="false" outlineLevel="0" collapsed="false">
      <c r="A58" s="4" t="n">
        <f aca="false">Honduras!B$46</f>
        <v>0</v>
      </c>
      <c r="B58" s="4" t="s">
        <v>141</v>
      </c>
      <c r="C58" s="6" t="n">
        <f aca="false">SUM(Honduras!D$8:$O$8)</f>
        <v>0</v>
      </c>
      <c r="D58" s="6" t="n">
        <f aca="false">SUM(Honduras!E$8:$O$8)+SUM(Honduras!$D$9:D$9)</f>
        <v>0</v>
      </c>
      <c r="E58" s="58" t="n">
        <f aca="false">SUM(Honduras!F$8:$O$8)+SUM(Honduras!$D$9:E$9)</f>
        <v>0</v>
      </c>
      <c r="F58" s="58" t="n">
        <f aca="false">SUM(Honduras!G$8:$O$8)+SUM(Honduras!$D$9:F$9)</f>
        <v>0</v>
      </c>
      <c r="G58" s="6" t="n">
        <f aca="false">SUM(Honduras!H$8:$O$8)+SUM(Honduras!$D$9:G$9)</f>
        <v>0</v>
      </c>
      <c r="H58" s="6" t="n">
        <f aca="false">SUM(Honduras!I$8:$O$8)+SUM(Honduras!$D$9:H$9)</f>
        <v>0</v>
      </c>
      <c r="I58" s="6" t="n">
        <f aca="false">SUM(Honduras!J$8:$O$8)+SUM(Honduras!$D$9:I$9)</f>
        <v>0</v>
      </c>
      <c r="J58" s="6" t="n">
        <f aca="false">SUM(Honduras!K$8:$O$8)+SUM(Honduras!$D$9:J$9)</f>
        <v>0</v>
      </c>
      <c r="K58" s="6" t="n">
        <f aca="false">SUM(Honduras!L$8:$O$8)+SUM(Honduras!$D$9:K$9)</f>
        <v>0</v>
      </c>
      <c r="L58" s="6" t="n">
        <f aca="false">SUM(Honduras!M$8:$O$8)+SUM(Honduras!$D$9:L$9)</f>
        <v>0</v>
      </c>
      <c r="M58" s="6" t="n">
        <f aca="false">SUM(Honduras!N$8:$O$8)+SUM(Honduras!$D$9:M$9)</f>
        <v>0</v>
      </c>
      <c r="N58" s="6" t="n">
        <f aca="false">SUM(Honduras!O$8:$O$8)+SUM(Honduras!$D$9:N$9)</f>
        <v>0</v>
      </c>
      <c r="O58" s="6" t="n">
        <f aca="false">SUM(Honduras!D$9:$O$9)</f>
        <v>0</v>
      </c>
      <c r="P58" s="6" t="n">
        <f aca="false">SUM(Honduras!E$9:$O$9)+SUM(Honduras!$D$10:D$10)</f>
        <v>0</v>
      </c>
      <c r="Q58" s="6" t="n">
        <f aca="false">SUM(Honduras!F$9:$O$9)+SUM(Honduras!$D$10:E$10)</f>
        <v>0</v>
      </c>
      <c r="R58" s="6" t="n">
        <f aca="false">SUM(Honduras!G$9:$O$9)+SUM(Honduras!$D$10:F$10)</f>
        <v>0</v>
      </c>
      <c r="S58" s="6" t="n">
        <f aca="false">SUM(Honduras!H$9:$O$9)+SUM(Honduras!$D$10:G$10)</f>
        <v>0</v>
      </c>
      <c r="T58" s="6" t="n">
        <f aca="false">SUM(Honduras!I$9:$O$9)+SUM(Honduras!$D$10:H$10)</f>
        <v>0</v>
      </c>
      <c r="U58" s="6" t="n">
        <f aca="false">SUM(Honduras!J$9:$O$9)+SUM(Honduras!$D$10:I$10)</f>
        <v>0</v>
      </c>
      <c r="V58" s="6" t="n">
        <f aca="false">SUM(Honduras!K$9:$O$9)+SUM(Honduras!$D$10:J$10)</f>
        <v>0</v>
      </c>
      <c r="W58" s="6" t="n">
        <f aca="false">SUM(Honduras!L$9:$O$9)+SUM(Honduras!$D$10:K$10)</f>
        <v>0</v>
      </c>
      <c r="X58" s="6" t="n">
        <f aca="false">SUM(Honduras!M$9:$O$9)+SUM(Honduras!$D$10:L$10)</f>
        <v>0</v>
      </c>
      <c r="Y58" s="6" t="n">
        <f aca="false">SUM(Honduras!N$9:$O$9)+SUM(Honduras!$D$10:M$10)</f>
        <v>0</v>
      </c>
      <c r="Z58" s="6" t="n">
        <f aca="false">SUM(Honduras!O$9:$O$9)+SUM(Honduras!$D$10:N$10)</f>
        <v>0</v>
      </c>
      <c r="AA58" s="6" t="n">
        <f aca="false">SUM(Honduras!D$10:$O$10)</f>
        <v>0</v>
      </c>
      <c r="AB58" s="6" t="n">
        <f aca="false">SUM(Honduras!E$10:$O$10)+SUM(Honduras!$D$11:D$11)</f>
        <v>0</v>
      </c>
      <c r="AC58" s="6" t="n">
        <f aca="false">SUM(Honduras!F$10:$O$10)+SUM(Honduras!$D$11:E$11)</f>
        <v>0</v>
      </c>
      <c r="AD58" s="6" t="n">
        <f aca="false">SUM(Honduras!G$10:$O$10)+SUM(Honduras!$D$11:F$11)</f>
        <v>0</v>
      </c>
      <c r="AE58" s="6" t="n">
        <f aca="false">SUM(Honduras!H$10:$O$10)+SUM(Honduras!$D$11:G$11)</f>
        <v>0</v>
      </c>
      <c r="AF58" s="6" t="n">
        <f aca="false">SUM(Honduras!I$10:$O$10)+SUM(Honduras!$D$11:H$11)</f>
        <v>0</v>
      </c>
      <c r="AG58" s="6" t="n">
        <f aca="false">SUM(Honduras!J$10:$O$10)+SUM(Honduras!$D$11:I$11)</f>
        <v>0</v>
      </c>
      <c r="AH58" s="6" t="n">
        <f aca="false">SUM(Honduras!K$10:$O$10)+SUM(Honduras!$D$11:J$11)</f>
        <v>0</v>
      </c>
      <c r="AI58" s="6" t="n">
        <f aca="false">SUM(Honduras!L$10:$O$10)+SUM(Honduras!$D$11:K$11)</f>
        <v>0</v>
      </c>
      <c r="AJ58" s="6" t="n">
        <f aca="false">SUM(Honduras!M$10:$O$10)+SUM(Honduras!$D$11:L$11)</f>
        <v>0</v>
      </c>
      <c r="AK58" s="6" t="n">
        <f aca="false">SUM(Honduras!N$10:$O$10)+SUM(Honduras!$D$11:M$11)</f>
        <v>0</v>
      </c>
      <c r="AL58" s="6" t="n">
        <f aca="false">SUM(Honduras!O$10:$O$10)+SUM(Honduras!$D$11:N$11)</f>
        <v>0</v>
      </c>
      <c r="AM58" s="6" t="n">
        <f aca="false">SUM(Honduras!D$11:$O$11)</f>
        <v>0</v>
      </c>
      <c r="AN58" s="6" t="n">
        <f aca="false">SUM(Honduras!E$11:$O$11)+SUM(Honduras!$D$12:D$12)</f>
        <v>0</v>
      </c>
      <c r="AO58" s="6" t="n">
        <f aca="false">SUM(Honduras!F$11:$O$11)+SUM(Honduras!$D$12:E$12)</f>
        <v>0</v>
      </c>
      <c r="AP58" s="6" t="n">
        <f aca="false">SUM(Honduras!G$11:$O$11)+SUM(Honduras!$D$12:F$12)</f>
        <v>0</v>
      </c>
      <c r="AQ58" s="6" t="n">
        <f aca="false">SUM(Honduras!H$11:$O$11)+SUM(Honduras!$D$12:G$12)</f>
        <v>0</v>
      </c>
      <c r="AR58" s="6" t="n">
        <f aca="false">SUM(Honduras!I$11:$O$11)+SUM(Honduras!$D$12:H$12)</f>
        <v>0</v>
      </c>
      <c r="AS58" s="6" t="n">
        <f aca="false">SUM(Honduras!J$11:$O$11)+SUM(Honduras!$D$12:I$12)</f>
        <v>0</v>
      </c>
      <c r="AT58" s="6" t="n">
        <f aca="false">SUM(Honduras!K$11:$O$11)+SUM(Honduras!$D$12:J$12)</f>
        <v>0</v>
      </c>
      <c r="AU58" s="6" t="n">
        <f aca="false">SUM(Honduras!L$11:$O$11)+SUM(Honduras!$D$12:K$12)</f>
        <v>0</v>
      </c>
      <c r="AV58" s="6" t="n">
        <f aca="false">SUM(Honduras!M$11:$O$11)+SUM(Honduras!$D$12:L$12)</f>
        <v>0</v>
      </c>
      <c r="AW58" s="6" t="n">
        <f aca="false">SUM(Honduras!N$11:$O$11)+SUM(Honduras!$D$12:M$12)</f>
        <v>0</v>
      </c>
      <c r="AX58" s="6" t="n">
        <f aca="false">SUM(Honduras!O$11:$O$11)+SUM(Honduras!$D$12:N$12)</f>
        <v>0</v>
      </c>
      <c r="AY58" s="58" t="n">
        <f aca="false">SUM(Honduras!D$12:$O$12)</f>
        <v>0</v>
      </c>
      <c r="AZ58" s="6" t="n">
        <f aca="false">SUM(Honduras!E$12:$O$12)+SUM(Honduras!$D$13:D$13)</f>
        <v>0</v>
      </c>
      <c r="BA58" s="6" t="n">
        <f aca="false">SUM(Honduras!F$12:$O$12)+SUM(Honduras!$D$13:E$13)</f>
        <v>0</v>
      </c>
      <c r="BB58" s="6" t="n">
        <f aca="false">SUM(Honduras!G$12:$O$12)+SUM(Honduras!$D$13:F$13)</f>
        <v>0</v>
      </c>
      <c r="BC58" s="6" t="n">
        <f aca="false">SUM(Honduras!H$12:$O$12)+SUM(Honduras!$D$13:G$13)</f>
        <v>0</v>
      </c>
      <c r="BD58" s="6" t="n">
        <f aca="false">SUM(Honduras!I$12:$O$12)+SUM(Honduras!$D$13:H$13)</f>
        <v>0</v>
      </c>
      <c r="BE58" s="6" t="n">
        <f aca="false">SUM(Honduras!J$12:$O$12)+SUM(Honduras!$D$13:I$13)</f>
        <v>0</v>
      </c>
      <c r="BF58" s="6" t="n">
        <f aca="false">SUM(Honduras!K$12:$O$12)+SUM(Honduras!$D$13:J$13)</f>
        <v>0</v>
      </c>
      <c r="BG58" s="6" t="n">
        <f aca="false">SUM(Honduras!L$12:$O$12)+SUM(Honduras!$D$13:K$13)</f>
        <v>0</v>
      </c>
      <c r="BH58" s="6" t="n">
        <f aca="false">SUM(Honduras!M$12:$O$12)+SUM(Honduras!$D$13:L$13)</f>
        <v>0</v>
      </c>
      <c r="BI58" s="6" t="n">
        <f aca="false">SUM(Honduras!N$12:$O$12)+SUM(Honduras!$D$13:M$13)</f>
        <v>0</v>
      </c>
      <c r="BJ58" s="6" t="n">
        <f aca="false">SUM(Honduras!O$12:$O$12)+SUM(Honduras!$D$13:N$13)</f>
        <v>0</v>
      </c>
      <c r="BK58" s="6" t="n">
        <f aca="false">SUM(Honduras!D$13:$O$13)</f>
        <v>0</v>
      </c>
      <c r="BL58" s="6" t="n">
        <f aca="false">SUM(Honduras!E$13:$O$13)+SUM(Honduras!$D$14:D$14)</f>
        <v>0</v>
      </c>
      <c r="BM58" s="58" t="n">
        <f aca="false">SUM(Honduras!F$13:$O$13)+SUM(Honduras!$D$14:E$14)</f>
        <v>0</v>
      </c>
      <c r="BN58" s="58" t="n">
        <f aca="false">SUM(Honduras!G$13:$O$13)+SUM(Honduras!$D$14:F$14)</f>
        <v>0</v>
      </c>
      <c r="BO58" s="6" t="n">
        <f aca="false">SUM(Honduras!H$13:$O$13)+SUM(Honduras!$D$14:G$14)</f>
        <v>0</v>
      </c>
      <c r="BP58" s="6" t="n">
        <f aca="false">SUM(Honduras!I$13:$O$13)+SUM(Honduras!$D$14:H$14)</f>
        <v>0</v>
      </c>
      <c r="BQ58" s="6" t="n">
        <f aca="false">SUM(Honduras!J$13:$O$13)+SUM(Honduras!$D$14:I$14)</f>
        <v>0</v>
      </c>
      <c r="BR58" s="6" t="n">
        <f aca="false">SUM(Honduras!K$13:$O$13)+SUM(Honduras!$D$14:J$14)</f>
        <v>0</v>
      </c>
      <c r="BS58" s="6" t="n">
        <f aca="false">SUM(Honduras!L$13:$O$13)+SUM(Honduras!$D$14:K$14)</f>
        <v>0</v>
      </c>
      <c r="BT58" s="6" t="n">
        <f aca="false">SUM(Honduras!M$13:$O$13)+SUM(Honduras!$D$14:L$14)</f>
        <v>0</v>
      </c>
      <c r="BU58" s="6" t="n">
        <f aca="false">SUM(Honduras!N$13:$O$13)+SUM(Honduras!$D$14:M$14)</f>
        <v>0</v>
      </c>
      <c r="BV58" s="6" t="n">
        <f aca="false">SUM(Honduras!O$13:$O$13)+SUM(Honduras!$D$14:N$14)</f>
        <v>0</v>
      </c>
      <c r="BW58" s="6" t="n">
        <f aca="false">SUM(Honduras!D$14:$O$14)</f>
        <v>0</v>
      </c>
      <c r="BX58" s="6" t="n">
        <f aca="false">SUM(Honduras!E$14:$O$14)+SUM(Honduras!$D$15:D$15)</f>
        <v>0</v>
      </c>
      <c r="BY58" s="6" t="n">
        <f aca="false">SUM(Honduras!F$14:$O$14)+SUM(Honduras!$D$15:E$15)</f>
        <v>0</v>
      </c>
      <c r="BZ58" s="6" t="n">
        <f aca="false">SUM(Honduras!G$14:$O$14)+SUM(Honduras!$D$15:F$15)</f>
        <v>0</v>
      </c>
      <c r="CA58" s="6" t="n">
        <f aca="false">SUM(Honduras!H$14:$O$14)+SUM(Honduras!$D$15:G$15)</f>
        <v>0</v>
      </c>
      <c r="CB58" s="6" t="n">
        <f aca="false">SUM(Honduras!I$14:$O$14)+SUM(Honduras!$D$15:H$15)</f>
        <v>0</v>
      </c>
      <c r="CC58" s="6" t="n">
        <f aca="false">SUM(Honduras!J$14:$O$14)+SUM(Honduras!$D$15:I$15)</f>
        <v>0</v>
      </c>
      <c r="CD58" s="6" t="n">
        <f aca="false">SUM(Honduras!K$14:$O$14)+SUM(Honduras!$D$15:J$15)</f>
        <v>0.015</v>
      </c>
      <c r="CE58" s="6" t="n">
        <f aca="false">SUM(Honduras!L$14:$O$14)+SUM(Honduras!$D$15:K$15)</f>
        <v>0.045</v>
      </c>
      <c r="CF58" s="6" t="n">
        <f aca="false">SUM(Honduras!M$14:$O$14)+SUM(Honduras!$D$15:L$15)</f>
        <v>0.045</v>
      </c>
      <c r="CG58" s="6" t="n">
        <f aca="false">SUM(Honduras!N$14:$O$14)+SUM(Honduras!$D$15:M$15)</f>
        <v>0.045</v>
      </c>
      <c r="CH58" s="6" t="n">
        <f aca="false">SUM(Honduras!O$14:$O$14)+SUM(Honduras!$D$15:N$15)</f>
        <v>0.045</v>
      </c>
      <c r="CI58" s="6" t="n">
        <f aca="false">SUM(Honduras!D$15:$O$15)</f>
        <v>0.082</v>
      </c>
      <c r="CJ58" s="6" t="n">
        <f aca="false">SUM(Honduras!E$15:$O$15)+SUM(Honduras!$D$16:D$16)</f>
        <v>0.082</v>
      </c>
      <c r="CK58" s="6" t="n">
        <f aca="false">SUM(Honduras!F$15:$O$15)+SUM(Honduras!$D$16:E$16)</f>
        <v>0.082</v>
      </c>
      <c r="CL58" s="6" t="n">
        <f aca="false">SUM(Honduras!G$15:$O$15)+SUM(Honduras!$D$16:F$16)</f>
        <v>0.118</v>
      </c>
      <c r="CM58" s="6" t="n">
        <f aca="false">SUM(Honduras!H$15:$O$15)+SUM(Honduras!$D$16:G$16)</f>
        <v>0.136</v>
      </c>
      <c r="CN58" s="6" t="n">
        <f aca="false">SUM(Honduras!I$15:$O$15)+SUM(Honduras!$D$16:H$16)</f>
        <v>0.136</v>
      </c>
      <c r="CO58" s="6" t="n">
        <f aca="false">SUM(Honduras!J$15:$O$15)+SUM(Honduras!$D$16:I$16)</f>
        <v>0.136</v>
      </c>
      <c r="CP58" s="6" t="n">
        <f aca="false">SUM(Honduras!K$15:$O$15)+SUM(Honduras!$D$16:J$16)</f>
        <v>0.121</v>
      </c>
      <c r="CQ58" s="6" t="n">
        <f aca="false">SUM(Honduras!L$15:$O$15)+SUM(Honduras!$D$16:K$16)</f>
        <v>0.147</v>
      </c>
      <c r="CR58" s="6" t="n">
        <f aca="false">SUM(Honduras!M$15:$O$15)+SUM(Honduras!$D$16:L$16)</f>
        <v>0.166</v>
      </c>
      <c r="CS58" s="6" t="n">
        <f aca="false">SUM(Honduras!N$15:$O$15)+SUM(Honduras!$D$16:M$16)</f>
        <v>0.227</v>
      </c>
      <c r="CT58" s="6" t="n">
        <f aca="false">SUM(Honduras!O$15:$O$15)+SUM(Honduras!$D$16:N$16)</f>
        <v>0.432</v>
      </c>
      <c r="CU58" s="6" t="n">
        <f aca="false">SUM(Honduras!D$16:$O$16)</f>
        <v>0.682</v>
      </c>
      <c r="CV58" s="6" t="n">
        <f aca="false">SUM(Honduras!E$16:$O$16)+SUM(Honduras!$D$17:D$17)</f>
        <v>0.979944095816381</v>
      </c>
      <c r="CW58" s="6" t="n">
        <f aca="false">SUM(Honduras!F$16:$O$16)+SUM(Honduras!$D$17:E$17)</f>
        <v>1.23978427227966</v>
      </c>
      <c r="CX58" s="6" t="n">
        <f aca="false">SUM(Honduras!G$16:$O$16)+SUM(Honduras!$D$17:F$17)</f>
        <v>1.80091412370665</v>
      </c>
      <c r="CY58" s="6" t="n">
        <f aca="false">SUM(Honduras!H$16:$O$16)+SUM(Honduras!$D$17:G$17)</f>
        <v>2.01783739688358</v>
      </c>
      <c r="CZ58" s="6" t="n">
        <f aca="false">SUM(Honduras!I$16:$O$16)+SUM(Honduras!$D$17:H$17)</f>
        <v>2.20005600963151</v>
      </c>
      <c r="DA58" s="6" t="n">
        <f aca="false">SUM(Honduras!J$16:$O$16)+SUM(Honduras!$D$17:I$17)</f>
        <v>2.31470414743531</v>
      </c>
      <c r="DB58" s="6" t="n">
        <f aca="false">SUM(Honduras!K$16:$O$16)+SUM(Honduras!$D$17:J$17)</f>
        <v>2.34681058645901</v>
      </c>
      <c r="DC58" s="6" t="n">
        <f aca="false">SUM(Honduras!L$16:$O$16)+SUM(Honduras!$D$17:K$17)</f>
        <v>2.29081058645901</v>
      </c>
      <c r="DD58" s="6" t="n">
        <f aca="false">SUM(Honduras!M$16:$O$16)+SUM(Honduras!$D$17:L$17)</f>
        <v>2.3539678512454</v>
      </c>
      <c r="DE58" s="6" t="n">
        <f aca="false">SUM(Honduras!N$16:$O$16)+SUM(Honduras!$D$17:M$17)</f>
        <v>2.4343156789927</v>
      </c>
      <c r="DF58" s="6" t="n">
        <f aca="false">SUM(Honduras!O$16:$O$16)+SUM(Honduras!$D$17:N$17)</f>
        <v>2.24689423338284</v>
      </c>
      <c r="DG58" s="58" t="n">
        <f aca="false">SUM(Honduras!D$17:$O$17)</f>
        <v>1.97640319319369</v>
      </c>
      <c r="DH58" s="6" t="n">
        <f aca="false">SUM(Honduras!E$17:$O$17)+SUM(Honduras!$D$18:D$18)</f>
        <v>1.72592506957338</v>
      </c>
      <c r="DI58" s="6" t="n">
        <f aca="false">SUM(Honduras!F$17:$O$17)+SUM(Honduras!$D$18:E$18)</f>
        <v>1.4660848931101</v>
      </c>
      <c r="DJ58" s="6" t="n">
        <f aca="false">SUM(Honduras!G$17:$O$17)+SUM(Honduras!$D$18:F$18)</f>
        <v>0.868955041683112</v>
      </c>
      <c r="DK58" s="6" t="n">
        <f aca="false">Honduras!BC$46</f>
        <v>0</v>
      </c>
      <c r="DL58" s="6" t="n">
        <f aca="false">Honduras!BD$46</f>
        <v>0</v>
      </c>
      <c r="DM58" s="6" t="n">
        <f aca="false">Honduras!BE$46</f>
        <v>0</v>
      </c>
      <c r="DN58" s="6" t="n">
        <f aca="false">Honduras!BF$46</f>
        <v>0</v>
      </c>
      <c r="DO58" s="6" t="n">
        <f aca="false">Honduras!BG$46</f>
        <v>0</v>
      </c>
      <c r="DP58" s="6" t="n">
        <f aca="false">Honduras!BH$46</f>
        <v>0</v>
      </c>
      <c r="DQ58" s="6" t="n">
        <f aca="false">Honduras!BI$46</f>
        <v>0</v>
      </c>
      <c r="DR58" s="6" t="n">
        <f aca="false">Honduras!BJ$46</f>
        <v>0</v>
      </c>
      <c r="DS58" s="6" t="n">
        <f aca="false">Honduras!BK$46</f>
        <v>0</v>
      </c>
    </row>
    <row r="59" s="4" customFormat="true" ht="12.75" hidden="false" customHeight="false" outlineLevel="0" collapsed="false">
      <c r="A59" s="4" t="n">
        <f aca="false">Mexico!B$46</f>
        <v>0</v>
      </c>
      <c r="B59" s="4" t="s">
        <v>142</v>
      </c>
      <c r="C59" s="6" t="n">
        <f aca="false">SUM(Mexico!D$8:$O$8)</f>
        <v>0</v>
      </c>
      <c r="D59" s="6" t="n">
        <f aca="false">SUM(Mexico!E$8:$O$8)+SUM(Mexico!$D$9:D$9)</f>
        <v>0</v>
      </c>
      <c r="E59" s="58" t="n">
        <f aca="false">SUM(Mexico!F$8:$O$8)+SUM(Mexico!$D$9:E$9)</f>
        <v>0</v>
      </c>
      <c r="F59" s="58" t="n">
        <f aca="false">SUM(Mexico!G$8:$O$8)+SUM(Mexico!$D$9:F$9)</f>
        <v>0</v>
      </c>
      <c r="G59" s="6" t="n">
        <f aca="false">SUM(Mexico!H$8:$O$8)+SUM(Mexico!$D$9:G$9)</f>
        <v>0</v>
      </c>
      <c r="H59" s="6" t="n">
        <f aca="false">SUM(Mexico!I$8:$O$8)+SUM(Mexico!$D$9:H$9)</f>
        <v>0</v>
      </c>
      <c r="I59" s="6" t="n">
        <f aca="false">SUM(Mexico!J$8:$O$8)+SUM(Mexico!$D$9:I$9)</f>
        <v>0</v>
      </c>
      <c r="J59" s="6" t="n">
        <f aca="false">SUM(Mexico!K$8:$O$8)+SUM(Mexico!$D$9:J$9)</f>
        <v>0</v>
      </c>
      <c r="K59" s="6" t="n">
        <f aca="false">SUM(Mexico!L$8:$O$8)+SUM(Mexico!$D$9:K$9)</f>
        <v>0</v>
      </c>
      <c r="L59" s="6" t="n">
        <f aca="false">SUM(Mexico!M$8:$O$8)+SUM(Mexico!$D$9:L$9)</f>
        <v>0.017</v>
      </c>
      <c r="M59" s="6" t="n">
        <f aca="false">SUM(Mexico!N$8:$O$8)+SUM(Mexico!$D$9:M$9)</f>
        <v>0.017</v>
      </c>
      <c r="N59" s="6" t="n">
        <f aca="false">SUM(Mexico!O$8:$O$8)+SUM(Mexico!$D$9:N$9)</f>
        <v>0.017</v>
      </c>
      <c r="O59" s="6" t="n">
        <f aca="false">SUM(Mexico!D$9:$O$9)</f>
        <v>0.017</v>
      </c>
      <c r="P59" s="6" t="n">
        <f aca="false">SUM(Mexico!E$9:$O$9)+SUM(Mexico!$D$10:D$10)</f>
        <v>0.017</v>
      </c>
      <c r="Q59" s="6" t="n">
        <f aca="false">SUM(Mexico!F$9:$O$9)+SUM(Mexico!$D$10:E$10)</f>
        <v>0.017</v>
      </c>
      <c r="R59" s="6" t="n">
        <f aca="false">SUM(Mexico!G$9:$O$9)+SUM(Mexico!$D$10:F$10)</f>
        <v>0.017</v>
      </c>
      <c r="S59" s="6" t="n">
        <f aca="false">SUM(Mexico!H$9:$O$9)+SUM(Mexico!$D$10:G$10)</f>
        <v>0.017</v>
      </c>
      <c r="T59" s="6" t="n">
        <f aca="false">SUM(Mexico!I$9:$O$9)+SUM(Mexico!$D$10:H$10)</f>
        <v>0.017</v>
      </c>
      <c r="U59" s="6" t="n">
        <f aca="false">SUM(Mexico!J$9:$O$9)+SUM(Mexico!$D$10:I$10)</f>
        <v>0.052</v>
      </c>
      <c r="V59" s="6" t="n">
        <f aca="false">SUM(Mexico!K$9:$O$9)+SUM(Mexico!$D$10:J$10)</f>
        <v>0.052</v>
      </c>
      <c r="W59" s="6" t="n">
        <f aca="false">SUM(Mexico!L$9:$O$9)+SUM(Mexico!$D$10:K$10)</f>
        <v>0.052</v>
      </c>
      <c r="X59" s="6" t="n">
        <f aca="false">SUM(Mexico!M$9:$O$9)+SUM(Mexico!$D$10:L$10)</f>
        <v>0.035</v>
      </c>
      <c r="Y59" s="6" t="n">
        <f aca="false">SUM(Mexico!N$9:$O$9)+SUM(Mexico!$D$10:M$10)</f>
        <v>0.035</v>
      </c>
      <c r="Z59" s="6" t="n">
        <f aca="false">SUM(Mexico!O$9:$O$9)+SUM(Mexico!$D$10:N$10)</f>
        <v>0.035</v>
      </c>
      <c r="AA59" s="6" t="n">
        <f aca="false">SUM(Mexico!D$10:$O$10)</f>
        <v>0.035</v>
      </c>
      <c r="AB59" s="6" t="n">
        <f aca="false">SUM(Mexico!E$10:$O$10)+SUM(Mexico!$D$11:D$11)</f>
        <v>0.035</v>
      </c>
      <c r="AC59" s="6" t="n">
        <f aca="false">SUM(Mexico!F$10:$O$10)+SUM(Mexico!$D$11:E$11)</f>
        <v>0.035</v>
      </c>
      <c r="AD59" s="6" t="n">
        <f aca="false">SUM(Mexico!G$10:$O$10)+SUM(Mexico!$D$11:F$11)</f>
        <v>0.035</v>
      </c>
      <c r="AE59" s="6" t="n">
        <f aca="false">SUM(Mexico!H$10:$O$10)+SUM(Mexico!$D$11:G$11)</f>
        <v>0.035</v>
      </c>
      <c r="AF59" s="6" t="n">
        <f aca="false">SUM(Mexico!I$10:$O$10)+SUM(Mexico!$D$11:H$11)</f>
        <v>0.035</v>
      </c>
      <c r="AG59" s="6" t="n">
        <f aca="false">SUM(Mexico!J$10:$O$10)+SUM(Mexico!$D$11:I$11)</f>
        <v>0</v>
      </c>
      <c r="AH59" s="6" t="n">
        <f aca="false">SUM(Mexico!K$10:$O$10)+SUM(Mexico!$D$11:J$11)</f>
        <v>0</v>
      </c>
      <c r="AI59" s="6" t="n">
        <f aca="false">SUM(Mexico!L$10:$O$10)+SUM(Mexico!$D$11:K$11)</f>
        <v>0</v>
      </c>
      <c r="AJ59" s="6" t="n">
        <f aca="false">SUM(Mexico!M$10:$O$10)+SUM(Mexico!$D$11:L$11)</f>
        <v>0.008</v>
      </c>
      <c r="AK59" s="6" t="n">
        <f aca="false">SUM(Mexico!N$10:$O$10)+SUM(Mexico!$D$11:M$11)</f>
        <v>0.008</v>
      </c>
      <c r="AL59" s="6" t="n">
        <f aca="false">SUM(Mexico!O$10:$O$10)+SUM(Mexico!$D$11:N$11)</f>
        <v>0.008</v>
      </c>
      <c r="AM59" s="6" t="n">
        <f aca="false">SUM(Mexico!D$11:$O$11)</f>
        <v>0.008</v>
      </c>
      <c r="AN59" s="6" t="n">
        <f aca="false">SUM(Mexico!E$11:$O$11)+SUM(Mexico!$D$12:D$12)</f>
        <v>0.008</v>
      </c>
      <c r="AO59" s="6" t="n">
        <f aca="false">SUM(Mexico!F$11:$O$11)+SUM(Mexico!$D$12:E$12)</f>
        <v>0.014</v>
      </c>
      <c r="AP59" s="6" t="n">
        <f aca="false">SUM(Mexico!G$11:$O$11)+SUM(Mexico!$D$12:F$12)</f>
        <v>0.031</v>
      </c>
      <c r="AQ59" s="6" t="n">
        <f aca="false">SUM(Mexico!H$11:$O$11)+SUM(Mexico!$D$12:G$12)</f>
        <v>0.065</v>
      </c>
      <c r="AR59" s="6" t="n">
        <f aca="false">SUM(Mexico!I$11:$O$11)+SUM(Mexico!$D$12:H$12)</f>
        <v>0.098</v>
      </c>
      <c r="AS59" s="6" t="n">
        <f aca="false">SUM(Mexico!J$11:$O$11)+SUM(Mexico!$D$12:I$12)</f>
        <v>0.098</v>
      </c>
      <c r="AT59" s="6" t="n">
        <f aca="false">SUM(Mexico!K$11:$O$11)+SUM(Mexico!$D$12:J$12)</f>
        <v>0.098</v>
      </c>
      <c r="AU59" s="6" t="n">
        <f aca="false">SUM(Mexico!L$11:$O$11)+SUM(Mexico!$D$12:K$12)</f>
        <v>0.132</v>
      </c>
      <c r="AV59" s="6" t="n">
        <f aca="false">SUM(Mexico!M$11:$O$11)+SUM(Mexico!$D$12:L$12)</f>
        <v>0.124</v>
      </c>
      <c r="AW59" s="6" t="n">
        <f aca="false">SUM(Mexico!N$11:$O$11)+SUM(Mexico!$D$12:M$12)</f>
        <v>0.124</v>
      </c>
      <c r="AX59" s="6" t="n">
        <f aca="false">SUM(Mexico!O$11:$O$11)+SUM(Mexico!$D$12:N$12)</f>
        <v>0.124</v>
      </c>
      <c r="AY59" s="58" t="n">
        <f aca="false">SUM(Mexico!D$12:$O$12)</f>
        <v>0.181</v>
      </c>
      <c r="AZ59" s="6" t="n">
        <f aca="false">SUM(Mexico!E$12:$O$12)+SUM(Mexico!$D$13:D$13)</f>
        <v>0.237</v>
      </c>
      <c r="BA59" s="6" t="n">
        <f aca="false">SUM(Mexico!F$12:$O$12)+SUM(Mexico!$D$13:E$13)</f>
        <v>0.247</v>
      </c>
      <c r="BB59" s="6" t="n">
        <f aca="false">SUM(Mexico!G$12:$O$12)+SUM(Mexico!$D$13:F$13)</f>
        <v>0.249</v>
      </c>
      <c r="BC59" s="6" t="n">
        <f aca="false">SUM(Mexico!H$12:$O$12)+SUM(Mexico!$D$13:G$13)</f>
        <v>0.252</v>
      </c>
      <c r="BD59" s="6" t="n">
        <f aca="false">SUM(Mexico!I$12:$O$12)+SUM(Mexico!$D$13:H$13)</f>
        <v>0.237</v>
      </c>
      <c r="BE59" s="6" t="n">
        <f aca="false">SUM(Mexico!J$12:$O$12)+SUM(Mexico!$D$13:I$13)</f>
        <v>0.269</v>
      </c>
      <c r="BF59" s="6" t="n">
        <f aca="false">SUM(Mexico!K$12:$O$12)+SUM(Mexico!$D$13:J$13)</f>
        <v>0.355</v>
      </c>
      <c r="BG59" s="6" t="n">
        <f aca="false">SUM(Mexico!L$12:$O$12)+SUM(Mexico!$D$13:K$13)</f>
        <v>0.453</v>
      </c>
      <c r="BH59" s="6" t="n">
        <f aca="false">SUM(Mexico!M$12:$O$12)+SUM(Mexico!$D$13:L$13)</f>
        <v>0.536</v>
      </c>
      <c r="BI59" s="6" t="n">
        <f aca="false">SUM(Mexico!N$12:$O$12)+SUM(Mexico!$D$13:M$13)</f>
        <v>0.59</v>
      </c>
      <c r="BJ59" s="6" t="n">
        <f aca="false">SUM(Mexico!O$12:$O$12)+SUM(Mexico!$D$13:N$13)</f>
        <v>0.659</v>
      </c>
      <c r="BK59" s="6" t="n">
        <f aca="false">SUM(Mexico!D$13:$O$13)</f>
        <v>0.717</v>
      </c>
      <c r="BL59" s="6" t="n">
        <f aca="false">SUM(Mexico!E$13:$O$13)+SUM(Mexico!$D$14:D$14)</f>
        <v>0.725</v>
      </c>
      <c r="BM59" s="58" t="n">
        <f aca="false">SUM(Mexico!F$13:$O$13)+SUM(Mexico!$D$14:E$14)</f>
        <v>0.777</v>
      </c>
      <c r="BN59" s="58" t="n">
        <f aca="false">SUM(Mexico!G$13:$O$13)+SUM(Mexico!$D$14:F$14)</f>
        <v>0.945</v>
      </c>
      <c r="BO59" s="6" t="n">
        <f aca="false">SUM(Mexico!H$13:$O$13)+SUM(Mexico!$D$14:G$14)</f>
        <v>1.072</v>
      </c>
      <c r="BP59" s="6" t="n">
        <f aca="false">SUM(Mexico!I$13:$O$13)+SUM(Mexico!$D$14:H$14)</f>
        <v>1.237</v>
      </c>
      <c r="BQ59" s="6" t="n">
        <f aca="false">SUM(Mexico!J$13:$O$13)+SUM(Mexico!$D$14:I$14)</f>
        <v>1.628</v>
      </c>
      <c r="BR59" s="6" t="n">
        <f aca="false">SUM(Mexico!K$13:$O$13)+SUM(Mexico!$D$14:J$14)</f>
        <v>2.142</v>
      </c>
      <c r="BS59" s="6" t="n">
        <f aca="false">SUM(Mexico!L$13:$O$13)+SUM(Mexico!$D$14:K$14)</f>
        <v>2.499</v>
      </c>
      <c r="BT59" s="6" t="n">
        <f aca="false">SUM(Mexico!M$13:$O$13)+SUM(Mexico!$D$14:L$14)</f>
        <v>3.078</v>
      </c>
      <c r="BU59" s="6" t="n">
        <f aca="false">SUM(Mexico!N$13:$O$13)+SUM(Mexico!$D$14:M$14)</f>
        <v>3.405</v>
      </c>
      <c r="BV59" s="6" t="n">
        <f aca="false">SUM(Mexico!O$13:$O$13)+SUM(Mexico!$D$14:N$14)</f>
        <v>3.66</v>
      </c>
      <c r="BW59" s="6" t="n">
        <f aca="false">SUM(Mexico!D$14:$O$14)</f>
        <v>4.011</v>
      </c>
      <c r="BX59" s="6" t="n">
        <f aca="false">SUM(Mexico!E$14:$O$14)+SUM(Mexico!$D$15:D$15)</f>
        <v>4.263</v>
      </c>
      <c r="BY59" s="6" t="n">
        <f aca="false">SUM(Mexico!F$14:$O$14)+SUM(Mexico!$D$15:E$15)</f>
        <v>4.671</v>
      </c>
      <c r="BZ59" s="6" t="n">
        <f aca="false">SUM(Mexico!G$14:$O$14)+SUM(Mexico!$D$15:F$15)</f>
        <v>5.537</v>
      </c>
      <c r="CA59" s="6" t="n">
        <f aca="false">SUM(Mexico!H$14:$O$14)+SUM(Mexico!$D$15:G$15)</f>
        <v>6.226</v>
      </c>
      <c r="CB59" s="6" t="n">
        <f aca="false">SUM(Mexico!I$14:$O$14)+SUM(Mexico!$D$15:H$15)</f>
        <v>7.019</v>
      </c>
      <c r="CC59" s="6" t="n">
        <f aca="false">SUM(Mexico!J$14:$O$14)+SUM(Mexico!$D$15:I$15)</f>
        <v>7.405</v>
      </c>
      <c r="CD59" s="6" t="n">
        <f aca="false">SUM(Mexico!K$14:$O$14)+SUM(Mexico!$D$15:J$15)</f>
        <v>7.418</v>
      </c>
      <c r="CE59" s="6" t="n">
        <f aca="false">SUM(Mexico!L$14:$O$14)+SUM(Mexico!$D$15:K$15)</f>
        <v>7.543</v>
      </c>
      <c r="CF59" s="6" t="n">
        <f aca="false">SUM(Mexico!M$14:$O$14)+SUM(Mexico!$D$15:L$15)</f>
        <v>7.228</v>
      </c>
      <c r="CG59" s="6" t="n">
        <f aca="false">SUM(Mexico!N$14:$O$14)+SUM(Mexico!$D$15:M$15)</f>
        <v>7.063</v>
      </c>
      <c r="CH59" s="6" t="n">
        <f aca="false">SUM(Mexico!O$14:$O$14)+SUM(Mexico!$D$15:N$15)</f>
        <v>7.102</v>
      </c>
      <c r="CI59" s="6" t="n">
        <f aca="false">SUM(Mexico!D$15:$O$15)</f>
        <v>6.73</v>
      </c>
      <c r="CJ59" s="6" t="n">
        <f aca="false">SUM(Mexico!E$15:$O$15)+SUM(Mexico!$D$16:D$16)</f>
        <v>6.458</v>
      </c>
      <c r="CK59" s="6" t="n">
        <f aca="false">SUM(Mexico!F$15:$O$15)+SUM(Mexico!$D$16:E$16)</f>
        <v>6.19</v>
      </c>
      <c r="CL59" s="6" t="n">
        <f aca="false">SUM(Mexico!G$15:$O$15)+SUM(Mexico!$D$16:F$16)</f>
        <v>5.317</v>
      </c>
      <c r="CM59" s="6" t="n">
        <f aca="false">SUM(Mexico!H$15:$O$15)+SUM(Mexico!$D$16:G$16)</f>
        <v>4.756</v>
      </c>
      <c r="CN59" s="6" t="n">
        <f aca="false">SUM(Mexico!I$15:$O$15)+SUM(Mexico!$D$16:H$16)</f>
        <v>3.872</v>
      </c>
      <c r="CO59" s="6" t="n">
        <f aca="false">SUM(Mexico!J$15:$O$15)+SUM(Mexico!$D$16:I$16)</f>
        <v>3.202</v>
      </c>
      <c r="CP59" s="6" t="n">
        <f aca="false">SUM(Mexico!K$15:$O$15)+SUM(Mexico!$D$16:J$16)</f>
        <v>2.589</v>
      </c>
      <c r="CQ59" s="6" t="n">
        <f aca="false">SUM(Mexico!L$15:$O$15)+SUM(Mexico!$D$16:K$16)</f>
        <v>2.24</v>
      </c>
      <c r="CR59" s="6" t="n">
        <f aca="false">SUM(Mexico!M$15:$O$15)+SUM(Mexico!$D$16:L$16)</f>
        <v>2.407</v>
      </c>
      <c r="CS59" s="6" t="n">
        <f aca="false">SUM(Mexico!N$15:$O$15)+SUM(Mexico!$D$16:M$16)</f>
        <v>2.624</v>
      </c>
      <c r="CT59" s="6" t="n">
        <f aca="false">SUM(Mexico!O$15:$O$15)+SUM(Mexico!$D$16:N$16)</f>
        <v>2.977</v>
      </c>
      <c r="CU59" s="6" t="n">
        <f aca="false">SUM(Mexico!D$16:$O$16)</f>
        <v>3.359</v>
      </c>
      <c r="CV59" s="6" t="n">
        <f aca="false">SUM(Mexico!E$16:$O$16)+SUM(Mexico!$D$17:D$17)</f>
        <v>3.61069828785842</v>
      </c>
      <c r="CW59" s="6" t="n">
        <f aca="false">SUM(Mexico!F$16:$O$16)+SUM(Mexico!$D$17:E$17)</f>
        <v>3.60096710022448</v>
      </c>
      <c r="CX59" s="6" t="n">
        <f aca="false">SUM(Mexico!G$16:$O$16)+SUM(Mexico!$D$17:F$17)</f>
        <v>4.17511451775923</v>
      </c>
      <c r="CY59" s="6" t="n">
        <f aca="false">SUM(Mexico!H$16:$O$16)+SUM(Mexico!$D$17:G$17)</f>
        <v>4.54096624258049</v>
      </c>
      <c r="CZ59" s="6" t="n">
        <f aca="false">SUM(Mexico!I$16:$O$16)+SUM(Mexico!$D$17:H$17)</f>
        <v>4.75229376636655</v>
      </c>
      <c r="DA59" s="6" t="n">
        <f aca="false">SUM(Mexico!J$16:$O$16)+SUM(Mexico!$D$17:I$17)</f>
        <v>5.13155013110607</v>
      </c>
      <c r="DB59" s="6" t="n">
        <f aca="false">SUM(Mexico!K$16:$O$16)+SUM(Mexico!$D$17:J$17)</f>
        <v>5.35925860006452</v>
      </c>
      <c r="DC59" s="6" t="n">
        <f aca="false">SUM(Mexico!L$16:$O$16)+SUM(Mexico!$D$17:K$17)</f>
        <v>5.19937148540571</v>
      </c>
      <c r="DD59" s="6" t="n">
        <f aca="false">SUM(Mexico!M$16:$O$16)+SUM(Mexico!$D$17:L$17)</f>
        <v>4.68537148540571</v>
      </c>
      <c r="DE59" s="6" t="n">
        <f aca="false">SUM(Mexico!N$16:$O$16)+SUM(Mexico!$D$17:M$17)</f>
        <v>4.37772501389618</v>
      </c>
      <c r="DF59" s="6" t="n">
        <f aca="false">SUM(Mexico!O$16:$O$16)+SUM(Mexico!$D$17:N$17)</f>
        <v>4.02927726906061</v>
      </c>
      <c r="DG59" s="58" t="n">
        <f aca="false">SUM(Mexico!D$17:$O$17)</f>
        <v>4.03306473237431</v>
      </c>
      <c r="DH59" s="6" t="n">
        <f aca="false">SUM(Mexico!E$17:$O$17)+SUM(Mexico!$D$18:D$18)</f>
        <v>4.01359152945165</v>
      </c>
      <c r="DI59" s="6" t="n">
        <f aca="false">SUM(Mexico!F$17:$O$17)+SUM(Mexico!$D$18:E$18)</f>
        <v>4.06006501468754</v>
      </c>
      <c r="DJ59" s="6" t="n">
        <f aca="false">SUM(Mexico!G$17:$O$17)+SUM(Mexico!$D$18:F$18)</f>
        <v>3.34359821233681</v>
      </c>
      <c r="DK59" s="6" t="n">
        <f aca="false">Mexico!BC$46</f>
        <v>0</v>
      </c>
      <c r="DL59" s="6" t="n">
        <f aca="false">Mexico!BD$46</f>
        <v>0</v>
      </c>
      <c r="DM59" s="6" t="n">
        <f aca="false">Mexico!BE$46</f>
        <v>0</v>
      </c>
      <c r="DN59" s="6" t="n">
        <f aca="false">Mexico!BF$46</f>
        <v>0</v>
      </c>
      <c r="DO59" s="6" t="n">
        <f aca="false">Mexico!BG$46</f>
        <v>0</v>
      </c>
      <c r="DP59" s="6" t="n">
        <f aca="false">Mexico!BH$46</f>
        <v>0</v>
      </c>
      <c r="DQ59" s="6" t="n">
        <f aca="false">Mexico!BI$46</f>
        <v>0</v>
      </c>
      <c r="DR59" s="6" t="n">
        <f aca="false">Mexico!BJ$46</f>
        <v>0</v>
      </c>
      <c r="DS59" s="6" t="n">
        <f aca="false">Mexico!BK$46</f>
        <v>0</v>
      </c>
    </row>
    <row r="60" s="4" customFormat="true" ht="12.75" hidden="false" customHeight="false" outlineLevel="0" collapsed="false">
      <c r="A60" s="4" t="str">
        <f aca="false">Nicaragua!B$46</f>
        <v>"Rosewood"</v>
      </c>
      <c r="B60" s="4" t="s">
        <v>42</v>
      </c>
      <c r="C60" s="6" t="n">
        <f aca="false">SUM(Nicaragua!D$8:$O$8)</f>
        <v>0.132</v>
      </c>
      <c r="D60" s="6" t="n">
        <f aca="false">SUM(Nicaragua!E$8:$O$8)+SUM(Nicaragua!$D$9:D$9)</f>
        <v>0.108</v>
      </c>
      <c r="E60" s="58" t="n">
        <f aca="false">SUM(Nicaragua!F$8:$O$8)+SUM(Nicaragua!$D$9:E$9)</f>
        <v>0.108</v>
      </c>
      <c r="F60" s="58" t="n">
        <f aca="false">SUM(Nicaragua!G$8:$O$8)+SUM(Nicaragua!$D$9:F$9)</f>
        <v>0.086</v>
      </c>
      <c r="G60" s="6" t="n">
        <f aca="false">SUM(Nicaragua!H$8:$O$8)+SUM(Nicaragua!$D$9:G$9)</f>
        <v>0.086</v>
      </c>
      <c r="H60" s="6" t="n">
        <f aca="false">SUM(Nicaragua!I$8:$O$8)+SUM(Nicaragua!$D$9:H$9)</f>
        <v>0.103</v>
      </c>
      <c r="I60" s="6" t="n">
        <f aca="false">SUM(Nicaragua!J$8:$O$8)+SUM(Nicaragua!$D$9:I$9)</f>
        <v>0.05</v>
      </c>
      <c r="J60" s="6" t="n">
        <f aca="false">SUM(Nicaragua!K$8:$O$8)+SUM(Nicaragua!$D$9:J$9)</f>
        <v>0.05</v>
      </c>
      <c r="K60" s="6" t="n">
        <f aca="false">SUM(Nicaragua!L$8:$O$8)+SUM(Nicaragua!$D$9:K$9)</f>
        <v>0.05</v>
      </c>
      <c r="L60" s="6" t="n">
        <f aca="false">SUM(Nicaragua!M$8:$O$8)+SUM(Nicaragua!$D$9:L$9)</f>
        <v>0.04</v>
      </c>
      <c r="M60" s="6" t="n">
        <f aca="false">SUM(Nicaragua!N$8:$O$8)+SUM(Nicaragua!$D$9:M$9)</f>
        <v>0.04</v>
      </c>
      <c r="N60" s="6" t="n">
        <f aca="false">SUM(Nicaragua!O$8:$O$8)+SUM(Nicaragua!$D$9:N$9)</f>
        <v>0.04</v>
      </c>
      <c r="O60" s="6" t="n">
        <f aca="false">SUM(Nicaragua!D$9:$O$9)</f>
        <v>0.04</v>
      </c>
      <c r="P60" s="6" t="n">
        <f aca="false">SUM(Nicaragua!E$9:$O$9)+SUM(Nicaragua!$D$10:D$10)</f>
        <v>0.04</v>
      </c>
      <c r="Q60" s="6" t="n">
        <f aca="false">SUM(Nicaragua!F$9:$O$9)+SUM(Nicaragua!$D$10:E$10)</f>
        <v>0.04</v>
      </c>
      <c r="R60" s="6" t="n">
        <f aca="false">SUM(Nicaragua!G$9:$O$9)+SUM(Nicaragua!$D$10:F$10)</f>
        <v>0.04</v>
      </c>
      <c r="S60" s="6" t="n">
        <f aca="false">SUM(Nicaragua!H$9:$O$9)+SUM(Nicaragua!$D$10:G$10)</f>
        <v>0.04</v>
      </c>
      <c r="T60" s="6" t="n">
        <f aca="false">SUM(Nicaragua!I$9:$O$9)+SUM(Nicaragua!$D$10:H$10)</f>
        <v>0</v>
      </c>
      <c r="U60" s="6" t="n">
        <f aca="false">SUM(Nicaragua!J$9:$O$9)+SUM(Nicaragua!$D$10:I$10)</f>
        <v>0</v>
      </c>
      <c r="V60" s="6" t="n">
        <f aca="false">SUM(Nicaragua!K$9:$O$9)+SUM(Nicaragua!$D$10:J$10)</f>
        <v>0</v>
      </c>
      <c r="W60" s="6" t="n">
        <f aca="false">SUM(Nicaragua!L$9:$O$9)+SUM(Nicaragua!$D$10:K$10)</f>
        <v>0</v>
      </c>
      <c r="X60" s="6" t="n">
        <f aca="false">SUM(Nicaragua!M$9:$O$9)+SUM(Nicaragua!$D$10:L$10)</f>
        <v>0</v>
      </c>
      <c r="Y60" s="6" t="n">
        <f aca="false">SUM(Nicaragua!N$9:$O$9)+SUM(Nicaragua!$D$10:M$10)</f>
        <v>0</v>
      </c>
      <c r="Z60" s="6" t="n">
        <f aca="false">SUM(Nicaragua!O$9:$O$9)+SUM(Nicaragua!$D$10:N$10)</f>
        <v>0</v>
      </c>
      <c r="AA60" s="6" t="n">
        <f aca="false">SUM(Nicaragua!D$10:$O$10)</f>
        <v>0</v>
      </c>
      <c r="AB60" s="6" t="n">
        <f aca="false">SUM(Nicaragua!E$10:$O$10)+SUM(Nicaragua!$D$11:D$11)</f>
        <v>0</v>
      </c>
      <c r="AC60" s="6" t="n">
        <f aca="false">SUM(Nicaragua!F$10:$O$10)+SUM(Nicaragua!$D$11:E$11)</f>
        <v>0</v>
      </c>
      <c r="AD60" s="6" t="n">
        <f aca="false">SUM(Nicaragua!G$10:$O$10)+SUM(Nicaragua!$D$11:F$11)</f>
        <v>0</v>
      </c>
      <c r="AE60" s="6" t="n">
        <f aca="false">SUM(Nicaragua!H$10:$O$10)+SUM(Nicaragua!$D$11:G$11)</f>
        <v>0</v>
      </c>
      <c r="AF60" s="6" t="n">
        <f aca="false">SUM(Nicaragua!I$10:$O$10)+SUM(Nicaragua!$D$11:H$11)</f>
        <v>0</v>
      </c>
      <c r="AG60" s="6" t="n">
        <f aca="false">SUM(Nicaragua!J$10:$O$10)+SUM(Nicaragua!$D$11:I$11)</f>
        <v>0</v>
      </c>
      <c r="AH60" s="6" t="n">
        <f aca="false">SUM(Nicaragua!K$10:$O$10)+SUM(Nicaragua!$D$11:J$11)</f>
        <v>0</v>
      </c>
      <c r="AI60" s="6" t="n">
        <f aca="false">SUM(Nicaragua!L$10:$O$10)+SUM(Nicaragua!$D$11:K$11)</f>
        <v>0</v>
      </c>
      <c r="AJ60" s="6" t="n">
        <f aca="false">SUM(Nicaragua!M$10:$O$10)+SUM(Nicaragua!$D$11:L$11)</f>
        <v>0</v>
      </c>
      <c r="AK60" s="6" t="n">
        <f aca="false">SUM(Nicaragua!N$10:$O$10)+SUM(Nicaragua!$D$11:M$11)</f>
        <v>0</v>
      </c>
      <c r="AL60" s="6" t="n">
        <f aca="false">SUM(Nicaragua!O$10:$O$10)+SUM(Nicaragua!$D$11:N$11)</f>
        <v>0</v>
      </c>
      <c r="AM60" s="6" t="n">
        <f aca="false">SUM(Nicaragua!D$11:$O$11)</f>
        <v>0.016</v>
      </c>
      <c r="AN60" s="6" t="n">
        <f aca="false">SUM(Nicaragua!E$11:$O$11)+SUM(Nicaragua!$D$12:D$12)</f>
        <v>0.016</v>
      </c>
      <c r="AO60" s="6" t="n">
        <f aca="false">SUM(Nicaragua!F$11:$O$11)+SUM(Nicaragua!$D$12:E$12)</f>
        <v>0.033</v>
      </c>
      <c r="AP60" s="6" t="n">
        <f aca="false">SUM(Nicaragua!G$11:$O$11)+SUM(Nicaragua!$D$12:F$12)</f>
        <v>0.048</v>
      </c>
      <c r="AQ60" s="6" t="n">
        <f aca="false">SUM(Nicaragua!H$11:$O$11)+SUM(Nicaragua!$D$12:G$12)</f>
        <v>0.062</v>
      </c>
      <c r="AR60" s="6" t="n">
        <f aca="false">SUM(Nicaragua!I$11:$O$11)+SUM(Nicaragua!$D$12:H$12)</f>
        <v>0.093</v>
      </c>
      <c r="AS60" s="6" t="n">
        <f aca="false">SUM(Nicaragua!J$11:$O$11)+SUM(Nicaragua!$D$12:I$12)</f>
        <v>0.127</v>
      </c>
      <c r="AT60" s="6" t="n">
        <f aca="false">SUM(Nicaragua!K$11:$O$11)+SUM(Nicaragua!$D$12:J$12)</f>
        <v>0.209</v>
      </c>
      <c r="AU60" s="6" t="n">
        <f aca="false">SUM(Nicaragua!L$11:$O$11)+SUM(Nicaragua!$D$12:K$12)</f>
        <v>0.256</v>
      </c>
      <c r="AV60" s="6" t="n">
        <f aca="false">SUM(Nicaragua!M$11:$O$11)+SUM(Nicaragua!$D$12:L$12)</f>
        <v>0.301</v>
      </c>
      <c r="AW60" s="6" t="n">
        <f aca="false">SUM(Nicaragua!N$11:$O$11)+SUM(Nicaragua!$D$12:M$12)</f>
        <v>0.363</v>
      </c>
      <c r="AX60" s="6" t="n">
        <f aca="false">SUM(Nicaragua!O$11:$O$11)+SUM(Nicaragua!$D$12:N$12)</f>
        <v>0.409</v>
      </c>
      <c r="AY60" s="58" t="n">
        <f aca="false">SUM(Nicaragua!D$12:$O$12)</f>
        <v>0.485</v>
      </c>
      <c r="AZ60" s="6" t="n">
        <f aca="false">SUM(Nicaragua!E$12:$O$12)+SUM(Nicaragua!$D$13:D$13)</f>
        <v>0.559</v>
      </c>
      <c r="BA60" s="6" t="n">
        <f aca="false">SUM(Nicaragua!F$12:$O$12)+SUM(Nicaragua!$D$13:E$13)</f>
        <v>0.542</v>
      </c>
      <c r="BB60" s="6" t="n">
        <f aca="false">SUM(Nicaragua!G$12:$O$12)+SUM(Nicaragua!$D$13:F$13)</f>
        <v>0.598</v>
      </c>
      <c r="BC60" s="6" t="n">
        <f aca="false">SUM(Nicaragua!H$12:$O$12)+SUM(Nicaragua!$D$13:G$13)</f>
        <v>0.643</v>
      </c>
      <c r="BD60" s="6" t="n">
        <f aca="false">SUM(Nicaragua!I$12:$O$12)+SUM(Nicaragua!$D$13:H$13)</f>
        <v>0.612</v>
      </c>
      <c r="BE60" s="6" t="n">
        <f aca="false">SUM(Nicaragua!J$12:$O$12)+SUM(Nicaragua!$D$13:I$13)</f>
        <v>0.578</v>
      </c>
      <c r="BF60" s="6" t="n">
        <f aca="false">SUM(Nicaragua!K$12:$O$12)+SUM(Nicaragua!$D$13:J$13)</f>
        <v>0.53</v>
      </c>
      <c r="BG60" s="6" t="n">
        <f aca="false">SUM(Nicaragua!L$12:$O$12)+SUM(Nicaragua!$D$13:K$13)</f>
        <v>0.563</v>
      </c>
      <c r="BH60" s="6" t="n">
        <f aca="false">SUM(Nicaragua!M$12:$O$12)+SUM(Nicaragua!$D$13:L$13)</f>
        <v>0.565</v>
      </c>
      <c r="BI60" s="6" t="n">
        <f aca="false">SUM(Nicaragua!N$12:$O$12)+SUM(Nicaragua!$D$13:M$13)</f>
        <v>0.636</v>
      </c>
      <c r="BJ60" s="6" t="n">
        <f aca="false">SUM(Nicaragua!O$12:$O$12)+SUM(Nicaragua!$D$13:N$13)</f>
        <v>0.709</v>
      </c>
      <c r="BK60" s="6" t="n">
        <f aca="false">SUM(Nicaragua!D$13:$O$13)</f>
        <v>0.745</v>
      </c>
      <c r="BL60" s="6" t="n">
        <f aca="false">SUM(Nicaragua!E$13:$O$13)+SUM(Nicaragua!$D$14:D$14)</f>
        <v>0.879</v>
      </c>
      <c r="BM60" s="58" t="n">
        <f aca="false">SUM(Nicaragua!F$13:$O$13)+SUM(Nicaragua!$D$14:E$14)</f>
        <v>0.981</v>
      </c>
      <c r="BN60" s="58" t="n">
        <f aca="false">SUM(Nicaragua!G$13:$O$13)+SUM(Nicaragua!$D$14:F$14)</f>
        <v>1.06</v>
      </c>
      <c r="BO60" s="6" t="n">
        <f aca="false">SUM(Nicaragua!H$13:$O$13)+SUM(Nicaragua!$D$14:G$14)</f>
        <v>1.328</v>
      </c>
      <c r="BP60" s="6" t="n">
        <f aca="false">SUM(Nicaragua!I$13:$O$13)+SUM(Nicaragua!$D$14:H$14)</f>
        <v>1.654</v>
      </c>
      <c r="BQ60" s="6" t="n">
        <f aca="false">SUM(Nicaragua!J$13:$O$13)+SUM(Nicaragua!$D$14:I$14)</f>
        <v>1.945</v>
      </c>
      <c r="BR60" s="6" t="n">
        <f aca="false">SUM(Nicaragua!K$13:$O$13)+SUM(Nicaragua!$D$14:J$14)</f>
        <v>2.276</v>
      </c>
      <c r="BS60" s="6" t="n">
        <f aca="false">SUM(Nicaragua!L$13:$O$13)+SUM(Nicaragua!$D$14:K$14)</f>
        <v>2.716</v>
      </c>
      <c r="BT60" s="6" t="n">
        <f aca="false">SUM(Nicaragua!M$13:$O$13)+SUM(Nicaragua!$D$14:L$14)</f>
        <v>3.453</v>
      </c>
      <c r="BU60" s="6" t="n">
        <f aca="false">SUM(Nicaragua!N$13:$O$13)+SUM(Nicaragua!$D$14:M$14)</f>
        <v>3.927</v>
      </c>
      <c r="BV60" s="6" t="n">
        <f aca="false">SUM(Nicaragua!O$13:$O$13)+SUM(Nicaragua!$D$14:N$14)</f>
        <v>4.609</v>
      </c>
      <c r="BW60" s="6" t="n">
        <f aca="false">SUM(Nicaragua!D$14:$O$14)</f>
        <v>6.495</v>
      </c>
      <c r="BX60" s="6" t="n">
        <f aca="false">SUM(Nicaragua!E$14:$O$14)+SUM(Nicaragua!$D$15:D$15)</f>
        <v>8.68</v>
      </c>
      <c r="BY60" s="6" t="n">
        <f aca="false">SUM(Nicaragua!F$14:$O$14)+SUM(Nicaragua!$D$15:E$15)</f>
        <v>11.195</v>
      </c>
      <c r="BZ60" s="6" t="n">
        <f aca="false">SUM(Nicaragua!G$14:$O$14)+SUM(Nicaragua!$D$15:F$15)</f>
        <v>15.998</v>
      </c>
      <c r="CA60" s="6" t="n">
        <f aca="false">SUM(Nicaragua!H$14:$O$14)+SUM(Nicaragua!$D$15:G$15)</f>
        <v>20.819</v>
      </c>
      <c r="CB60" s="6" t="n">
        <f aca="false">SUM(Nicaragua!I$14:$O$14)+SUM(Nicaragua!$D$15:H$15)</f>
        <v>25.363</v>
      </c>
      <c r="CC60" s="6" t="n">
        <f aca="false">SUM(Nicaragua!J$14:$O$14)+SUM(Nicaragua!$D$15:I$15)</f>
        <v>28.987</v>
      </c>
      <c r="CD60" s="6" t="n">
        <f aca="false">SUM(Nicaragua!K$14:$O$14)+SUM(Nicaragua!$D$15:J$15)</f>
        <v>33.358</v>
      </c>
      <c r="CE60" s="6" t="n">
        <f aca="false">SUM(Nicaragua!L$14:$O$14)+SUM(Nicaragua!$D$15:K$15)</f>
        <v>37.083</v>
      </c>
      <c r="CF60" s="6" t="n">
        <f aca="false">SUM(Nicaragua!M$14:$O$14)+SUM(Nicaragua!$D$15:L$15)</f>
        <v>41.988</v>
      </c>
      <c r="CG60" s="6" t="n">
        <f aca="false">SUM(Nicaragua!N$14:$O$14)+SUM(Nicaragua!$D$15:M$15)</f>
        <v>46.278</v>
      </c>
      <c r="CH60" s="6" t="n">
        <f aca="false">SUM(Nicaragua!O$14:$O$14)+SUM(Nicaragua!$D$15:N$15)</f>
        <v>53.364</v>
      </c>
      <c r="CI60" s="6" t="n">
        <f aca="false">SUM(Nicaragua!D$15:$O$15)</f>
        <v>56.107</v>
      </c>
      <c r="CJ60" s="6" t="n">
        <f aca="false">SUM(Nicaragua!E$15:$O$15)+SUM(Nicaragua!$D$16:D$16)</f>
        <v>60.207</v>
      </c>
      <c r="CK60" s="6" t="n">
        <f aca="false">SUM(Nicaragua!F$15:$O$15)+SUM(Nicaragua!$D$16:E$16)</f>
        <v>62.956</v>
      </c>
      <c r="CL60" s="6" t="n">
        <f aca="false">SUM(Nicaragua!G$15:$O$15)+SUM(Nicaragua!$D$16:F$16)</f>
        <v>69.694</v>
      </c>
      <c r="CM60" s="6" t="n">
        <f aca="false">SUM(Nicaragua!H$15:$O$15)+SUM(Nicaragua!$D$16:G$16)</f>
        <v>73.183</v>
      </c>
      <c r="CN60" s="6" t="n">
        <f aca="false">SUM(Nicaragua!I$15:$O$15)+SUM(Nicaragua!$D$16:H$16)</f>
        <v>73.199</v>
      </c>
      <c r="CO60" s="6" t="n">
        <f aca="false">SUM(Nicaragua!J$15:$O$15)+SUM(Nicaragua!$D$16:I$16)</f>
        <v>69.396</v>
      </c>
      <c r="CP60" s="6" t="n">
        <f aca="false">SUM(Nicaragua!K$15:$O$15)+SUM(Nicaragua!$D$16:J$16)</f>
        <v>64.697</v>
      </c>
      <c r="CQ60" s="6" t="n">
        <f aca="false">SUM(Nicaragua!L$15:$O$15)+SUM(Nicaragua!$D$16:K$16)</f>
        <v>60.509</v>
      </c>
      <c r="CR60" s="6" t="n">
        <f aca="false">SUM(Nicaragua!M$15:$O$15)+SUM(Nicaragua!$D$16:L$16)</f>
        <v>54.875</v>
      </c>
      <c r="CS60" s="6" t="n">
        <f aca="false">SUM(Nicaragua!N$15:$O$15)+SUM(Nicaragua!$D$16:M$16)</f>
        <v>49.978</v>
      </c>
      <c r="CT60" s="6" t="n">
        <f aca="false">SUM(Nicaragua!O$15:$O$15)+SUM(Nicaragua!$D$16:N$16)</f>
        <v>42.111</v>
      </c>
      <c r="CU60" s="6" t="n">
        <f aca="false">SUM(Nicaragua!D$16:$O$16)</f>
        <v>37.431</v>
      </c>
      <c r="CV60" s="6" t="n">
        <f aca="false">SUM(Nicaragua!E$16:$O$16)+SUM(Nicaragua!$D$17:D$17)</f>
        <v>31.1490862556261</v>
      </c>
      <c r="CW60" s="6" t="n">
        <f aca="false">SUM(Nicaragua!F$16:$O$16)+SUM(Nicaragua!$D$17:E$17)</f>
        <v>25.9582410421034</v>
      </c>
      <c r="CX60" s="6" t="n">
        <f aca="false">SUM(Nicaragua!G$16:$O$16)+SUM(Nicaragua!$D$17:F$17)</f>
        <v>14.6275933443539</v>
      </c>
      <c r="CY60" s="6" t="n">
        <f aca="false">SUM(Nicaragua!H$16:$O$16)+SUM(Nicaragua!$D$17:G$17)</f>
        <v>6.15636122775053</v>
      </c>
      <c r="CZ60" s="6" t="n">
        <f aca="false">SUM(Nicaragua!I$16:$O$16)+SUM(Nicaragua!$D$17:H$17)</f>
        <v>1.53394090670072</v>
      </c>
      <c r="DA60" s="6" t="n">
        <f aca="false">SUM(Nicaragua!J$16:$O$16)+SUM(Nicaragua!$D$17:I$17)</f>
        <v>1.56147574148146</v>
      </c>
      <c r="DB60" s="6" t="n">
        <f aca="false">SUM(Nicaragua!K$16:$O$16)+SUM(Nicaragua!$D$17:J$17)</f>
        <v>1.65952128966871</v>
      </c>
      <c r="DC60" s="6" t="n">
        <f aca="false">SUM(Nicaragua!L$16:$O$16)+SUM(Nicaragua!$D$17:K$17)</f>
        <v>1.65092751032899</v>
      </c>
      <c r="DD60" s="6" t="n">
        <f aca="false">SUM(Nicaragua!M$16:$O$16)+SUM(Nicaragua!$D$17:L$17)</f>
        <v>1.77884837224025</v>
      </c>
      <c r="DE60" s="6" t="n">
        <f aca="false">SUM(Nicaragua!N$16:$O$16)+SUM(Nicaragua!$D$17:M$17)</f>
        <v>2.04882640950375</v>
      </c>
      <c r="DF60" s="6" t="n">
        <f aca="false">SUM(Nicaragua!O$16:$O$16)+SUM(Nicaragua!$D$17:N$17)</f>
        <v>2.18990045098733</v>
      </c>
      <c r="DG60" s="58" t="n">
        <f aca="false">SUM(Nicaragua!D$17:$O$17)</f>
        <v>2.2173641981542</v>
      </c>
      <c r="DH60" s="6" t="n">
        <f aca="false">SUM(Nicaragua!E$17:$O$17)+SUM(Nicaragua!$D$18:D$18)</f>
        <v>2.33307926864261</v>
      </c>
      <c r="DI60" s="6" t="n">
        <f aca="false">SUM(Nicaragua!F$17:$O$17)+SUM(Nicaragua!$D$18:E$18)</f>
        <v>2.25562697334967</v>
      </c>
      <c r="DJ60" s="6" t="n">
        <f aca="false">SUM(Nicaragua!G$17:$O$17)+SUM(Nicaragua!$D$18:F$18)</f>
        <v>2.04342417809231</v>
      </c>
      <c r="DK60" s="6" t="n">
        <f aca="false">Nicaragua!BC$46</f>
        <v>1.87765629469568</v>
      </c>
      <c r="DL60" s="6" t="n">
        <f aca="false">Nicaragua!BD$46</f>
        <v>1.61407661574548</v>
      </c>
      <c r="DM60" s="6" t="n">
        <f aca="false">Nicaragua!BE$46</f>
        <v>1.47454178096474</v>
      </c>
      <c r="DN60" s="6" t="n">
        <f aca="false">Nicaragua!BF$46</f>
        <v>1.3394962327775</v>
      </c>
      <c r="DO60" s="6" t="n">
        <f aca="false">Nicaragua!BG$46</f>
        <v>1.29109001211721</v>
      </c>
      <c r="DP60" s="6" t="n">
        <f aca="false">Nicaragua!BH$46</f>
        <v>1.10816915020595</v>
      </c>
      <c r="DQ60" s="6" t="n">
        <f aca="false">Nicaragua!BI$46</f>
        <v>0.838191112942455</v>
      </c>
      <c r="DR60" s="6" t="n">
        <f aca="false">Nicaragua!BJ$46</f>
        <v>0.677117071458876</v>
      </c>
      <c r="DS60" s="6" t="n">
        <f aca="false">Nicaragua!BK$46</f>
        <v>0.572653324292005</v>
      </c>
    </row>
    <row r="61" s="4" customFormat="true" ht="12.75" hidden="false" customHeight="false" outlineLevel="0" collapsed="false">
      <c r="A61" s="4" t="str">
        <f aca="false">Panama!B$46</f>
        <v>"Rosewood"</v>
      </c>
      <c r="B61" s="4" t="s">
        <v>43</v>
      </c>
      <c r="C61" s="6" t="n">
        <f aca="false">SUM(Panama!D$8:$O$8)</f>
        <v>0</v>
      </c>
      <c r="D61" s="6" t="n">
        <f aca="false">SUM(Panama!E$8:$O$8)+SUM(Panama!$D$9:D$9)</f>
        <v>0</v>
      </c>
      <c r="E61" s="58" t="n">
        <f aca="false">SUM(Panama!F$8:$O$8)+SUM(Panama!$D$9:E$9)</f>
        <v>0</v>
      </c>
      <c r="F61" s="58" t="n">
        <f aca="false">SUM(Panama!G$8:$O$8)+SUM(Panama!$D$9:F$9)</f>
        <v>0</v>
      </c>
      <c r="G61" s="6" t="n">
        <f aca="false">SUM(Panama!H$8:$O$8)+SUM(Panama!$D$9:G$9)</f>
        <v>0</v>
      </c>
      <c r="H61" s="6" t="n">
        <f aca="false">SUM(Panama!I$8:$O$8)+SUM(Panama!$D$9:H$9)</f>
        <v>0</v>
      </c>
      <c r="I61" s="6" t="n">
        <f aca="false">SUM(Panama!J$8:$O$8)+SUM(Panama!$D$9:I$9)</f>
        <v>0</v>
      </c>
      <c r="J61" s="6" t="n">
        <f aca="false">SUM(Panama!K$8:$O$8)+SUM(Panama!$D$9:J$9)</f>
        <v>0.029</v>
      </c>
      <c r="K61" s="6" t="n">
        <f aca="false">SUM(Panama!L$8:$O$8)+SUM(Panama!$D$9:K$9)</f>
        <v>0.029</v>
      </c>
      <c r="L61" s="6" t="n">
        <f aca="false">SUM(Panama!M$8:$O$8)+SUM(Panama!$D$9:L$9)</f>
        <v>0.047</v>
      </c>
      <c r="M61" s="6" t="n">
        <f aca="false">SUM(Panama!N$8:$O$8)+SUM(Panama!$D$9:M$9)</f>
        <v>0.047</v>
      </c>
      <c r="N61" s="6" t="n">
        <f aca="false">SUM(Panama!O$8:$O$8)+SUM(Panama!$D$9:N$9)</f>
        <v>0.047</v>
      </c>
      <c r="O61" s="6" t="n">
        <f aca="false">SUM(Panama!D$9:$O$9)</f>
        <v>0.047</v>
      </c>
      <c r="P61" s="6" t="n">
        <f aca="false">SUM(Panama!E$9:$O$9)+SUM(Panama!$D$10:D$10)</f>
        <v>0.047</v>
      </c>
      <c r="Q61" s="6" t="n">
        <f aca="false">SUM(Panama!F$9:$O$9)+SUM(Panama!$D$10:E$10)</f>
        <v>0.053</v>
      </c>
      <c r="R61" s="6" t="n">
        <f aca="false">SUM(Panama!G$9:$O$9)+SUM(Panama!$D$10:F$10)</f>
        <v>0.053</v>
      </c>
      <c r="S61" s="6" t="n">
        <f aca="false">SUM(Panama!H$9:$O$9)+SUM(Panama!$D$10:G$10)</f>
        <v>0.053</v>
      </c>
      <c r="T61" s="6" t="n">
        <f aca="false">SUM(Panama!I$9:$O$9)+SUM(Panama!$D$10:H$10)</f>
        <v>0.053</v>
      </c>
      <c r="U61" s="6" t="n">
        <f aca="false">SUM(Panama!J$9:$O$9)+SUM(Panama!$D$10:I$10)</f>
        <v>0.053</v>
      </c>
      <c r="V61" s="6" t="n">
        <f aca="false">SUM(Panama!K$9:$O$9)+SUM(Panama!$D$10:J$10)</f>
        <v>0.024</v>
      </c>
      <c r="W61" s="6" t="n">
        <f aca="false">SUM(Panama!L$9:$O$9)+SUM(Panama!$D$10:K$10)</f>
        <v>0.024</v>
      </c>
      <c r="X61" s="6" t="n">
        <f aca="false">SUM(Panama!M$9:$O$9)+SUM(Panama!$D$10:L$10)</f>
        <v>0.006</v>
      </c>
      <c r="Y61" s="6" t="n">
        <f aca="false">SUM(Panama!N$9:$O$9)+SUM(Panama!$D$10:M$10)</f>
        <v>0.006</v>
      </c>
      <c r="Z61" s="6" t="n">
        <f aca="false">SUM(Panama!O$9:$O$9)+SUM(Panama!$D$10:N$10)</f>
        <v>0.006</v>
      </c>
      <c r="AA61" s="6" t="n">
        <f aca="false">SUM(Panama!D$10:$O$10)</f>
        <v>0.006</v>
      </c>
      <c r="AB61" s="6" t="n">
        <f aca="false">SUM(Panama!E$10:$O$10)+SUM(Panama!$D$11:D$11)</f>
        <v>0.006</v>
      </c>
      <c r="AC61" s="6" t="n">
        <f aca="false">SUM(Panama!F$10:$O$10)+SUM(Panama!$D$11:E$11)</f>
        <v>0</v>
      </c>
      <c r="AD61" s="6" t="n">
        <f aca="false">SUM(Panama!G$10:$O$10)+SUM(Panama!$D$11:F$11)</f>
        <v>0</v>
      </c>
      <c r="AE61" s="6" t="n">
        <f aca="false">SUM(Panama!H$10:$O$10)+SUM(Panama!$D$11:G$11)</f>
        <v>0</v>
      </c>
      <c r="AF61" s="6" t="n">
        <f aca="false">SUM(Panama!I$10:$O$10)+SUM(Panama!$D$11:H$11)</f>
        <v>0</v>
      </c>
      <c r="AG61" s="6" t="n">
        <f aca="false">SUM(Panama!J$10:$O$10)+SUM(Panama!$D$11:I$11)</f>
        <v>0</v>
      </c>
      <c r="AH61" s="6" t="n">
        <f aca="false">SUM(Panama!K$10:$O$10)+SUM(Panama!$D$11:J$11)</f>
        <v>0</v>
      </c>
      <c r="AI61" s="6" t="n">
        <f aca="false">SUM(Panama!L$10:$O$10)+SUM(Panama!$D$11:K$11)</f>
        <v>0</v>
      </c>
      <c r="AJ61" s="6" t="n">
        <f aca="false">SUM(Panama!M$10:$O$10)+SUM(Panama!$D$11:L$11)</f>
        <v>0</v>
      </c>
      <c r="AK61" s="6" t="n">
        <f aca="false">SUM(Panama!N$10:$O$10)+SUM(Panama!$D$11:M$11)</f>
        <v>0</v>
      </c>
      <c r="AL61" s="6" t="n">
        <f aca="false">SUM(Panama!O$10:$O$10)+SUM(Panama!$D$11:N$11)</f>
        <v>0</v>
      </c>
      <c r="AM61" s="6" t="n">
        <f aca="false">SUM(Panama!D$11:$O$11)</f>
        <v>0</v>
      </c>
      <c r="AN61" s="6" t="n">
        <f aca="false">SUM(Panama!E$11:$O$11)+SUM(Panama!$D$12:D$12)</f>
        <v>0</v>
      </c>
      <c r="AO61" s="6" t="n">
        <f aca="false">SUM(Panama!F$11:$O$11)+SUM(Panama!$D$12:E$12)</f>
        <v>0</v>
      </c>
      <c r="AP61" s="6" t="n">
        <f aca="false">SUM(Panama!G$11:$O$11)+SUM(Panama!$D$12:F$12)</f>
        <v>0</v>
      </c>
      <c r="AQ61" s="6" t="n">
        <f aca="false">SUM(Panama!H$11:$O$11)+SUM(Panama!$D$12:G$12)</f>
        <v>0</v>
      </c>
      <c r="AR61" s="6" t="n">
        <f aca="false">SUM(Panama!I$11:$O$11)+SUM(Panama!$D$12:H$12)</f>
        <v>0</v>
      </c>
      <c r="AS61" s="6" t="n">
        <f aca="false">SUM(Panama!J$11:$O$11)+SUM(Panama!$D$12:I$12)</f>
        <v>0</v>
      </c>
      <c r="AT61" s="6" t="n">
        <f aca="false">SUM(Panama!K$11:$O$11)+SUM(Panama!$D$12:J$12)</f>
        <v>0</v>
      </c>
      <c r="AU61" s="6" t="n">
        <f aca="false">SUM(Panama!L$11:$O$11)+SUM(Panama!$D$12:K$12)</f>
        <v>0</v>
      </c>
      <c r="AV61" s="6" t="n">
        <f aca="false">SUM(Panama!M$11:$O$11)+SUM(Panama!$D$12:L$12)</f>
        <v>0</v>
      </c>
      <c r="AW61" s="6" t="n">
        <f aca="false">SUM(Panama!N$11:$O$11)+SUM(Panama!$D$12:M$12)</f>
        <v>0</v>
      </c>
      <c r="AX61" s="6" t="n">
        <f aca="false">SUM(Panama!O$11:$O$11)+SUM(Panama!$D$12:N$12)</f>
        <v>0</v>
      </c>
      <c r="AY61" s="58" t="n">
        <f aca="false">SUM(Panama!D$12:$O$12)</f>
        <v>0</v>
      </c>
      <c r="AZ61" s="6" t="n">
        <f aca="false">SUM(Panama!E$12:$O$12)+SUM(Panama!$D$13:D$13)</f>
        <v>0.09</v>
      </c>
      <c r="BA61" s="6" t="n">
        <f aca="false">SUM(Panama!F$12:$O$12)+SUM(Panama!$D$13:E$13)</f>
        <v>0.146</v>
      </c>
      <c r="BB61" s="6" t="n">
        <f aca="false">SUM(Panama!G$12:$O$12)+SUM(Panama!$D$13:F$13)</f>
        <v>0.172</v>
      </c>
      <c r="BC61" s="6" t="n">
        <f aca="false">SUM(Panama!H$12:$O$12)+SUM(Panama!$D$13:G$13)</f>
        <v>0.172</v>
      </c>
      <c r="BD61" s="6" t="n">
        <f aca="false">SUM(Panama!I$12:$O$12)+SUM(Panama!$D$13:H$13)</f>
        <v>0.269</v>
      </c>
      <c r="BE61" s="6" t="n">
        <f aca="false">SUM(Panama!J$12:$O$12)+SUM(Panama!$D$13:I$13)</f>
        <v>0.305</v>
      </c>
      <c r="BF61" s="6" t="n">
        <f aca="false">SUM(Panama!K$12:$O$12)+SUM(Panama!$D$13:J$13)</f>
        <v>0.481</v>
      </c>
      <c r="BG61" s="6" t="n">
        <f aca="false">SUM(Panama!L$12:$O$12)+SUM(Panama!$D$13:K$13)</f>
        <v>0.805</v>
      </c>
      <c r="BH61" s="6" t="n">
        <f aca="false">SUM(Panama!M$12:$O$12)+SUM(Panama!$D$13:L$13)</f>
        <v>1.015</v>
      </c>
      <c r="BI61" s="6" t="n">
        <f aca="false">SUM(Panama!N$12:$O$12)+SUM(Panama!$D$13:M$13)</f>
        <v>1.295</v>
      </c>
      <c r="BJ61" s="6" t="n">
        <f aca="false">SUM(Panama!O$12:$O$12)+SUM(Panama!$D$13:N$13)</f>
        <v>1.596</v>
      </c>
      <c r="BK61" s="6" t="n">
        <f aca="false">SUM(Panama!D$13:$O$13)</f>
        <v>2.583</v>
      </c>
      <c r="BL61" s="6" t="n">
        <f aca="false">SUM(Panama!E$13:$O$13)+SUM(Panama!$D$14:D$14)</f>
        <v>5.163</v>
      </c>
      <c r="BM61" s="58" t="n">
        <f aca="false">SUM(Panama!F$13:$O$13)+SUM(Panama!$D$14:E$14)</f>
        <v>5.711</v>
      </c>
      <c r="BN61" s="58" t="n">
        <f aca="false">SUM(Panama!G$13:$O$13)+SUM(Panama!$D$14:F$14)</f>
        <v>6.408</v>
      </c>
      <c r="BO61" s="6" t="n">
        <f aca="false">SUM(Panama!H$13:$O$13)+SUM(Panama!$D$14:G$14)</f>
        <v>7.303</v>
      </c>
      <c r="BP61" s="6" t="n">
        <f aca="false">SUM(Panama!I$13:$O$13)+SUM(Panama!$D$14:H$14)</f>
        <v>8.579</v>
      </c>
      <c r="BQ61" s="6" t="n">
        <f aca="false">SUM(Panama!J$13:$O$13)+SUM(Panama!$D$14:I$14)</f>
        <v>10.384</v>
      </c>
      <c r="BR61" s="6" t="n">
        <f aca="false">SUM(Panama!K$13:$O$13)+SUM(Panama!$D$14:J$14)</f>
        <v>11.18</v>
      </c>
      <c r="BS61" s="6" t="n">
        <f aca="false">SUM(Panama!L$13:$O$13)+SUM(Panama!$D$14:K$14)</f>
        <v>11.524</v>
      </c>
      <c r="BT61" s="6" t="n">
        <f aca="false">SUM(Panama!M$13:$O$13)+SUM(Panama!$D$14:L$14)</f>
        <v>12.605</v>
      </c>
      <c r="BU61" s="6" t="n">
        <f aca="false">SUM(Panama!N$13:$O$13)+SUM(Panama!$D$14:M$14)</f>
        <v>14.134</v>
      </c>
      <c r="BV61" s="6" t="n">
        <f aca="false">SUM(Panama!O$13:$O$13)+SUM(Panama!$D$14:N$14)</f>
        <v>15.155</v>
      </c>
      <c r="BW61" s="6" t="n">
        <f aca="false">SUM(Panama!D$14:$O$14)</f>
        <v>15.935</v>
      </c>
      <c r="BX61" s="6" t="n">
        <f aca="false">SUM(Panama!E$14:$O$14)+SUM(Panama!$D$15:D$15)</f>
        <v>14.413</v>
      </c>
      <c r="BY61" s="6" t="n">
        <f aca="false">SUM(Panama!F$14:$O$14)+SUM(Panama!$D$15:E$15)</f>
        <v>14.469</v>
      </c>
      <c r="BZ61" s="6" t="n">
        <f aca="false">SUM(Panama!G$14:$O$14)+SUM(Panama!$D$15:F$15)</f>
        <v>14.311</v>
      </c>
      <c r="CA61" s="6" t="n">
        <f aca="false">SUM(Panama!H$14:$O$14)+SUM(Panama!$D$15:G$15)</f>
        <v>15.347</v>
      </c>
      <c r="CB61" s="6" t="n">
        <f aca="false">SUM(Panama!I$14:$O$14)+SUM(Panama!$D$15:H$15)</f>
        <v>15.954</v>
      </c>
      <c r="CC61" s="6" t="n">
        <f aca="false">SUM(Panama!J$14:$O$14)+SUM(Panama!$D$15:I$15)</f>
        <v>15.184</v>
      </c>
      <c r="CD61" s="6" t="n">
        <f aca="false">SUM(Panama!K$14:$O$14)+SUM(Panama!$D$15:J$15)</f>
        <v>15.223</v>
      </c>
      <c r="CE61" s="6" t="n">
        <f aca="false">SUM(Panama!L$14:$O$14)+SUM(Panama!$D$15:K$15)</f>
        <v>15.307</v>
      </c>
      <c r="CF61" s="6" t="n">
        <f aca="false">SUM(Panama!M$14:$O$14)+SUM(Panama!$D$15:L$15)</f>
        <v>14.39</v>
      </c>
      <c r="CG61" s="6" t="n">
        <f aca="false">SUM(Panama!N$14:$O$14)+SUM(Panama!$D$15:M$15)</f>
        <v>12.851</v>
      </c>
      <c r="CH61" s="6" t="n">
        <f aca="false">SUM(Panama!O$14:$O$14)+SUM(Panama!$D$15:N$15)</f>
        <v>12.088</v>
      </c>
      <c r="CI61" s="6" t="n">
        <f aca="false">SUM(Panama!D$15:$O$15)</f>
        <v>10.568</v>
      </c>
      <c r="CJ61" s="6" t="n">
        <f aca="false">SUM(Panama!E$15:$O$15)+SUM(Panama!$D$16:D$16)</f>
        <v>9.845</v>
      </c>
      <c r="CK61" s="6" t="n">
        <f aca="false">SUM(Panama!F$15:$O$15)+SUM(Panama!$D$16:E$16)</f>
        <v>9.663</v>
      </c>
      <c r="CL61" s="6" t="n">
        <f aca="false">SUM(Panama!G$15:$O$15)+SUM(Panama!$D$16:F$16)</f>
        <v>9.318</v>
      </c>
      <c r="CM61" s="6" t="n">
        <f aca="false">SUM(Panama!H$15:$O$15)+SUM(Panama!$D$16:G$16)</f>
        <v>7.718</v>
      </c>
      <c r="CN61" s="6" t="n">
        <f aca="false">SUM(Panama!I$15:$O$15)+SUM(Panama!$D$16:H$16)</f>
        <v>5.815</v>
      </c>
      <c r="CO61" s="6" t="n">
        <f aca="false">SUM(Panama!J$15:$O$15)+SUM(Panama!$D$16:I$16)</f>
        <v>4.895</v>
      </c>
      <c r="CP61" s="6" t="n">
        <f aca="false">SUM(Panama!K$15:$O$15)+SUM(Panama!$D$16:J$16)</f>
        <v>3.9</v>
      </c>
      <c r="CQ61" s="6" t="n">
        <f aca="false">SUM(Panama!L$15:$O$15)+SUM(Panama!$D$16:K$16)</f>
        <v>3.195</v>
      </c>
      <c r="CR61" s="6" t="n">
        <f aca="false">SUM(Panama!M$15:$O$15)+SUM(Panama!$D$16:L$16)</f>
        <v>2.936</v>
      </c>
      <c r="CS61" s="6" t="n">
        <f aca="false">SUM(Panama!N$15:$O$15)+SUM(Panama!$D$16:M$16)</f>
        <v>2.781</v>
      </c>
      <c r="CT61" s="6" t="n">
        <f aca="false">SUM(Panama!O$15:$O$15)+SUM(Panama!$D$16:N$16)</f>
        <v>2.435</v>
      </c>
      <c r="CU61" s="6" t="n">
        <f aca="false">SUM(Panama!D$16:$O$16)</f>
        <v>2.38</v>
      </c>
      <c r="CV61" s="6" t="n">
        <f aca="false">SUM(Panama!E$16:$O$16)+SUM(Panama!$D$17:D$17)</f>
        <v>2.40846189956023</v>
      </c>
      <c r="CW61" s="6" t="n">
        <f aca="false">SUM(Panama!F$16:$O$16)+SUM(Panama!$D$17:E$17)</f>
        <v>2.36333139774385</v>
      </c>
      <c r="CX61" s="6" t="n">
        <f aca="false">SUM(Panama!G$16:$O$16)+SUM(Panama!$D$17:F$17)</f>
        <v>3.25993557690455</v>
      </c>
      <c r="CY61" s="6" t="n">
        <f aca="false">SUM(Panama!H$16:$O$16)+SUM(Panama!$D$17:G$17)</f>
        <v>4.08198140630773</v>
      </c>
      <c r="CZ61" s="6" t="n">
        <f aca="false">SUM(Panama!I$16:$O$16)+SUM(Panama!$D$17:H$17)</f>
        <v>4.59164629066361</v>
      </c>
      <c r="DA61" s="6" t="n">
        <f aca="false">SUM(Panama!J$16:$O$16)+SUM(Panama!$D$17:I$17)</f>
        <v>5.34577048406956</v>
      </c>
      <c r="DB61" s="6" t="n">
        <f aca="false">SUM(Panama!K$16:$O$16)+SUM(Panama!$D$17:J$17)</f>
        <v>7.52136570131577</v>
      </c>
      <c r="DC61" s="6" t="n">
        <f aca="false">SUM(Panama!L$16:$O$16)+SUM(Panama!$D$17:K$17)</f>
        <v>9.33802626878192</v>
      </c>
      <c r="DD61" s="6" t="n">
        <f aca="false">SUM(Panama!M$16:$O$16)+SUM(Panama!$D$17:L$17)</f>
        <v>10.1353349969433</v>
      </c>
      <c r="DE61" s="6" t="n">
        <f aca="false">SUM(Panama!N$16:$O$16)+SUM(Panama!$D$17:M$17)</f>
        <v>10.4450225527994</v>
      </c>
      <c r="DF61" s="6" t="n">
        <f aca="false">SUM(Panama!O$16:$O$16)+SUM(Panama!$D$17:N$17)</f>
        <v>10.3564087853089</v>
      </c>
      <c r="DG61" s="58" t="n">
        <f aca="false">SUM(Panama!D$17:$O$17)</f>
        <v>10.4604446562988</v>
      </c>
      <c r="DH61" s="6" t="n">
        <f aca="false">SUM(Panama!E$17:$O$17)+SUM(Panama!$D$18:D$18)</f>
        <v>10.1447381153726</v>
      </c>
      <c r="DI61" s="6" t="n">
        <f aca="false">SUM(Panama!F$17:$O$17)+SUM(Panama!$D$18:E$18)</f>
        <v>9.78839937198559</v>
      </c>
      <c r="DJ61" s="6" t="n">
        <f aca="false">SUM(Panama!G$17:$O$17)+SUM(Panama!$D$18:F$18)</f>
        <v>8.72420993831807</v>
      </c>
      <c r="DK61" s="6" t="n">
        <f aca="false">Panama!BC$46</f>
        <v>7.57116410891489</v>
      </c>
      <c r="DL61" s="6" t="n">
        <f aca="false">Panama!BD$46</f>
        <v>6.98449922455901</v>
      </c>
      <c r="DM61" s="6" t="n">
        <f aca="false">Panama!BE$46</f>
        <v>6.07937503115307</v>
      </c>
      <c r="DN61" s="6" t="n">
        <f aca="false">Panama!BF$46</f>
        <v>3.88777981390686</v>
      </c>
      <c r="DO61" s="6" t="n">
        <f aca="false">Panama!BG$46</f>
        <v>2.0241192464407</v>
      </c>
      <c r="DP61" s="6" t="n">
        <f aca="false">Panama!BH$46</f>
        <v>1.1118105182793</v>
      </c>
      <c r="DQ61" s="6" t="n">
        <f aca="false">Panama!BI$46</f>
        <v>0.687122962423272</v>
      </c>
      <c r="DR61" s="6" t="n">
        <f aca="false">Panama!BJ$46</f>
        <v>0.562736729913751</v>
      </c>
      <c r="DS61" s="6" t="n">
        <f aca="false">Panama!BK$46</f>
        <v>0.266700858923822</v>
      </c>
    </row>
    <row r="62" s="4" customFormat="true" ht="12.75" hidden="false" customHeight="false" outlineLevel="0" collapsed="false">
      <c r="A62" s="4" t="n">
        <f aca="false">Venezuela!B$46</f>
        <v>0</v>
      </c>
      <c r="B62" s="4" t="s">
        <v>143</v>
      </c>
      <c r="C62" s="6" t="n">
        <f aca="false">SUM(Venezuela!D$8:$O$8)</f>
        <v>0</v>
      </c>
      <c r="D62" s="6" t="n">
        <f aca="false">SUM(Venezuela!E$8:$O$8)+SUM(Venezuela!$D$9:D$9)</f>
        <v>0</v>
      </c>
      <c r="E62" s="58" t="n">
        <f aca="false">SUM(Venezuela!F$8:$O$8)+SUM(Venezuela!$D$9:E$9)</f>
        <v>0</v>
      </c>
      <c r="F62" s="58" t="n">
        <f aca="false">SUM(Venezuela!G$8:$O$8)+SUM(Venezuela!$D$9:F$9)</f>
        <v>0</v>
      </c>
      <c r="G62" s="6" t="n">
        <f aca="false">SUM(Venezuela!H$8:$O$8)+SUM(Venezuela!$D$9:G$9)</f>
        <v>0</v>
      </c>
      <c r="H62" s="6" t="n">
        <f aca="false">SUM(Venezuela!I$8:$O$8)+SUM(Venezuela!$D$9:H$9)</f>
        <v>0</v>
      </c>
      <c r="I62" s="6" t="n">
        <f aca="false">SUM(Venezuela!J$8:$O$8)+SUM(Venezuela!$D$9:I$9)</f>
        <v>0</v>
      </c>
      <c r="J62" s="6" t="n">
        <f aca="false">SUM(Venezuela!K$8:$O$8)+SUM(Venezuela!$D$9:J$9)</f>
        <v>0</v>
      </c>
      <c r="K62" s="6" t="n">
        <f aca="false">SUM(Venezuela!L$8:$O$8)+SUM(Venezuela!$D$9:K$9)</f>
        <v>0</v>
      </c>
      <c r="L62" s="6" t="n">
        <f aca="false">SUM(Venezuela!M$8:$O$8)+SUM(Venezuela!$D$9:L$9)</f>
        <v>0</v>
      </c>
      <c r="M62" s="6" t="n">
        <f aca="false">SUM(Venezuela!N$8:$O$8)+SUM(Venezuela!$D$9:M$9)</f>
        <v>0</v>
      </c>
      <c r="N62" s="6" t="n">
        <f aca="false">SUM(Venezuela!O$8:$O$8)+SUM(Venezuela!$D$9:N$9)</f>
        <v>0</v>
      </c>
      <c r="O62" s="6" t="n">
        <f aca="false">SUM(Venezuela!D$9:$O$9)</f>
        <v>0</v>
      </c>
      <c r="P62" s="6" t="n">
        <f aca="false">SUM(Venezuela!E$9:$O$9)+SUM(Venezuela!$D$10:D$10)</f>
        <v>0</v>
      </c>
      <c r="Q62" s="6" t="n">
        <f aca="false">SUM(Venezuela!F$9:$O$9)+SUM(Venezuela!$D$10:E$10)</f>
        <v>0</v>
      </c>
      <c r="R62" s="6" t="n">
        <f aca="false">SUM(Venezuela!G$9:$O$9)+SUM(Venezuela!$D$10:F$10)</f>
        <v>0</v>
      </c>
      <c r="S62" s="6" t="n">
        <f aca="false">SUM(Venezuela!H$9:$O$9)+SUM(Venezuela!$D$10:G$10)</f>
        <v>0</v>
      </c>
      <c r="T62" s="6" t="n">
        <f aca="false">SUM(Venezuela!I$9:$O$9)+SUM(Venezuela!$D$10:H$10)</f>
        <v>0</v>
      </c>
      <c r="U62" s="6" t="n">
        <f aca="false">SUM(Venezuela!J$9:$O$9)+SUM(Venezuela!$D$10:I$10)</f>
        <v>0</v>
      </c>
      <c r="V62" s="6" t="n">
        <f aca="false">SUM(Venezuela!K$9:$O$9)+SUM(Venezuela!$D$10:J$10)</f>
        <v>0</v>
      </c>
      <c r="W62" s="6" t="n">
        <f aca="false">SUM(Venezuela!L$9:$O$9)+SUM(Venezuela!$D$10:K$10)</f>
        <v>0</v>
      </c>
      <c r="X62" s="6" t="n">
        <f aca="false">SUM(Venezuela!M$9:$O$9)+SUM(Venezuela!$D$10:L$10)</f>
        <v>0</v>
      </c>
      <c r="Y62" s="6" t="n">
        <f aca="false">SUM(Venezuela!N$9:$O$9)+SUM(Venezuela!$D$10:M$10)</f>
        <v>0</v>
      </c>
      <c r="Z62" s="6" t="n">
        <f aca="false">SUM(Venezuela!O$9:$O$9)+SUM(Venezuela!$D$10:N$10)</f>
        <v>0</v>
      </c>
      <c r="AA62" s="6" t="n">
        <f aca="false">SUM(Venezuela!D$10:$O$10)</f>
        <v>0</v>
      </c>
      <c r="AB62" s="6" t="n">
        <f aca="false">SUM(Venezuela!E$10:$O$10)+SUM(Venezuela!$D$11:D$11)</f>
        <v>0</v>
      </c>
      <c r="AC62" s="6" t="n">
        <f aca="false">SUM(Venezuela!F$10:$O$10)+SUM(Venezuela!$D$11:E$11)</f>
        <v>0</v>
      </c>
      <c r="AD62" s="6" t="n">
        <f aca="false">SUM(Venezuela!G$10:$O$10)+SUM(Venezuela!$D$11:F$11)</f>
        <v>0</v>
      </c>
      <c r="AE62" s="6" t="n">
        <f aca="false">SUM(Venezuela!H$10:$O$10)+SUM(Venezuela!$D$11:G$11)</f>
        <v>0</v>
      </c>
      <c r="AF62" s="6" t="n">
        <f aca="false">SUM(Venezuela!I$10:$O$10)+SUM(Venezuela!$D$11:H$11)</f>
        <v>0</v>
      </c>
      <c r="AG62" s="6" t="n">
        <f aca="false">SUM(Venezuela!J$10:$O$10)+SUM(Venezuela!$D$11:I$11)</f>
        <v>0</v>
      </c>
      <c r="AH62" s="6" t="n">
        <f aca="false">SUM(Venezuela!K$10:$O$10)+SUM(Venezuela!$D$11:J$11)</f>
        <v>0</v>
      </c>
      <c r="AI62" s="6" t="n">
        <f aca="false">SUM(Venezuela!L$10:$O$10)+SUM(Venezuela!$D$11:K$11)</f>
        <v>0</v>
      </c>
      <c r="AJ62" s="6" t="n">
        <f aca="false">SUM(Venezuela!M$10:$O$10)+SUM(Venezuela!$D$11:L$11)</f>
        <v>0</v>
      </c>
      <c r="AK62" s="6" t="n">
        <f aca="false">SUM(Venezuela!N$10:$O$10)+SUM(Venezuela!$D$11:M$11)</f>
        <v>0</v>
      </c>
      <c r="AL62" s="6" t="n">
        <f aca="false">SUM(Venezuela!O$10:$O$10)+SUM(Venezuela!$D$11:N$11)</f>
        <v>0</v>
      </c>
      <c r="AM62" s="6" t="n">
        <f aca="false">SUM(Venezuela!D$11:$O$11)</f>
        <v>0</v>
      </c>
      <c r="AN62" s="6" t="n">
        <f aca="false">SUM(Venezuela!E$11:$O$11)+SUM(Venezuela!$D$12:D$12)</f>
        <v>0</v>
      </c>
      <c r="AO62" s="6" t="n">
        <f aca="false">SUM(Venezuela!F$11:$O$11)+SUM(Venezuela!$D$12:E$12)</f>
        <v>0</v>
      </c>
      <c r="AP62" s="6" t="n">
        <f aca="false">SUM(Venezuela!G$11:$O$11)+SUM(Venezuela!$D$12:F$12)</f>
        <v>0</v>
      </c>
      <c r="AQ62" s="6" t="n">
        <f aca="false">SUM(Venezuela!H$11:$O$11)+SUM(Venezuela!$D$12:G$12)</f>
        <v>0</v>
      </c>
      <c r="AR62" s="6" t="n">
        <f aca="false">SUM(Venezuela!I$11:$O$11)+SUM(Venezuela!$D$12:H$12)</f>
        <v>0</v>
      </c>
      <c r="AS62" s="6" t="n">
        <f aca="false">SUM(Venezuela!J$11:$O$11)+SUM(Venezuela!$D$12:I$12)</f>
        <v>0</v>
      </c>
      <c r="AT62" s="6" t="n">
        <f aca="false">SUM(Venezuela!K$11:$O$11)+SUM(Venezuela!$D$12:J$12)</f>
        <v>0</v>
      </c>
      <c r="AU62" s="6" t="n">
        <f aca="false">SUM(Venezuela!L$11:$O$11)+SUM(Venezuela!$D$12:K$12)</f>
        <v>0</v>
      </c>
      <c r="AV62" s="6" t="n">
        <f aca="false">SUM(Venezuela!M$11:$O$11)+SUM(Venezuela!$D$12:L$12)</f>
        <v>0</v>
      </c>
      <c r="AW62" s="6" t="n">
        <f aca="false">SUM(Venezuela!N$11:$O$11)+SUM(Venezuela!$D$12:M$12)</f>
        <v>0</v>
      </c>
      <c r="AX62" s="6" t="n">
        <f aca="false">SUM(Venezuela!O$11:$O$11)+SUM(Venezuela!$D$12:N$12)</f>
        <v>0</v>
      </c>
      <c r="AY62" s="58" t="n">
        <f aca="false">SUM(Venezuela!D$12:$O$12)</f>
        <v>0</v>
      </c>
      <c r="AZ62" s="6" t="n">
        <f aca="false">SUM(Venezuela!E$12:$O$12)+SUM(Venezuela!$D$13:D$13)</f>
        <v>0</v>
      </c>
      <c r="BA62" s="6" t="n">
        <f aca="false">SUM(Venezuela!F$12:$O$12)+SUM(Venezuela!$D$13:E$13)</f>
        <v>0</v>
      </c>
      <c r="BB62" s="6" t="n">
        <f aca="false">SUM(Venezuela!G$12:$O$12)+SUM(Venezuela!$D$13:F$13)</f>
        <v>0</v>
      </c>
      <c r="BC62" s="6" t="n">
        <f aca="false">SUM(Venezuela!H$12:$O$12)+SUM(Venezuela!$D$13:G$13)</f>
        <v>0</v>
      </c>
      <c r="BD62" s="6" t="n">
        <f aca="false">SUM(Venezuela!I$12:$O$12)+SUM(Venezuela!$D$13:H$13)</f>
        <v>0</v>
      </c>
      <c r="BE62" s="6" t="n">
        <f aca="false">SUM(Venezuela!J$12:$O$12)+SUM(Venezuela!$D$13:I$13)</f>
        <v>0</v>
      </c>
      <c r="BF62" s="6" t="n">
        <f aca="false">SUM(Venezuela!K$12:$O$12)+SUM(Venezuela!$D$13:J$13)</f>
        <v>0</v>
      </c>
      <c r="BG62" s="6" t="n">
        <f aca="false">SUM(Venezuela!L$12:$O$12)+SUM(Venezuela!$D$13:K$13)</f>
        <v>0</v>
      </c>
      <c r="BH62" s="6" t="n">
        <f aca="false">SUM(Venezuela!M$12:$O$12)+SUM(Venezuela!$D$13:L$13)</f>
        <v>0</v>
      </c>
      <c r="BI62" s="6" t="n">
        <f aca="false">SUM(Venezuela!N$12:$O$12)+SUM(Venezuela!$D$13:M$13)</f>
        <v>0</v>
      </c>
      <c r="BJ62" s="6" t="n">
        <f aca="false">SUM(Venezuela!O$12:$O$12)+SUM(Venezuela!$D$13:N$13)</f>
        <v>0</v>
      </c>
      <c r="BK62" s="6" t="n">
        <f aca="false">SUM(Venezuela!D$13:$O$13)</f>
        <v>0</v>
      </c>
      <c r="BL62" s="6" t="n">
        <f aca="false">SUM(Venezuela!E$13:$O$13)+SUM(Venezuela!$D$14:D$14)</f>
        <v>0</v>
      </c>
      <c r="BM62" s="58" t="n">
        <f aca="false">SUM(Venezuela!F$13:$O$13)+SUM(Venezuela!$D$14:E$14)</f>
        <v>0</v>
      </c>
      <c r="BN62" s="58" t="n">
        <f aca="false">SUM(Venezuela!G$13:$O$13)+SUM(Venezuela!$D$14:F$14)</f>
        <v>0</v>
      </c>
      <c r="BO62" s="6" t="n">
        <f aca="false">SUM(Venezuela!H$13:$O$13)+SUM(Venezuela!$D$14:G$14)</f>
        <v>0</v>
      </c>
      <c r="BP62" s="6" t="n">
        <f aca="false">SUM(Venezuela!I$13:$O$13)+SUM(Venezuela!$D$14:H$14)</f>
        <v>0</v>
      </c>
      <c r="BQ62" s="6" t="n">
        <f aca="false">SUM(Venezuela!J$13:$O$13)+SUM(Venezuela!$D$14:I$14)</f>
        <v>0</v>
      </c>
      <c r="BR62" s="6" t="n">
        <f aca="false">SUM(Venezuela!K$13:$O$13)+SUM(Venezuela!$D$14:J$14)</f>
        <v>0</v>
      </c>
      <c r="BS62" s="6" t="n">
        <f aca="false">SUM(Venezuela!L$13:$O$13)+SUM(Venezuela!$D$14:K$14)</f>
        <v>0</v>
      </c>
      <c r="BT62" s="6" t="n">
        <f aca="false">SUM(Venezuela!M$13:$O$13)+SUM(Venezuela!$D$14:L$14)</f>
        <v>0</v>
      </c>
      <c r="BU62" s="6" t="n">
        <f aca="false">SUM(Venezuela!N$13:$O$13)+SUM(Venezuela!$D$14:M$14)</f>
        <v>0</v>
      </c>
      <c r="BV62" s="6" t="n">
        <f aca="false">SUM(Venezuela!O$13:$O$13)+SUM(Venezuela!$D$14:N$14)</f>
        <v>0</v>
      </c>
      <c r="BW62" s="6" t="n">
        <f aca="false">SUM(Venezuela!D$14:$O$14)</f>
        <v>0</v>
      </c>
      <c r="BX62" s="6" t="n">
        <f aca="false">SUM(Venezuela!E$14:$O$14)+SUM(Venezuela!$D$15:D$15)</f>
        <v>0</v>
      </c>
      <c r="BY62" s="6" t="n">
        <f aca="false">SUM(Venezuela!F$14:$O$14)+SUM(Venezuela!$D$15:E$15)</f>
        <v>0</v>
      </c>
      <c r="BZ62" s="6" t="n">
        <f aca="false">SUM(Venezuela!G$14:$O$14)+SUM(Venezuela!$D$15:F$15)</f>
        <v>0</v>
      </c>
      <c r="CA62" s="6" t="n">
        <f aca="false">SUM(Venezuela!H$14:$O$14)+SUM(Venezuela!$D$15:G$15)</f>
        <v>0</v>
      </c>
      <c r="CB62" s="6" t="n">
        <f aca="false">SUM(Venezuela!I$14:$O$14)+SUM(Venezuela!$D$15:H$15)</f>
        <v>0</v>
      </c>
      <c r="CC62" s="6" t="n">
        <f aca="false">SUM(Venezuela!J$14:$O$14)+SUM(Venezuela!$D$15:I$15)</f>
        <v>0</v>
      </c>
      <c r="CD62" s="6" t="n">
        <f aca="false">SUM(Venezuela!K$14:$O$14)+SUM(Venezuela!$D$15:J$15)</f>
        <v>0</v>
      </c>
      <c r="CE62" s="6" t="n">
        <f aca="false">SUM(Venezuela!L$14:$O$14)+SUM(Venezuela!$D$15:K$15)</f>
        <v>0</v>
      </c>
      <c r="CF62" s="6" t="n">
        <f aca="false">SUM(Venezuela!M$14:$O$14)+SUM(Venezuela!$D$15:L$15)</f>
        <v>0</v>
      </c>
      <c r="CG62" s="6" t="n">
        <f aca="false">SUM(Venezuela!N$14:$O$14)+SUM(Venezuela!$D$15:M$15)</f>
        <v>0</v>
      </c>
      <c r="CH62" s="6" t="n">
        <f aca="false">SUM(Venezuela!O$14:$O$14)+SUM(Venezuela!$D$15:N$15)</f>
        <v>0</v>
      </c>
      <c r="CI62" s="6" t="n">
        <f aca="false">SUM(Venezuela!D$15:$O$15)</f>
        <v>0</v>
      </c>
      <c r="CJ62" s="6" t="n">
        <f aca="false">SUM(Venezuela!E$15:$O$15)+SUM(Venezuela!$D$16:D$16)</f>
        <v>0</v>
      </c>
      <c r="CK62" s="6" t="n">
        <f aca="false">SUM(Venezuela!F$15:$O$15)+SUM(Venezuela!$D$16:E$16)</f>
        <v>0</v>
      </c>
      <c r="CL62" s="6" t="n">
        <f aca="false">SUM(Venezuela!G$15:$O$15)+SUM(Venezuela!$D$16:F$16)</f>
        <v>0</v>
      </c>
      <c r="CM62" s="6" t="n">
        <f aca="false">SUM(Venezuela!H$15:$O$15)+SUM(Venezuela!$D$16:G$16)</f>
        <v>0</v>
      </c>
      <c r="CN62" s="6" t="n">
        <f aca="false">SUM(Venezuela!I$15:$O$15)+SUM(Venezuela!$D$16:H$16)</f>
        <v>0</v>
      </c>
      <c r="CO62" s="6" t="n">
        <f aca="false">SUM(Venezuela!J$15:$O$15)+SUM(Venezuela!$D$16:I$16)</f>
        <v>0</v>
      </c>
      <c r="CP62" s="6" t="n">
        <f aca="false">SUM(Venezuela!K$15:$O$15)+SUM(Venezuela!$D$16:J$16)</f>
        <v>0</v>
      </c>
      <c r="CQ62" s="6" t="n">
        <f aca="false">SUM(Venezuela!L$15:$O$15)+SUM(Venezuela!$D$16:K$16)</f>
        <v>0</v>
      </c>
      <c r="CR62" s="6" t="n">
        <f aca="false">SUM(Venezuela!M$15:$O$15)+SUM(Venezuela!$D$16:L$16)</f>
        <v>0</v>
      </c>
      <c r="CS62" s="6" t="n">
        <f aca="false">SUM(Venezuela!N$15:$O$15)+SUM(Venezuela!$D$16:M$16)</f>
        <v>0</v>
      </c>
      <c r="CT62" s="6" t="n">
        <f aca="false">SUM(Venezuela!O$15:$O$15)+SUM(Venezuela!$D$16:N$16)</f>
        <v>0</v>
      </c>
      <c r="CU62" s="6" t="n">
        <f aca="false">SUM(Venezuela!D$16:$O$16)</f>
        <v>0</v>
      </c>
      <c r="CV62" s="6" t="n">
        <f aca="false">SUM(Venezuela!E$16:$O$16)+SUM(Venezuela!$D$17:D$17)</f>
        <v>0</v>
      </c>
      <c r="CW62" s="6" t="n">
        <f aca="false">SUM(Venezuela!F$16:$O$16)+SUM(Venezuela!$D$17:E$17)</f>
        <v>0</v>
      </c>
      <c r="CX62" s="6" t="n">
        <f aca="false">SUM(Venezuela!G$16:$O$16)+SUM(Venezuela!$D$17:F$17)</f>
        <v>0</v>
      </c>
      <c r="CY62" s="6" t="n">
        <f aca="false">SUM(Venezuela!H$16:$O$16)+SUM(Venezuela!$D$17:G$17)</f>
        <v>0</v>
      </c>
      <c r="CZ62" s="6" t="n">
        <f aca="false">SUM(Venezuela!I$16:$O$16)+SUM(Venezuela!$D$17:H$17)</f>
        <v>0</v>
      </c>
      <c r="DA62" s="6" t="n">
        <f aca="false">SUM(Venezuela!J$16:$O$16)+SUM(Venezuela!$D$17:I$17)</f>
        <v>0</v>
      </c>
      <c r="DB62" s="6" t="n">
        <f aca="false">SUM(Venezuela!K$16:$O$16)+SUM(Venezuela!$D$17:J$17)</f>
        <v>0</v>
      </c>
      <c r="DC62" s="6" t="n">
        <f aca="false">SUM(Venezuela!L$16:$O$16)+SUM(Venezuela!$D$17:K$17)</f>
        <v>0</v>
      </c>
      <c r="DD62" s="6" t="n">
        <f aca="false">SUM(Venezuela!M$16:$O$16)+SUM(Venezuela!$D$17:L$17)</f>
        <v>0</v>
      </c>
      <c r="DE62" s="6" t="n">
        <f aca="false">SUM(Venezuela!N$16:$O$16)+SUM(Venezuela!$D$17:M$17)</f>
        <v>0</v>
      </c>
      <c r="DF62" s="6" t="n">
        <f aca="false">SUM(Venezuela!O$16:$O$16)+SUM(Venezuela!$D$17:N$17)</f>
        <v>0</v>
      </c>
      <c r="DG62" s="58" t="n">
        <f aca="false">SUM(Venezuela!D$17:$O$17)</f>
        <v>0</v>
      </c>
      <c r="DH62" s="6" t="n">
        <f aca="false">SUM(Venezuela!E$17:$O$17)+SUM(Venezuela!$D$18:D$18)</f>
        <v>0</v>
      </c>
      <c r="DI62" s="6" t="n">
        <f aca="false">SUM(Venezuela!F$17:$O$17)+SUM(Venezuela!$D$18:E$18)</f>
        <v>0</v>
      </c>
      <c r="DJ62" s="6" t="n">
        <f aca="false">SUM(Venezuela!G$17:$O$17)+SUM(Venezuela!$D$18:F$18)</f>
        <v>0</v>
      </c>
      <c r="DK62" s="6" t="n">
        <f aca="false">Venezuela!BC$46</f>
        <v>0</v>
      </c>
      <c r="DL62" s="6" t="n">
        <f aca="false">Venezuela!BD$46</f>
        <v>0</v>
      </c>
      <c r="DM62" s="6" t="n">
        <f aca="false">Venezuela!BE$46</f>
        <v>0</v>
      </c>
      <c r="DN62" s="6" t="n">
        <f aca="false">Venezuela!BF$46</f>
        <v>0</v>
      </c>
      <c r="DO62" s="6" t="n">
        <f aca="false">Venezuela!BG$46</f>
        <v>0</v>
      </c>
      <c r="DP62" s="6" t="n">
        <f aca="false">Venezuela!BH$46</f>
        <v>0</v>
      </c>
      <c r="DQ62" s="6" t="n">
        <f aca="false">Venezuela!BI$46</f>
        <v>0</v>
      </c>
      <c r="DR62" s="6" t="n">
        <f aca="false">Venezuela!BJ$46</f>
        <v>0</v>
      </c>
      <c r="DS62" s="6" t="n">
        <f aca="false">Venezuela!BK$46</f>
        <v>0</v>
      </c>
    </row>
    <row r="63" s="4" customFormat="true" ht="12.75" hidden="false" customHeight="false" outlineLevel="0" collapsed="false">
      <c r="B63" s="4" t="s">
        <v>144</v>
      </c>
      <c r="C63" s="66" t="n">
        <f aca="false">SUM(C53:C62)</f>
        <v>0.132</v>
      </c>
      <c r="D63" s="66" t="n">
        <f aca="false">SUM(D53:D62)</f>
        <v>0.108</v>
      </c>
      <c r="E63" s="66" t="n">
        <f aca="false">SUM(E53:E62)</f>
        <v>0.108</v>
      </c>
      <c r="F63" s="66" t="n">
        <f aca="false">SUM(F53:F62)</f>
        <v>0.086</v>
      </c>
      <c r="G63" s="66" t="n">
        <f aca="false">SUM(G53:G62)</f>
        <v>0.086</v>
      </c>
      <c r="H63" s="66" t="n">
        <f aca="false">SUM(H53:H62)</f>
        <v>0.103</v>
      </c>
      <c r="I63" s="66" t="n">
        <f aca="false">SUM(I53:I62)</f>
        <v>0.05</v>
      </c>
      <c r="J63" s="66" t="n">
        <f aca="false">SUM(J53:J62)</f>
        <v>0.079</v>
      </c>
      <c r="K63" s="66" t="n">
        <f aca="false">SUM(K53:K62)</f>
        <v>0.079</v>
      </c>
      <c r="L63" s="66" t="n">
        <f aca="false">SUM(L53:L62)</f>
        <v>0.104</v>
      </c>
      <c r="M63" s="66" t="n">
        <f aca="false">SUM(M53:M62)</f>
        <v>0.104</v>
      </c>
      <c r="N63" s="66" t="n">
        <f aca="false">SUM(N53:N62)</f>
        <v>0.104</v>
      </c>
      <c r="O63" s="66" t="n">
        <f aca="false">SUM(O53:O62)</f>
        <v>0.104</v>
      </c>
      <c r="P63" s="66" t="n">
        <f aca="false">SUM(P53:P62)</f>
        <v>0.104</v>
      </c>
      <c r="Q63" s="66" t="n">
        <f aca="false">SUM(Q53:Q62)</f>
        <v>0.11</v>
      </c>
      <c r="R63" s="66" t="n">
        <f aca="false">SUM(R53:R62)</f>
        <v>0.11</v>
      </c>
      <c r="S63" s="66" t="n">
        <f aca="false">SUM(S53:S62)</f>
        <v>0.11</v>
      </c>
      <c r="T63" s="66" t="n">
        <f aca="false">SUM(T53:T62)</f>
        <v>0.07</v>
      </c>
      <c r="U63" s="66" t="n">
        <f aca="false">SUM(U53:U62)</f>
        <v>0.105</v>
      </c>
      <c r="V63" s="66" t="n">
        <f aca="false">SUM(V53:V62)</f>
        <v>0.076</v>
      </c>
      <c r="W63" s="66" t="n">
        <f aca="false">SUM(W53:W62)</f>
        <v>0.076</v>
      </c>
      <c r="X63" s="66" t="n">
        <f aca="false">SUM(X53:X62)</f>
        <v>0.041</v>
      </c>
      <c r="Y63" s="66" t="n">
        <f aca="false">SUM(Y53:Y62)</f>
        <v>0.041</v>
      </c>
      <c r="Z63" s="66" t="n">
        <f aca="false">SUM(Z53:Z62)</f>
        <v>0.041</v>
      </c>
      <c r="AA63" s="66" t="n">
        <f aca="false">SUM(AA53:AA62)</f>
        <v>0.041</v>
      </c>
      <c r="AB63" s="66" t="n">
        <f aca="false">SUM(AB53:AB62)</f>
        <v>0.041</v>
      </c>
      <c r="AC63" s="66" t="n">
        <f aca="false">SUM(AC53:AC62)</f>
        <v>0.035</v>
      </c>
      <c r="AD63" s="66" t="n">
        <f aca="false">SUM(AD53:AD62)</f>
        <v>0.056</v>
      </c>
      <c r="AE63" s="66" t="n">
        <f aca="false">SUM(AE53:AE62)</f>
        <v>0.056</v>
      </c>
      <c r="AF63" s="66" t="n">
        <f aca="false">SUM(AF53:AF62)</f>
        <v>0.056</v>
      </c>
      <c r="AG63" s="66" t="n">
        <f aca="false">SUM(AG53:AG62)</f>
        <v>0.021</v>
      </c>
      <c r="AH63" s="66" t="n">
        <f aca="false">SUM(AH53:AH62)</f>
        <v>0.021</v>
      </c>
      <c r="AI63" s="66" t="n">
        <f aca="false">SUM(AI53:AI62)</f>
        <v>0.021</v>
      </c>
      <c r="AJ63" s="66" t="n">
        <f aca="false">SUM(AJ53:AJ62)</f>
        <v>0.029</v>
      </c>
      <c r="AK63" s="66" t="n">
        <f aca="false">SUM(AK53:AK62)</f>
        <v>0.029</v>
      </c>
      <c r="AL63" s="66" t="n">
        <f aca="false">SUM(AL53:AL62)</f>
        <v>0.029</v>
      </c>
      <c r="AM63" s="66" t="n">
        <f aca="false">SUM(AM53:AM62)</f>
        <v>0.045</v>
      </c>
      <c r="AN63" s="66" t="n">
        <f aca="false">SUM(AN53:AN62)</f>
        <v>0.045</v>
      </c>
      <c r="AO63" s="66" t="n">
        <f aca="false">SUM(AO53:AO62)</f>
        <v>0.068</v>
      </c>
      <c r="AP63" s="66" t="n">
        <f aca="false">SUM(AP53:AP62)</f>
        <v>0.095</v>
      </c>
      <c r="AQ63" s="66" t="n">
        <f aca="false">SUM(AQ53:AQ62)</f>
        <v>0.143</v>
      </c>
      <c r="AR63" s="66" t="n">
        <f aca="false">SUM(AR53:AR62)</f>
        <v>0.207</v>
      </c>
      <c r="AS63" s="66" t="n">
        <f aca="false">SUM(AS53:AS62)</f>
        <v>0.241</v>
      </c>
      <c r="AT63" s="66" t="n">
        <f aca="false">SUM(AT53:AT62)</f>
        <v>0.323</v>
      </c>
      <c r="AU63" s="66" t="n">
        <f aca="false">SUM(AU53:AU62)</f>
        <v>0.404</v>
      </c>
      <c r="AV63" s="66" t="n">
        <f aca="false">SUM(AV53:AV62)</f>
        <v>0.441</v>
      </c>
      <c r="AW63" s="66" t="n">
        <f aca="false">SUM(AW53:AW62)</f>
        <v>0.503</v>
      </c>
      <c r="AX63" s="66" t="n">
        <f aca="false">SUM(AX53:AX62)</f>
        <v>0.549</v>
      </c>
      <c r="AY63" s="66" t="n">
        <f aca="false">SUM(AY53:AY62)</f>
        <v>0.682</v>
      </c>
      <c r="AZ63" s="66" t="n">
        <f aca="false">SUM(AZ53:AZ62)</f>
        <v>0.902</v>
      </c>
      <c r="BA63" s="66" t="n">
        <f aca="false">SUM(BA53:BA62)</f>
        <v>0.951</v>
      </c>
      <c r="BB63" s="66" t="n">
        <f aca="false">SUM(BB53:BB62)</f>
        <v>1.019</v>
      </c>
      <c r="BC63" s="66" t="n">
        <f aca="false">SUM(BC53:BC62)</f>
        <v>1.067</v>
      </c>
      <c r="BD63" s="66" t="n">
        <f aca="false">SUM(BD53:BD62)</f>
        <v>1.135</v>
      </c>
      <c r="BE63" s="66" t="n">
        <f aca="false">SUM(BE53:BE62)</f>
        <v>1.185</v>
      </c>
      <c r="BF63" s="66" t="n">
        <f aca="false">SUM(BF53:BF62)</f>
        <v>1.416</v>
      </c>
      <c r="BG63" s="66" t="n">
        <f aca="false">SUM(BG53:BG62)</f>
        <v>1.871</v>
      </c>
      <c r="BH63" s="66" t="n">
        <f aca="false">SUM(BH53:BH62)</f>
        <v>2.166</v>
      </c>
      <c r="BI63" s="66" t="n">
        <f aca="false">SUM(BI53:BI62)</f>
        <v>2.571</v>
      </c>
      <c r="BJ63" s="66" t="n">
        <f aca="false">SUM(BJ53:BJ62)</f>
        <v>3.014</v>
      </c>
      <c r="BK63" s="66" t="n">
        <f aca="false">SUM(BK53:BK62)</f>
        <v>4.134</v>
      </c>
      <c r="BL63" s="66" t="n">
        <f aca="false">SUM(BL53:BL62)</f>
        <v>6.952</v>
      </c>
      <c r="BM63" s="66" t="n">
        <f aca="false">SUM(BM53:BM62)</f>
        <v>7.695</v>
      </c>
      <c r="BN63" s="66" t="n">
        <f aca="false">SUM(BN53:BN62)</f>
        <v>8.692</v>
      </c>
      <c r="BO63" s="66" t="n">
        <f aca="false">SUM(BO53:BO62)</f>
        <v>10.076</v>
      </c>
      <c r="BP63" s="66" t="n">
        <f aca="false">SUM(BP53:BP62)</f>
        <v>11.858</v>
      </c>
      <c r="BQ63" s="66" t="n">
        <f aca="false">SUM(BQ53:BQ62)</f>
        <v>14.564</v>
      </c>
      <c r="BR63" s="66" t="n">
        <f aca="false">SUM(BR53:BR62)</f>
        <v>16.472</v>
      </c>
      <c r="BS63" s="66" t="n">
        <f aca="false">SUM(BS53:BS62)</f>
        <v>17.882</v>
      </c>
      <c r="BT63" s="66" t="n">
        <f aca="false">SUM(BT53:BT62)</f>
        <v>20.4</v>
      </c>
      <c r="BU63" s="66" t="n">
        <f aca="false">SUM(BU53:BU62)</f>
        <v>22.896</v>
      </c>
      <c r="BV63" s="66" t="n">
        <f aca="false">SUM(BV53:BV62)</f>
        <v>25.383</v>
      </c>
      <c r="BW63" s="66" t="n">
        <f aca="false">SUM(BW53:BW62)</f>
        <v>29.31</v>
      </c>
      <c r="BX63" s="66" t="n">
        <f aca="false">SUM(BX53:BX62)</f>
        <v>31.162</v>
      </c>
      <c r="BY63" s="66" t="n">
        <f aca="false">SUM(BY53:BY62)</f>
        <v>35.194</v>
      </c>
      <c r="BZ63" s="66" t="n">
        <f aca="false">SUM(BZ53:BZ62)</f>
        <v>42.166</v>
      </c>
      <c r="CA63" s="66" t="n">
        <f aca="false">SUM(CA53:CA62)</f>
        <v>49.184</v>
      </c>
      <c r="CB63" s="66" t="n">
        <f aca="false">SUM(CB53:CB62)</f>
        <v>55.7</v>
      </c>
      <c r="CC63" s="66" t="n">
        <f aca="false">SUM(CC53:CC62)</f>
        <v>58.835</v>
      </c>
      <c r="CD63" s="66" t="n">
        <f aca="false">SUM(CD53:CD62)</f>
        <v>63.763</v>
      </c>
      <c r="CE63" s="66" t="n">
        <f aca="false">SUM(CE53:CE62)</f>
        <v>67.767</v>
      </c>
      <c r="CF63" s="66" t="n">
        <f aca="false">SUM(CF53:CF62)</f>
        <v>71.678</v>
      </c>
      <c r="CG63" s="66" t="n">
        <f aca="false">SUM(CG53:CG62)</f>
        <v>74.387</v>
      </c>
      <c r="CH63" s="66" t="n">
        <f aca="false">SUM(CH53:CH62)</f>
        <v>80.301</v>
      </c>
      <c r="CI63" s="66" t="n">
        <f aca="false">SUM(CI53:CI62)</f>
        <v>80.278</v>
      </c>
      <c r="CJ63" s="66" t="n">
        <f aca="false">SUM(CJ53:CJ62)</f>
        <v>82.514</v>
      </c>
      <c r="CK63" s="66" t="n">
        <f aca="false">SUM(CK53:CK62)</f>
        <v>83.793</v>
      </c>
      <c r="CL63" s="66" t="n">
        <f aca="false">SUM(CL53:CL62)</f>
        <v>88</v>
      </c>
      <c r="CM63" s="66" t="n">
        <f aca="false">SUM(CM53:CM62)</f>
        <v>89.351</v>
      </c>
      <c r="CN63" s="66" t="n">
        <f aca="false">SUM(CN53:CN62)</f>
        <v>86.296</v>
      </c>
      <c r="CO63" s="66" t="n">
        <f aca="false">SUM(CO53:CO62)</f>
        <v>81.079</v>
      </c>
      <c r="CP63" s="66" t="n">
        <f aca="false">SUM(CP53:CP62)</f>
        <v>74.302</v>
      </c>
      <c r="CQ63" s="66" t="n">
        <f aca="false">SUM(CQ53:CQ62)</f>
        <v>69.211</v>
      </c>
      <c r="CR63" s="66" t="n">
        <f aca="false">SUM(CR53:CR62)</f>
        <v>64.544</v>
      </c>
      <c r="CS63" s="66" t="n">
        <f aca="false">SUM(CS53:CS62)</f>
        <v>60.259</v>
      </c>
      <c r="CT63" s="66" t="n">
        <f aca="false">SUM(CT53:CT62)</f>
        <v>53.203</v>
      </c>
      <c r="CU63" s="66" t="n">
        <f aca="false">SUM(CU53:CU62)</f>
        <v>49.528</v>
      </c>
      <c r="CV63" s="66" t="n">
        <f aca="false">SUM(CV53:CV62)</f>
        <v>43.736527285942</v>
      </c>
      <c r="CW63" s="66" t="n">
        <f aca="false">SUM(CW53:CW62)</f>
        <v>38.8778644740243</v>
      </c>
      <c r="CX63" s="66" t="n">
        <f aca="false">SUM(CX53:CX62)</f>
        <v>29.5063666641151</v>
      </c>
      <c r="CY63" s="66" t="n">
        <f aca="false">SUM(CY53:CY62)</f>
        <v>22.0410188162732</v>
      </c>
      <c r="CZ63" s="66" t="n">
        <f aca="false">SUM(CZ53:CZ62)</f>
        <v>18.1247930606013</v>
      </c>
      <c r="DA63" s="66" t="n">
        <f aca="false">SUM(DA53:DA62)</f>
        <v>19.3444757960509</v>
      </c>
      <c r="DB63" s="66" t="n">
        <f aca="false">SUM(DB53:DB62)</f>
        <v>21.9219251429171</v>
      </c>
      <c r="DC63" s="66" t="n">
        <f aca="false">SUM(DC53:DC62)</f>
        <v>23.7568223459333</v>
      </c>
      <c r="DD63" s="66" t="n">
        <f aca="false">SUM(DD53:DD62)</f>
        <v>24.3707642163947</v>
      </c>
      <c r="DE63" s="66" t="n">
        <f aca="false">SUM(DE53:DE62)</f>
        <v>24.3351084631236</v>
      </c>
      <c r="DF63" s="66" t="n">
        <f aca="false">SUM(DF53:DF62)</f>
        <v>23.6912780399675</v>
      </c>
      <c r="DG63" s="66" t="n">
        <f aca="false">SUM(DG53:DG62)</f>
        <v>23.4504927232624</v>
      </c>
      <c r="DH63" s="66" t="n">
        <f aca="false">SUM(DH53:DH62)</f>
        <v>23.0206389609783</v>
      </c>
      <c r="DI63" s="66" t="n">
        <f aca="false">SUM(DI53:DI62)</f>
        <v>22.3687547647929</v>
      </c>
      <c r="DJ63" s="66" t="n">
        <f aca="false">SUM(DJ53:DJ62)</f>
        <v>19.7793940196021</v>
      </c>
      <c r="DK63" s="66" t="n">
        <f aca="false">SUM(DK53:DK62)</f>
        <v>9.44882040361057</v>
      </c>
      <c r="DL63" s="66" t="n">
        <f aca="false">SUM(DL53:DL62)</f>
        <v>8.5985758403045</v>
      </c>
      <c r="DM63" s="66" t="n">
        <f aca="false">SUM(DM53:DM62)</f>
        <v>7.55391681211781</v>
      </c>
      <c r="DN63" s="66" t="n">
        <f aca="false">SUM(DN53:DN62)</f>
        <v>5.22727604668435</v>
      </c>
      <c r="DO63" s="66" t="n">
        <f aca="false">SUM(DO53:DO62)</f>
        <v>3.31520925855791</v>
      </c>
      <c r="DP63" s="66" t="n">
        <f aca="false">SUM(DP53:DP62)</f>
        <v>2.21997966848525</v>
      </c>
      <c r="DQ63" s="66" t="n">
        <f aca="false">SUM(DQ53:DQ62)</f>
        <v>1.52531407536573</v>
      </c>
      <c r="DR63" s="66" t="n">
        <f aca="false">SUM(DR53:DR62)</f>
        <v>1.23985380137263</v>
      </c>
      <c r="DS63" s="66" t="n">
        <f aca="false">SUM(DS53:DS62)</f>
        <v>0.839354183215827</v>
      </c>
    </row>
    <row r="64" customFormat="false" ht="12.75" hidden="false" customHeight="false" outlineLevel="0" collapsed="false">
      <c r="C64" s="63"/>
      <c r="D64" s="63"/>
      <c r="E64" s="67"/>
      <c r="F64" s="67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7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7"/>
      <c r="BN64" s="67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7"/>
      <c r="DH64" s="63"/>
      <c r="DI64" s="63"/>
      <c r="DJ64" s="63"/>
      <c r="DK64" s="60"/>
      <c r="DL64" s="60"/>
      <c r="DM64" s="60"/>
      <c r="DN64" s="60"/>
      <c r="DO64" s="60"/>
      <c r="DP64" s="60"/>
      <c r="DQ64" s="60"/>
      <c r="DR64" s="60"/>
      <c r="DS64" s="60"/>
    </row>
    <row r="65" customFormat="false" ht="12.75" hidden="false" customHeight="false" outlineLevel="0" collapsed="false">
      <c r="C65" s="63"/>
      <c r="D65" s="63"/>
      <c r="E65" s="67"/>
      <c r="F65" s="67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7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7"/>
      <c r="BN65" s="67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7"/>
      <c r="DH65" s="63"/>
      <c r="DI65" s="63"/>
      <c r="DJ65" s="63"/>
      <c r="DK65" s="60"/>
      <c r="DL65" s="60"/>
      <c r="DM65" s="60"/>
      <c r="DN65" s="60"/>
      <c r="DO65" s="60"/>
      <c r="DP65" s="60"/>
      <c r="DQ65" s="60"/>
      <c r="DR65" s="60"/>
      <c r="DS65" s="60"/>
    </row>
    <row r="66" customFormat="false" ht="12.75" hidden="false" customHeight="false" outlineLevel="0" collapsed="false">
      <c r="C66" s="63"/>
      <c r="D66" s="63"/>
      <c r="E66" s="67"/>
      <c r="F66" s="67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7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7"/>
      <c r="BN66" s="67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7"/>
      <c r="DH66" s="63"/>
      <c r="DI66" s="63"/>
      <c r="DJ66" s="63"/>
      <c r="DK66" s="60"/>
      <c r="DL66" s="60"/>
      <c r="DM66" s="60"/>
      <c r="DN66" s="60"/>
      <c r="DO66" s="60"/>
      <c r="DP66" s="60"/>
      <c r="DQ66" s="60"/>
      <c r="DR66" s="60"/>
      <c r="DS6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</cols>
  <sheetData>
    <row r="1" customFormat="false" ht="9" hidden="false" customHeight="true" outlineLevel="0" collapsed="false"/>
    <row r="2" customFormat="false" ht="15.75" hidden="false" customHeight="false" outlineLevel="0" collapsed="false">
      <c r="B2" s="1" t="s">
        <v>145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3:D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s">
        <v>116</v>
      </c>
      <c r="I3" s="0" t="s">
        <v>117</v>
      </c>
      <c r="O3" s="0" t="s">
        <v>118</v>
      </c>
      <c r="U3" s="0" t="s">
        <v>119</v>
      </c>
      <c r="AA3" s="0" t="s">
        <v>120</v>
      </c>
      <c r="AG3" s="0" t="s">
        <v>121</v>
      </c>
      <c r="AM3" s="0" t="s">
        <v>122</v>
      </c>
      <c r="AS3" s="0" t="s">
        <v>123</v>
      </c>
      <c r="AY3" s="0" t="s">
        <v>124</v>
      </c>
      <c r="BE3" s="0" t="s">
        <v>125</v>
      </c>
      <c r="BK3" s="0" t="s">
        <v>3</v>
      </c>
      <c r="BQ3" s="0" t="s">
        <v>4</v>
      </c>
      <c r="BW3" s="0" t="s">
        <v>5</v>
      </c>
      <c r="CC3" s="0" t="s">
        <v>6</v>
      </c>
      <c r="CI3" s="0" t="s">
        <v>7</v>
      </c>
      <c r="CO3" s="0" t="s">
        <v>8</v>
      </c>
      <c r="CU3" s="0" t="s">
        <v>9</v>
      </c>
      <c r="DA3" s="0" t="s">
        <v>10</v>
      </c>
      <c r="DG3" s="0" t="s">
        <v>11</v>
      </c>
      <c r="DM3" s="0" t="s">
        <v>12</v>
      </c>
      <c r="DS3" s="0" t="s">
        <v>13</v>
      </c>
    </row>
    <row r="4" customFormat="false" ht="12.75" hidden="false" customHeight="false" outlineLevel="0" collapsed="false">
      <c r="B4" s="0" t="str">
        <f aca="false">RegionalChartDataM3!B51</f>
        <v>South East Asia</v>
      </c>
      <c r="C4" s="65" t="n">
        <f aca="false">1/1000*RegionalChartDataUSD!C46</f>
        <v>0.028652147</v>
      </c>
      <c r="D4" s="65" t="n">
        <f aca="false">1/1000*RegionalChartDataUSD!D46</f>
        <v>0.029803959</v>
      </c>
      <c r="E4" s="65" t="n">
        <f aca="false">1/1000*RegionalChartDataUSD!E46</f>
        <v>0.029815406</v>
      </c>
      <c r="F4" s="65" t="n">
        <f aca="false">1/1000*RegionalChartDataUSD!F46</f>
        <v>0.03066206</v>
      </c>
      <c r="G4" s="65" t="n">
        <f aca="false">1/1000*RegionalChartDataUSD!G46</f>
        <v>0.031196759</v>
      </c>
      <c r="H4" s="65" t="n">
        <f aca="false">1/1000*RegionalChartDataUSD!H46</f>
        <v>0.031254764</v>
      </c>
      <c r="I4" s="65" t="n">
        <f aca="false">1/1000*RegionalChartDataUSD!I46</f>
        <v>0.031284498</v>
      </c>
      <c r="J4" s="65" t="n">
        <f aca="false">1/1000*RegionalChartDataUSD!J46</f>
        <v>0.033434106</v>
      </c>
      <c r="K4" s="65" t="n">
        <f aca="false">1/1000*RegionalChartDataUSD!K46</f>
        <v>0.036281994</v>
      </c>
      <c r="L4" s="65" t="n">
        <f aca="false">1/1000*RegionalChartDataUSD!L46</f>
        <v>0.037901601</v>
      </c>
      <c r="M4" s="65" t="n">
        <f aca="false">1/1000*RegionalChartDataUSD!M46</f>
        <v>0.03778957</v>
      </c>
      <c r="N4" s="65" t="n">
        <f aca="false">1/1000*RegionalChartDataUSD!N46</f>
        <v>0.039574724</v>
      </c>
      <c r="O4" s="65" t="n">
        <f aca="false">1/1000*RegionalChartDataUSD!O46</f>
        <v>0.042941282</v>
      </c>
      <c r="P4" s="65" t="n">
        <f aca="false">1/1000*RegionalChartDataUSD!P46</f>
        <v>0.044333716</v>
      </c>
      <c r="Q4" s="65" t="n">
        <f aca="false">1/1000*RegionalChartDataUSD!Q46</f>
        <v>0.048586035</v>
      </c>
      <c r="R4" s="65" t="n">
        <f aca="false">1/1000*RegionalChartDataUSD!R46</f>
        <v>0.052233206</v>
      </c>
      <c r="S4" s="65" t="n">
        <f aca="false">1/1000*RegionalChartDataUSD!S46</f>
        <v>0.06199351</v>
      </c>
      <c r="T4" s="65" t="n">
        <f aca="false">1/1000*RegionalChartDataUSD!T46</f>
        <v>0.067321646</v>
      </c>
      <c r="U4" s="65" t="n">
        <f aca="false">1/1000*RegionalChartDataUSD!U46</f>
        <v>0.079326044</v>
      </c>
      <c r="V4" s="65" t="n">
        <f aca="false">1/1000*RegionalChartDataUSD!V46</f>
        <v>0.091512812</v>
      </c>
      <c r="W4" s="65" t="n">
        <f aca="false">1/1000*RegionalChartDataUSD!W46</f>
        <v>0.106020492</v>
      </c>
      <c r="X4" s="65" t="n">
        <f aca="false">1/1000*RegionalChartDataUSD!X46</f>
        <v>0.124452224</v>
      </c>
      <c r="Y4" s="65" t="n">
        <f aca="false">1/1000*RegionalChartDataUSD!Y46</f>
        <v>0.139189253</v>
      </c>
      <c r="Z4" s="65" t="n">
        <f aca="false">1/1000*RegionalChartDataUSD!Z46</f>
        <v>0.157943583</v>
      </c>
      <c r="AA4" s="65" t="n">
        <f aca="false">1/1000*RegionalChartDataUSD!AA46</f>
        <v>0.166783763</v>
      </c>
      <c r="AB4" s="65" t="n">
        <f aca="false">1/1000*RegionalChartDataUSD!AB46</f>
        <v>0.170374678</v>
      </c>
      <c r="AC4" s="65" t="n">
        <f aca="false">1/1000*RegionalChartDataUSD!AC46</f>
        <v>0.174809962</v>
      </c>
      <c r="AD4" s="65" t="n">
        <f aca="false">1/1000*RegionalChartDataUSD!AD46</f>
        <v>0.185660602</v>
      </c>
      <c r="AE4" s="65" t="n">
        <f aca="false">1/1000*RegionalChartDataUSD!AE46</f>
        <v>0.188400004</v>
      </c>
      <c r="AF4" s="65" t="n">
        <f aca="false">1/1000*RegionalChartDataUSD!AF46</f>
        <v>0.196788338</v>
      </c>
      <c r="AG4" s="65" t="n">
        <f aca="false">1/1000*RegionalChartDataUSD!AG46</f>
        <v>0.189323844</v>
      </c>
      <c r="AH4" s="65" t="n">
        <f aca="false">1/1000*RegionalChartDataUSD!AH46</f>
        <v>0.182085485</v>
      </c>
      <c r="AI4" s="65" t="n">
        <f aca="false">1/1000*RegionalChartDataUSD!AI46</f>
        <v>0.167150074</v>
      </c>
      <c r="AJ4" s="65" t="n">
        <f aca="false">1/1000*RegionalChartDataUSD!AJ46</f>
        <v>0.150818451</v>
      </c>
      <c r="AK4" s="65" t="n">
        <f aca="false">1/1000*RegionalChartDataUSD!AK46</f>
        <v>0.137949463</v>
      </c>
      <c r="AL4" s="65" t="n">
        <f aca="false">1/1000*RegionalChartDataUSD!AL46</f>
        <v>0.118736649</v>
      </c>
      <c r="AM4" s="65" t="n">
        <f aca="false">1/1000*RegionalChartDataUSD!AM46</f>
        <v>0.106747331</v>
      </c>
      <c r="AN4" s="65" t="n">
        <f aca="false">1/1000*RegionalChartDataUSD!AN46</f>
        <v>0.102613535</v>
      </c>
      <c r="AO4" s="65" t="n">
        <f aca="false">1/1000*RegionalChartDataUSD!AO46</f>
        <v>0.094235412</v>
      </c>
      <c r="AP4" s="65" t="n">
        <f aca="false">1/1000*RegionalChartDataUSD!AP46</f>
        <v>0.08250966</v>
      </c>
      <c r="AQ4" s="65" t="n">
        <f aca="false">1/1000*RegionalChartDataUSD!AQ46</f>
        <v>0.071985605</v>
      </c>
      <c r="AR4" s="65" t="n">
        <f aca="false">1/1000*RegionalChartDataUSD!AR46</f>
        <v>0.061997457</v>
      </c>
      <c r="AS4" s="65" t="n">
        <f aca="false">1/1000*RegionalChartDataUSD!AS46</f>
        <v>0.063716389</v>
      </c>
      <c r="AT4" s="65" t="n">
        <f aca="false">1/1000*RegionalChartDataUSD!AT46</f>
        <v>0.061195439</v>
      </c>
      <c r="AU4" s="65" t="n">
        <f aca="false">1/1000*RegionalChartDataUSD!AU46</f>
        <v>0.063707505</v>
      </c>
      <c r="AV4" s="65" t="n">
        <f aca="false">1/1000*RegionalChartDataUSD!AV46</f>
        <v>0.072248894</v>
      </c>
      <c r="AW4" s="65" t="n">
        <f aca="false">1/1000*RegionalChartDataUSD!AW46</f>
        <v>0.079005911</v>
      </c>
      <c r="AX4" s="65" t="n">
        <f aca="false">1/1000*RegionalChartDataUSD!AX46</f>
        <v>0.081454317</v>
      </c>
      <c r="AY4" s="65" t="n">
        <f aca="false">1/1000*RegionalChartDataUSD!AY46</f>
        <v>0.085871558</v>
      </c>
      <c r="AZ4" s="65" t="n">
        <f aca="false">1/1000*RegionalChartDataUSD!AZ46</f>
        <v>0.089964662</v>
      </c>
      <c r="BA4" s="65" t="n">
        <f aca="false">1/1000*RegionalChartDataUSD!BA46</f>
        <v>0.093546546</v>
      </c>
      <c r="BB4" s="65" t="n">
        <f aca="false">1/1000*RegionalChartDataUSD!BB46</f>
        <v>0.094501257</v>
      </c>
      <c r="BC4" s="65" t="n">
        <f aca="false">1/1000*RegionalChartDataUSD!BC46</f>
        <v>0.098351616</v>
      </c>
      <c r="BD4" s="65" t="n">
        <f aca="false">1/1000*RegionalChartDataUSD!BD46</f>
        <v>0.09936401</v>
      </c>
      <c r="BE4" s="65" t="n">
        <f aca="false">1/1000*RegionalChartDataUSD!BE46</f>
        <v>0.106671058</v>
      </c>
      <c r="BF4" s="65" t="n">
        <f aca="false">1/1000*RegionalChartDataUSD!BF46</f>
        <v>0.11623906</v>
      </c>
      <c r="BG4" s="65" t="n">
        <f aca="false">1/1000*RegionalChartDataUSD!BG46</f>
        <v>0.119026491</v>
      </c>
      <c r="BH4" s="65" t="n">
        <f aca="false">1/1000*RegionalChartDataUSD!BH46</f>
        <v>0.117067166</v>
      </c>
      <c r="BI4" s="65" t="n">
        <f aca="false">1/1000*RegionalChartDataUSD!BI46</f>
        <v>0.117100017</v>
      </c>
      <c r="BJ4" s="65" t="n">
        <f aca="false">1/1000*RegionalChartDataUSD!BJ46</f>
        <v>0.158265485</v>
      </c>
      <c r="BK4" s="65" t="n">
        <f aca="false">1/1000*RegionalChartDataUSD!BK46</f>
        <v>0.184567779</v>
      </c>
      <c r="BL4" s="65" t="n">
        <f aca="false">1/1000*RegionalChartDataUSD!BL46</f>
        <v>0.200426888</v>
      </c>
      <c r="BM4" s="65" t="n">
        <f aca="false">1/1000*RegionalChartDataUSD!BM46</f>
        <v>0.213669121</v>
      </c>
      <c r="BN4" s="65" t="n">
        <f aca="false">1/1000*RegionalChartDataUSD!BN46</f>
        <v>0.225508278</v>
      </c>
      <c r="BO4" s="65" t="n">
        <f aca="false">1/1000*RegionalChartDataUSD!BO46</f>
        <v>0.244592188</v>
      </c>
      <c r="BP4" s="65" t="n">
        <f aca="false">1/1000*RegionalChartDataUSD!BP46</f>
        <v>0.270730105</v>
      </c>
      <c r="BQ4" s="65" t="n">
        <f aca="false">1/1000*RegionalChartDataUSD!BQ46</f>
        <v>0.322155823</v>
      </c>
      <c r="BR4" s="65" t="n">
        <f aca="false">1/1000*RegionalChartDataUSD!BR46</f>
        <v>0.370422031</v>
      </c>
      <c r="BS4" s="65" t="n">
        <f aca="false">1/1000*RegionalChartDataUSD!BS46</f>
        <v>0.434098667</v>
      </c>
      <c r="BT4" s="65" t="n">
        <f aca="false">1/1000*RegionalChartDataUSD!BT46</f>
        <v>0.501403405</v>
      </c>
      <c r="BU4" s="65" t="n">
        <f aca="false">1/1000*RegionalChartDataUSD!BU46</f>
        <v>0.533535456</v>
      </c>
      <c r="BV4" s="65" t="n">
        <f aca="false">1/1000*RegionalChartDataUSD!BV46</f>
        <v>0.525892105</v>
      </c>
      <c r="BW4" s="65" t="n">
        <f aca="false">1/1000*RegionalChartDataUSD!BW46</f>
        <v>0.527819692</v>
      </c>
      <c r="BX4" s="65" t="n">
        <f aca="false">1/1000*RegionalChartDataUSD!BX46</f>
        <v>0.541257092</v>
      </c>
      <c r="BY4" s="65" t="n">
        <f aca="false">1/1000*RegionalChartDataUSD!BY46</f>
        <v>0.565802041</v>
      </c>
      <c r="BZ4" s="65" t="n">
        <f aca="false">1/1000*RegionalChartDataUSD!BZ46</f>
        <v>0.599523482</v>
      </c>
      <c r="CA4" s="65" t="n">
        <f aca="false">1/1000*RegionalChartDataUSD!CA46</f>
        <v>0.624766025</v>
      </c>
      <c r="CB4" s="65" t="n">
        <f aca="false">1/1000*RegionalChartDataUSD!CB46</f>
        <v>0.630106751</v>
      </c>
      <c r="CC4" s="65" t="n">
        <f aca="false">1/1000*RegionalChartDataUSD!CC46</f>
        <v>0.597509925</v>
      </c>
      <c r="CD4" s="65" t="n">
        <f aca="false">1/1000*RegionalChartDataUSD!CD46</f>
        <v>0.559566782</v>
      </c>
      <c r="CE4" s="65" t="n">
        <f aca="false">1/1000*RegionalChartDataUSD!CE46</f>
        <v>0.512309417</v>
      </c>
      <c r="CF4" s="65" t="n">
        <f aca="false">1/1000*RegionalChartDataUSD!CF46</f>
        <v>0.45657135</v>
      </c>
      <c r="CG4" s="65" t="n">
        <f aca="false">1/1000*RegionalChartDataUSD!CG46</f>
        <v>0.43341227</v>
      </c>
      <c r="CH4" s="65" t="n">
        <f aca="false">1/1000*RegionalChartDataUSD!CH46</f>
        <v>0.414169285</v>
      </c>
      <c r="CI4" s="65" t="n">
        <f aca="false">1/1000*RegionalChartDataUSD!CI46</f>
        <v>0.397015345</v>
      </c>
      <c r="CJ4" s="65" t="n">
        <f aca="false">1/1000*RegionalChartDataUSD!CJ46</f>
        <v>0.395590717</v>
      </c>
      <c r="CK4" s="65" t="n">
        <f aca="false">1/1000*RegionalChartDataUSD!CK46</f>
        <v>0.378486662</v>
      </c>
      <c r="CL4" s="65" t="n">
        <f aca="false">1/1000*RegionalChartDataUSD!CL46</f>
        <v>0.373667121</v>
      </c>
      <c r="CM4" s="65" t="n">
        <f aca="false">1/1000*RegionalChartDataUSD!CM46</f>
        <v>0.390846722</v>
      </c>
      <c r="CN4" s="65" t="n">
        <f aca="false">1/1000*RegionalChartDataUSD!CN46</f>
        <v>0.41157677</v>
      </c>
      <c r="CO4" s="65" t="n">
        <f aca="false">1/1000*RegionalChartDataUSD!CO46</f>
        <v>0.497857754</v>
      </c>
      <c r="CP4" s="65" t="n">
        <f aca="false">1/1000*RegionalChartDataUSD!CP46</f>
        <v>0.538746435</v>
      </c>
      <c r="CQ4" s="65" t="n">
        <f aca="false">1/1000*RegionalChartDataUSD!CQ46</f>
        <v>0.575221495</v>
      </c>
      <c r="CR4" s="65" t="n">
        <f aca="false">1/1000*RegionalChartDataUSD!CR46</f>
        <v>0.614729706</v>
      </c>
      <c r="CS4" s="65" t="n">
        <f aca="false">1/1000*RegionalChartDataUSD!CS46</f>
        <v>0.641480032</v>
      </c>
      <c r="CT4" s="65" t="n">
        <f aca="false">1/1000*RegionalChartDataUSD!CT46</f>
        <v>0.704199527</v>
      </c>
      <c r="CU4" s="65" t="n">
        <f aca="false">1/1000*RegionalChartDataUSD!CU46</f>
        <v>0.816513316</v>
      </c>
      <c r="CV4" s="65" t="n">
        <f aca="false">1/1000*RegionalChartDataUSD!CV46</f>
        <v>0.91931322</v>
      </c>
      <c r="CW4" s="65" t="n">
        <f aca="false">1/1000*RegionalChartDataUSD!CW46</f>
        <v>1.02497421</v>
      </c>
      <c r="CX4" s="65" t="n">
        <f aca="false">1/1000*RegionalChartDataUSD!CX46</f>
        <v>1.284144474</v>
      </c>
      <c r="CY4" s="65" t="n">
        <f aca="false">1/1000*RegionalChartDataUSD!CY46</f>
        <v>1.445816347</v>
      </c>
      <c r="CZ4" s="65" t="n">
        <f aca="false">1/1000*RegionalChartDataUSD!CZ46</f>
        <v>1.576104747</v>
      </c>
      <c r="DA4" s="65" t="n">
        <f aca="false">1/1000*RegionalChartDataUSD!DA46</f>
        <v>1.600716715</v>
      </c>
      <c r="DB4" s="65" t="n">
        <f aca="false">1/1000*RegionalChartDataUSD!DB46</f>
        <v>1.634292477</v>
      </c>
      <c r="DC4" s="65" t="n">
        <f aca="false">1/1000*RegionalChartDataUSD!DC46</f>
        <v>1.663247566</v>
      </c>
      <c r="DD4" s="65" t="n">
        <f aca="false">1/1000*RegionalChartDataUSD!DD46</f>
        <v>1.685817142</v>
      </c>
      <c r="DE4" s="65" t="n">
        <f aca="false">1/1000*RegionalChartDataUSD!DE46</f>
        <v>1.69263817</v>
      </c>
      <c r="DF4" s="65" t="n">
        <f aca="false">1/1000*RegionalChartDataUSD!DF46</f>
        <v>1.655153341</v>
      </c>
      <c r="DG4" s="65" t="n">
        <f aca="false">1/1000*RegionalChartDataUSD!DG46</f>
        <v>1.567248361</v>
      </c>
      <c r="DH4" s="65" t="n">
        <f aca="false">1/1000*RegionalChartDataUSD!DH46</f>
        <v>1.469180399</v>
      </c>
      <c r="DI4" s="65" t="n">
        <f aca="false">1/1000*RegionalChartDataUSD!DI46</f>
        <v>1.365720062</v>
      </c>
      <c r="DJ4" s="65" t="n">
        <f aca="false">1/1000*RegionalChartDataUSD!DJ46</f>
        <v>1.112603601</v>
      </c>
      <c r="DK4" s="65" t="n">
        <f aca="false">1/1000*RegionalChartDataUSD!DK46</f>
        <v>0.488012019553987</v>
      </c>
      <c r="DL4" s="65" t="n">
        <f aca="false">1/1000*RegionalChartDataUSD!DL46</f>
        <v>0.380147599419739</v>
      </c>
      <c r="DM4" s="65" t="n">
        <f aca="false">1/1000*RegionalChartDataUSD!DM46</f>
        <v>0.298355633335253</v>
      </c>
      <c r="DN4" s="65" t="n">
        <f aca="false">1/1000*RegionalChartDataUSD!DN46</f>
        <v>0.244012664065181</v>
      </c>
      <c r="DO4" s="65" t="n">
        <f aca="false">1/1000*RegionalChartDataUSD!DO46</f>
        <v>0.196347003945758</v>
      </c>
      <c r="DP4" s="65" t="n">
        <f aca="false">1/1000*RegionalChartDataUSD!DP46</f>
        <v>0.149749016582501</v>
      </c>
      <c r="DQ4" s="65" t="n">
        <f aca="false">1/1000*RegionalChartDataUSD!DQ46</f>
        <v>0.110545205170013</v>
      </c>
      <c r="DR4" s="65" t="n">
        <f aca="false">1/1000*RegionalChartDataUSD!DR46</f>
        <v>0.0867005646976832</v>
      </c>
      <c r="DS4" s="65" t="n">
        <f aca="false">1/1000*RegionalChartDataUSD!DS46</f>
        <v>0.0643501980478581</v>
      </c>
    </row>
    <row r="5" customFormat="false" ht="12.75" hidden="false" customHeight="false" outlineLevel="0" collapsed="false">
      <c r="B5" s="0" t="str">
        <f aca="false">RegionalChartDataM3!B31</f>
        <v>Western Africa</v>
      </c>
      <c r="C5" s="65" t="n">
        <f aca="false">1/1000*RegionalChartDataUSD!C26</f>
        <v>6.3198E-005</v>
      </c>
      <c r="D5" s="65" t="n">
        <f aca="false">1/1000*RegionalChartDataUSD!D26</f>
        <v>5.9531E-005</v>
      </c>
      <c r="E5" s="65" t="n">
        <f aca="false">1/1000*RegionalChartDataUSD!E26</f>
        <v>8.9795E-005</v>
      </c>
      <c r="F5" s="65" t="n">
        <f aca="false">1/1000*RegionalChartDataUSD!F26</f>
        <v>8.4548E-005</v>
      </c>
      <c r="G5" s="65" t="n">
        <f aca="false">1/1000*RegionalChartDataUSD!G26</f>
        <v>7.3411E-005</v>
      </c>
      <c r="H5" s="65" t="n">
        <f aca="false">1/1000*RegionalChartDataUSD!H26</f>
        <v>7.3411E-005</v>
      </c>
      <c r="I5" s="65" t="n">
        <f aca="false">1/1000*RegionalChartDataUSD!I26</f>
        <v>7.3411E-005</v>
      </c>
      <c r="J5" s="65" t="n">
        <f aca="false">1/1000*RegionalChartDataUSD!J26</f>
        <v>7.3411E-005</v>
      </c>
      <c r="K5" s="65" t="n">
        <f aca="false">1/1000*RegionalChartDataUSD!K26</f>
        <v>7.3411E-005</v>
      </c>
      <c r="L5" s="65" t="n">
        <f aca="false">1/1000*RegionalChartDataUSD!L26</f>
        <v>5.7351E-005</v>
      </c>
      <c r="M5" s="65" t="n">
        <f aca="false">1/1000*RegionalChartDataUSD!M26</f>
        <v>5.053E-005</v>
      </c>
      <c r="N5" s="65" t="n">
        <f aca="false">1/1000*RegionalChartDataUSD!N26</f>
        <v>5.053E-005</v>
      </c>
      <c r="O5" s="65" t="n">
        <f aca="false">1/1000*RegionalChartDataUSD!O26</f>
        <v>3.4677E-005</v>
      </c>
      <c r="P5" s="65" t="n">
        <f aca="false">1/1000*RegionalChartDataUSD!P26</f>
        <v>3.4677E-005</v>
      </c>
      <c r="Q5" s="65" t="n">
        <f aca="false">1/1000*RegionalChartDataUSD!Q26</f>
        <v>4.413E-006</v>
      </c>
      <c r="R5" s="65" t="n">
        <f aca="false">1/1000*RegionalChartDataUSD!R26</f>
        <v>4.413E-006</v>
      </c>
      <c r="S5" s="65" t="n">
        <f aca="false">1/1000*RegionalChartDataUSD!S26</f>
        <v>3.5806E-005</v>
      </c>
      <c r="T5" s="65" t="n">
        <f aca="false">1/1000*RegionalChartDataUSD!T26</f>
        <v>4.2724E-005</v>
      </c>
      <c r="U5" s="65" t="n">
        <f aca="false">1/1000*RegionalChartDataUSD!U26</f>
        <v>0.00013097</v>
      </c>
      <c r="V5" s="65" t="n">
        <f aca="false">1/1000*RegionalChartDataUSD!V26</f>
        <v>0.00013097</v>
      </c>
      <c r="W5" s="65" t="n">
        <f aca="false">1/1000*RegionalChartDataUSD!W26</f>
        <v>0.00013097</v>
      </c>
      <c r="X5" s="65" t="n">
        <f aca="false">1/1000*RegionalChartDataUSD!X26</f>
        <v>0.000247569</v>
      </c>
      <c r="Y5" s="65" t="n">
        <f aca="false">1/1000*RegionalChartDataUSD!Y26</f>
        <v>0.000263015</v>
      </c>
      <c r="Z5" s="65" t="n">
        <f aca="false">1/1000*RegionalChartDataUSD!Z26</f>
        <v>0.000263015</v>
      </c>
      <c r="AA5" s="65" t="n">
        <f aca="false">1/1000*RegionalChartDataUSD!AA26</f>
        <v>0.000263015</v>
      </c>
      <c r="AB5" s="65" t="n">
        <f aca="false">1/1000*RegionalChartDataUSD!AB26</f>
        <v>0.000298189</v>
      </c>
      <c r="AC5" s="65" t="n">
        <f aca="false">1/1000*RegionalChartDataUSD!AC26</f>
        <v>0.000298189</v>
      </c>
      <c r="AD5" s="65" t="n">
        <f aca="false">1/1000*RegionalChartDataUSD!AD26</f>
        <v>0.000298189</v>
      </c>
      <c r="AE5" s="65" t="n">
        <f aca="false">1/1000*RegionalChartDataUSD!AE26</f>
        <v>0.000271871</v>
      </c>
      <c r="AF5" s="65" t="n">
        <f aca="false">1/1000*RegionalChartDataUSD!AF26</f>
        <v>0.000274958</v>
      </c>
      <c r="AG5" s="65" t="n">
        <f aca="false">1/1000*RegionalChartDataUSD!AG26</f>
        <v>0.000186712</v>
      </c>
      <c r="AH5" s="65" t="n">
        <f aca="false">1/1000*RegionalChartDataUSD!AH26</f>
        <v>0.000186712</v>
      </c>
      <c r="AI5" s="65" t="n">
        <f aca="false">1/1000*RegionalChartDataUSD!AI26</f>
        <v>0.000241977</v>
      </c>
      <c r="AJ5" s="65" t="n">
        <f aca="false">1/1000*RegionalChartDataUSD!AJ26</f>
        <v>0.000142453</v>
      </c>
      <c r="AK5" s="65" t="n">
        <f aca="false">1/1000*RegionalChartDataUSD!AK26</f>
        <v>0.000127007</v>
      </c>
      <c r="AL5" s="65" t="n">
        <f aca="false">1/1000*RegionalChartDataUSD!AL26</f>
        <v>0.000135783</v>
      </c>
      <c r="AM5" s="65" t="n">
        <f aca="false">1/1000*RegionalChartDataUSD!AM26</f>
        <v>0.000144559</v>
      </c>
      <c r="AN5" s="65" t="n">
        <f aca="false">1/1000*RegionalChartDataUSD!AN26</f>
        <v>0.000109385</v>
      </c>
      <c r="AO5" s="65" t="n">
        <f aca="false">1/1000*RegionalChartDataUSD!AO26</f>
        <v>0.000121434</v>
      </c>
      <c r="AP5" s="65" t="n">
        <f aca="false">1/1000*RegionalChartDataUSD!AP26</f>
        <v>0.000121434</v>
      </c>
      <c r="AQ5" s="65" t="n">
        <f aca="false">1/1000*RegionalChartDataUSD!AQ26</f>
        <v>0.000111946</v>
      </c>
      <c r="AR5" s="65" t="n">
        <f aca="false">1/1000*RegionalChartDataUSD!AR26</f>
        <v>0.000101941</v>
      </c>
      <c r="AS5" s="65" t="n">
        <f aca="false">1/1000*RegionalChartDataUSD!AS26</f>
        <v>0.000101941</v>
      </c>
      <c r="AT5" s="65" t="n">
        <f aca="false">1/1000*RegionalChartDataUSD!AT26</f>
        <v>0.000101941</v>
      </c>
      <c r="AU5" s="65" t="n">
        <f aca="false">1/1000*RegionalChartDataUSD!AU26</f>
        <v>4.6676E-005</v>
      </c>
      <c r="AV5" s="65" t="n">
        <f aca="false">1/1000*RegionalChartDataUSD!AV26</f>
        <v>7.5379E-005</v>
      </c>
      <c r="AW5" s="65" t="n">
        <f aca="false">1/1000*RegionalChartDataUSD!AW26</f>
        <v>0.000319938</v>
      </c>
      <c r="AX5" s="65" t="n">
        <f aca="false">1/1000*RegionalChartDataUSD!AX26</f>
        <v>0.000814071</v>
      </c>
      <c r="AY5" s="65" t="n">
        <f aca="false">1/1000*RegionalChartDataUSD!AY26</f>
        <v>0.001158397</v>
      </c>
      <c r="AZ5" s="65" t="n">
        <f aca="false">1/1000*RegionalChartDataUSD!AZ26</f>
        <v>0.001179647</v>
      </c>
      <c r="BA5" s="65" t="n">
        <f aca="false">1/1000*RegionalChartDataUSD!BA26</f>
        <v>0.001167598</v>
      </c>
      <c r="BB5" s="65" t="n">
        <f aca="false">1/1000*RegionalChartDataUSD!BB26</f>
        <v>0.001167598</v>
      </c>
      <c r="BC5" s="65" t="n">
        <f aca="false">1/1000*RegionalChartDataUSD!BC26</f>
        <v>0.001396287</v>
      </c>
      <c r="BD5" s="65" t="n">
        <f aca="false">1/1000*RegionalChartDataUSD!BD26</f>
        <v>0.002499621</v>
      </c>
      <c r="BE5" s="65" t="n">
        <f aca="false">1/1000*RegionalChartDataUSD!BE26</f>
        <v>0.003343099</v>
      </c>
      <c r="BF5" s="65" t="n">
        <f aca="false">1/1000*RegionalChartDataUSD!BF26</f>
        <v>0.005651593</v>
      </c>
      <c r="BG5" s="65" t="n">
        <f aca="false">1/1000*RegionalChartDataUSD!BG26</f>
        <v>0.008119315</v>
      </c>
      <c r="BH5" s="65" t="n">
        <f aca="false">1/1000*RegionalChartDataUSD!BH26</f>
        <v>0.009977406</v>
      </c>
      <c r="BI5" s="65" t="n">
        <f aca="false">1/1000*RegionalChartDataUSD!BI26</f>
        <v>0.010874489</v>
      </c>
      <c r="BJ5" s="65" t="n">
        <f aca="false">1/1000*RegionalChartDataUSD!BJ26</f>
        <v>0.011643148</v>
      </c>
      <c r="BK5" s="65" t="n">
        <f aca="false">1/1000*RegionalChartDataUSD!BK26</f>
        <v>0.013120522</v>
      </c>
      <c r="BL5" s="65" t="n">
        <f aca="false">1/1000*RegionalChartDataUSD!BL26</f>
        <v>0.015906534</v>
      </c>
      <c r="BM5" s="65" t="n">
        <f aca="false">1/1000*RegionalChartDataUSD!BM26</f>
        <v>0.017623114</v>
      </c>
      <c r="BN5" s="65" t="n">
        <f aca="false">1/1000*RegionalChartDataUSD!BN26</f>
        <v>0.019592604</v>
      </c>
      <c r="BO5" s="65" t="n">
        <f aca="false">1/1000*RegionalChartDataUSD!BO26</f>
        <v>0.021409819</v>
      </c>
      <c r="BP5" s="65" t="n">
        <f aca="false">1/1000*RegionalChartDataUSD!BP26</f>
        <v>0.02196285</v>
      </c>
      <c r="BQ5" s="65" t="n">
        <f aca="false">1/1000*RegionalChartDataUSD!BQ26</f>
        <v>0.023813853</v>
      </c>
      <c r="BR5" s="65" t="n">
        <f aca="false">1/1000*RegionalChartDataUSD!BR26</f>
        <v>0.027083529</v>
      </c>
      <c r="BS5" s="65" t="n">
        <f aca="false">1/1000*RegionalChartDataUSD!BS26</f>
        <v>0.034331577</v>
      </c>
      <c r="BT5" s="65" t="n">
        <f aca="false">1/1000*RegionalChartDataUSD!BT26</f>
        <v>0.040922051</v>
      </c>
      <c r="BU5" s="65" t="n">
        <f aca="false">1/1000*RegionalChartDataUSD!BU26</f>
        <v>0.048956188</v>
      </c>
      <c r="BV5" s="65" t="n">
        <f aca="false">1/1000*RegionalChartDataUSD!BV26</f>
        <v>0.062087964</v>
      </c>
      <c r="BW5" s="65" t="n">
        <f aca="false">1/1000*RegionalChartDataUSD!BW26</f>
        <v>0.072072108</v>
      </c>
      <c r="BX5" s="65" t="n">
        <f aca="false">1/1000*RegionalChartDataUSD!BX26</f>
        <v>0.073450397</v>
      </c>
      <c r="BY5" s="65" t="n">
        <f aca="false">1/1000*RegionalChartDataUSD!BY26</f>
        <v>0.084555531</v>
      </c>
      <c r="BZ5" s="65" t="n">
        <f aca="false">1/1000*RegionalChartDataUSD!BZ26</f>
        <v>0.091190353</v>
      </c>
      <c r="CA5" s="65" t="n">
        <f aca="false">1/1000*RegionalChartDataUSD!CA26</f>
        <v>0.097667656</v>
      </c>
      <c r="CB5" s="65" t="n">
        <f aca="false">1/1000*RegionalChartDataUSD!CB26</f>
        <v>0.108826619</v>
      </c>
      <c r="CC5" s="65" t="n">
        <f aca="false">1/1000*RegionalChartDataUSD!CC26</f>
        <v>0.120424569</v>
      </c>
      <c r="CD5" s="65" t="n">
        <f aca="false">1/1000*RegionalChartDataUSD!CD26</f>
        <v>0.130562746</v>
      </c>
      <c r="CE5" s="65" t="n">
        <f aca="false">1/1000*RegionalChartDataUSD!CE26</f>
        <v>0.137537278</v>
      </c>
      <c r="CF5" s="65" t="n">
        <f aca="false">1/1000*RegionalChartDataUSD!CF26</f>
        <v>0.151538993</v>
      </c>
      <c r="CG5" s="65" t="n">
        <f aca="false">1/1000*RegionalChartDataUSD!CG26</f>
        <v>0.162396515</v>
      </c>
      <c r="CH5" s="65" t="n">
        <f aca="false">1/1000*RegionalChartDataUSD!CH26</f>
        <v>0.164385169</v>
      </c>
      <c r="CI5" s="65" t="n">
        <f aca="false">1/1000*RegionalChartDataUSD!CI26</f>
        <v>0.163309026</v>
      </c>
      <c r="CJ5" s="65" t="n">
        <f aca="false">1/1000*RegionalChartDataUSD!CJ26</f>
        <v>0.173443609</v>
      </c>
      <c r="CK5" s="65" t="n">
        <f aca="false">1/1000*RegionalChartDataUSD!CK26</f>
        <v>0.177206824</v>
      </c>
      <c r="CL5" s="65" t="n">
        <f aca="false">1/1000*RegionalChartDataUSD!CL26</f>
        <v>0.193780065</v>
      </c>
      <c r="CM5" s="65" t="n">
        <f aca="false">1/1000*RegionalChartDataUSD!CM26</f>
        <v>0.203623449</v>
      </c>
      <c r="CN5" s="65" t="n">
        <f aca="false">1/1000*RegionalChartDataUSD!CN26</f>
        <v>0.204900416</v>
      </c>
      <c r="CO5" s="65" t="n">
        <f aca="false">1/1000*RegionalChartDataUSD!CO26</f>
        <v>0.19974868</v>
      </c>
      <c r="CP5" s="65" t="n">
        <f aca="false">1/1000*RegionalChartDataUSD!CP26</f>
        <v>0.206456029</v>
      </c>
      <c r="CQ5" s="65" t="n">
        <f aca="false">1/1000*RegionalChartDataUSD!CQ26</f>
        <v>0.20588278</v>
      </c>
      <c r="CR5" s="65" t="n">
        <f aca="false">1/1000*RegionalChartDataUSD!CR26</f>
        <v>0.203628726</v>
      </c>
      <c r="CS5" s="65" t="n">
        <f aca="false">1/1000*RegionalChartDataUSD!CS26</f>
        <v>0.194467909</v>
      </c>
      <c r="CT5" s="65" t="n">
        <f aca="false">1/1000*RegionalChartDataUSD!CT26</f>
        <v>0.19025408</v>
      </c>
      <c r="CU5" s="65" t="n">
        <f aca="false">1/1000*RegionalChartDataUSD!CU26</f>
        <v>0.191514998</v>
      </c>
      <c r="CV5" s="65" t="n">
        <f aca="false">1/1000*RegionalChartDataUSD!CV26</f>
        <v>0.190408789</v>
      </c>
      <c r="CW5" s="65" t="n">
        <f aca="false">1/1000*RegionalChartDataUSD!CW26</f>
        <v>0.197202417</v>
      </c>
      <c r="CX5" s="65" t="n">
        <f aca="false">1/1000*RegionalChartDataUSD!CX26</f>
        <v>0.212007526</v>
      </c>
      <c r="CY5" s="65" t="n">
        <f aca="false">1/1000*RegionalChartDataUSD!CY26</f>
        <v>0.235465746</v>
      </c>
      <c r="CZ5" s="65" t="n">
        <f aca="false">1/1000*RegionalChartDataUSD!CZ26</f>
        <v>0.259380745</v>
      </c>
      <c r="DA5" s="65" t="n">
        <f aca="false">1/1000*RegionalChartDataUSD!DA26</f>
        <v>0.296333726</v>
      </c>
      <c r="DB5" s="65" t="n">
        <f aca="false">1/1000*RegionalChartDataUSD!DB26</f>
        <v>0.337317954</v>
      </c>
      <c r="DC5" s="65" t="n">
        <f aca="false">1/1000*RegionalChartDataUSD!DC26</f>
        <v>0.377195289</v>
      </c>
      <c r="DD5" s="65" t="n">
        <f aca="false">1/1000*RegionalChartDataUSD!DD26</f>
        <v>0.40311686</v>
      </c>
      <c r="DE5" s="65" t="n">
        <f aca="false">1/1000*RegionalChartDataUSD!DE26</f>
        <v>0.418299278</v>
      </c>
      <c r="DF5" s="65" t="n">
        <f aca="false">1/1000*RegionalChartDataUSD!DF26</f>
        <v>0.432836441</v>
      </c>
      <c r="DG5" s="65" t="n">
        <f aca="false">1/1000*RegionalChartDataUSD!DG26</f>
        <v>0.451692333</v>
      </c>
      <c r="DH5" s="65" t="n">
        <f aca="false">1/1000*RegionalChartDataUSD!DH26</f>
        <v>0.466555455</v>
      </c>
      <c r="DI5" s="65" t="n">
        <f aca="false">1/1000*RegionalChartDataUSD!DI26</f>
        <v>0.456070659</v>
      </c>
      <c r="DJ5" s="65" t="n">
        <f aca="false">1/1000*RegionalChartDataUSD!DJ26</f>
        <v>0.432201885</v>
      </c>
      <c r="DK5" s="65" t="n">
        <f aca="false">1/1000*RegionalChartDataUSD!DK26</f>
        <v>0.561097345671126</v>
      </c>
      <c r="DL5" s="65" t="n">
        <f aca="false">1/1000*RegionalChartDataUSD!DL26</f>
        <v>0.5062340041682</v>
      </c>
      <c r="DM5" s="65" t="n">
        <f aca="false">1/1000*RegionalChartDataUSD!DM26</f>
        <v>0.441765984793763</v>
      </c>
      <c r="DN5" s="65" t="n">
        <f aca="false">1/1000*RegionalChartDataUSD!DN26</f>
        <v>0.352218389241024</v>
      </c>
      <c r="DO5" s="65" t="n">
        <f aca="false">1/1000*RegionalChartDataUSD!DO26</f>
        <v>0.272872289934921</v>
      </c>
      <c r="DP5" s="65" t="n">
        <f aca="false">1/1000*RegionalChartDataUSD!DP26</f>
        <v>0.207519652679813</v>
      </c>
      <c r="DQ5" s="65" t="n">
        <f aca="false">1/1000*RegionalChartDataUSD!DQ26</f>
        <v>0.16431764951319</v>
      </c>
      <c r="DR5" s="65" t="n">
        <f aca="false">1/1000*RegionalChartDataUSD!DR26</f>
        <v>0.125320172433931</v>
      </c>
      <c r="DS5" s="65" t="n">
        <f aca="false">1/1000*RegionalChartDataUSD!DS26</f>
        <v>0.0814192689088416</v>
      </c>
    </row>
    <row r="6" customFormat="false" ht="12.75" hidden="false" customHeight="false" outlineLevel="0" collapsed="false">
      <c r="B6" s="0" t="s">
        <v>15</v>
      </c>
      <c r="C6" s="65" t="n">
        <f aca="false">1/1000*RegionalChartDataUSD!C37</f>
        <v>0.004771288</v>
      </c>
      <c r="D6" s="65" t="n">
        <f aca="false">1/1000*RegionalChartDataUSD!D37</f>
        <v>0.004814744</v>
      </c>
      <c r="E6" s="65" t="n">
        <f aca="false">1/1000*RegionalChartDataUSD!E37</f>
        <v>0.005819828</v>
      </c>
      <c r="F6" s="65" t="n">
        <f aca="false">1/1000*RegionalChartDataUSD!F37</f>
        <v>0.006185027</v>
      </c>
      <c r="G6" s="65" t="n">
        <f aca="false">1/1000*RegionalChartDataUSD!G37</f>
        <v>0.005327145</v>
      </c>
      <c r="H6" s="65" t="n">
        <f aca="false">1/1000*RegionalChartDataUSD!H37</f>
        <v>0.00583985</v>
      </c>
      <c r="I6" s="65" t="n">
        <f aca="false">1/1000*RegionalChartDataUSD!I37</f>
        <v>0.005968826</v>
      </c>
      <c r="J6" s="65" t="n">
        <f aca="false">1/1000*RegionalChartDataUSD!J37</f>
        <v>0.005830924</v>
      </c>
      <c r="K6" s="65" t="n">
        <f aca="false">1/1000*RegionalChartDataUSD!K37</f>
        <v>0.005806283</v>
      </c>
      <c r="L6" s="65" t="n">
        <f aca="false">1/1000*RegionalChartDataUSD!L37</f>
        <v>0.005924455</v>
      </c>
      <c r="M6" s="65" t="n">
        <f aca="false">1/1000*RegionalChartDataUSD!M37</f>
        <v>0.005924569</v>
      </c>
      <c r="N6" s="65" t="n">
        <f aca="false">1/1000*RegionalChartDataUSD!N37</f>
        <v>0.005797384</v>
      </c>
      <c r="O6" s="65" t="n">
        <f aca="false">1/1000*RegionalChartDataUSD!O37</f>
        <v>0.005788572</v>
      </c>
      <c r="P6" s="65" t="n">
        <f aca="false">1/1000*RegionalChartDataUSD!P37</f>
        <v>0.005237984</v>
      </c>
      <c r="Q6" s="65" t="n">
        <f aca="false">1/1000*RegionalChartDataUSD!Q37</f>
        <v>0.003575337</v>
      </c>
      <c r="R6" s="65" t="n">
        <f aca="false">1/1000*RegionalChartDataUSD!R37</f>
        <v>0.002086124</v>
      </c>
      <c r="S6" s="65" t="n">
        <f aca="false">1/1000*RegionalChartDataUSD!S37</f>
        <v>0.001703522</v>
      </c>
      <c r="T6" s="65" t="n">
        <f aca="false">1/1000*RegionalChartDataUSD!T37</f>
        <v>0.001003008</v>
      </c>
      <c r="U6" s="65" t="n">
        <f aca="false">1/1000*RegionalChartDataUSD!U37</f>
        <v>0.00083027</v>
      </c>
      <c r="V6" s="65" t="n">
        <f aca="false">1/1000*RegionalChartDataUSD!V37</f>
        <v>0.001152931</v>
      </c>
      <c r="W6" s="65" t="n">
        <f aca="false">1/1000*RegionalChartDataUSD!W37</f>
        <v>0.002599107</v>
      </c>
      <c r="X6" s="65" t="n">
        <f aca="false">1/1000*RegionalChartDataUSD!X37</f>
        <v>0.006240105</v>
      </c>
      <c r="Y6" s="65" t="n">
        <f aca="false">1/1000*RegionalChartDataUSD!Y37</f>
        <v>0.007646362</v>
      </c>
      <c r="Z6" s="65" t="n">
        <f aca="false">1/1000*RegionalChartDataUSD!Z37</f>
        <v>0.008973442</v>
      </c>
      <c r="AA6" s="65" t="n">
        <f aca="false">1/1000*RegionalChartDataUSD!AA37</f>
        <v>0.009819807</v>
      </c>
      <c r="AB6" s="65" t="n">
        <f aca="false">1/1000*RegionalChartDataUSD!AB37</f>
        <v>0.011501005</v>
      </c>
      <c r="AC6" s="65" t="n">
        <f aca="false">1/1000*RegionalChartDataUSD!AC37</f>
        <v>0.013504553</v>
      </c>
      <c r="AD6" s="65" t="n">
        <f aca="false">1/1000*RegionalChartDataUSD!AD37</f>
        <v>0.016102503</v>
      </c>
      <c r="AE6" s="65" t="n">
        <f aca="false">1/1000*RegionalChartDataUSD!AE37</f>
        <v>0.020822155</v>
      </c>
      <c r="AF6" s="65" t="n">
        <f aca="false">1/1000*RegionalChartDataUSD!AF37</f>
        <v>0.025697809</v>
      </c>
      <c r="AG6" s="65" t="n">
        <f aca="false">1/1000*RegionalChartDataUSD!AG37</f>
        <v>0.027939351</v>
      </c>
      <c r="AH6" s="65" t="n">
        <f aca="false">1/1000*RegionalChartDataUSD!AH37</f>
        <v>0.033658455</v>
      </c>
      <c r="AI6" s="65" t="n">
        <f aca="false">1/1000*RegionalChartDataUSD!AI37</f>
        <v>0.034967491</v>
      </c>
      <c r="AJ6" s="65" t="n">
        <f aca="false">1/1000*RegionalChartDataUSD!AJ37</f>
        <v>0.03353061</v>
      </c>
      <c r="AK6" s="65" t="n">
        <f aca="false">1/1000*RegionalChartDataUSD!AK37</f>
        <v>0.033713784</v>
      </c>
      <c r="AL6" s="65" t="n">
        <f aca="false">1/1000*RegionalChartDataUSD!AL37</f>
        <v>0.033977858</v>
      </c>
      <c r="AM6" s="65" t="n">
        <f aca="false">1/1000*RegionalChartDataUSD!AM37</f>
        <v>0.03364794</v>
      </c>
      <c r="AN6" s="65" t="n">
        <f aca="false">1/1000*RegionalChartDataUSD!AN37</f>
        <v>0.032316492</v>
      </c>
      <c r="AO6" s="65" t="n">
        <f aca="false">1/1000*RegionalChartDataUSD!AO37</f>
        <v>0.030811182</v>
      </c>
      <c r="AP6" s="65" t="n">
        <f aca="false">1/1000*RegionalChartDataUSD!AP37</f>
        <v>0.029875484</v>
      </c>
      <c r="AQ6" s="65" t="n">
        <f aca="false">1/1000*RegionalChartDataUSD!AQ37</f>
        <v>0.030924475</v>
      </c>
      <c r="AR6" s="65" t="n">
        <f aca="false">1/1000*RegionalChartDataUSD!AR37</f>
        <v>0.028397969</v>
      </c>
      <c r="AS6" s="65" t="n">
        <f aca="false">1/1000*RegionalChartDataUSD!AS37</f>
        <v>0.026985475</v>
      </c>
      <c r="AT6" s="65" t="n">
        <f aca="false">1/1000*RegionalChartDataUSD!AT37</f>
        <v>0.021264887</v>
      </c>
      <c r="AU6" s="65" t="n">
        <f aca="false">1/1000*RegionalChartDataUSD!AU37</f>
        <v>0.019126725</v>
      </c>
      <c r="AV6" s="65" t="n">
        <f aca="false">1/1000*RegionalChartDataUSD!AV37</f>
        <v>0.017413272</v>
      </c>
      <c r="AW6" s="65" t="n">
        <f aca="false">1/1000*RegionalChartDataUSD!AW37</f>
        <v>0.016169911</v>
      </c>
      <c r="AX6" s="65" t="n">
        <f aca="false">1/1000*RegionalChartDataUSD!AX37</f>
        <v>0.015063317</v>
      </c>
      <c r="AY6" s="65" t="n">
        <f aca="false">1/1000*RegionalChartDataUSD!AY37</f>
        <v>0.016614493</v>
      </c>
      <c r="AZ6" s="65" t="n">
        <f aca="false">1/1000*RegionalChartDataUSD!AZ37</f>
        <v>0.021001686</v>
      </c>
      <c r="BA6" s="65" t="n">
        <f aca="false">1/1000*RegionalChartDataUSD!BA37</f>
        <v>0.02388236</v>
      </c>
      <c r="BB6" s="65" t="n">
        <f aca="false">1/1000*RegionalChartDataUSD!BB37</f>
        <v>0.023356866</v>
      </c>
      <c r="BC6" s="65" t="n">
        <f aca="false">1/1000*RegionalChartDataUSD!BC37</f>
        <v>0.018564637</v>
      </c>
      <c r="BD6" s="65" t="n">
        <f aca="false">1/1000*RegionalChartDataUSD!BD37</f>
        <v>0.021677722</v>
      </c>
      <c r="BE6" s="65" t="n">
        <f aca="false">1/1000*RegionalChartDataUSD!BE37</f>
        <v>0.035911583</v>
      </c>
      <c r="BF6" s="65" t="n">
        <f aca="false">1/1000*RegionalChartDataUSD!BF37</f>
        <v>0.039831266</v>
      </c>
      <c r="BG6" s="65" t="n">
        <f aca="false">1/1000*RegionalChartDataUSD!BG37</f>
        <v>0.043825856</v>
      </c>
      <c r="BH6" s="65" t="n">
        <f aca="false">1/1000*RegionalChartDataUSD!BH37</f>
        <v>0.048765566</v>
      </c>
      <c r="BI6" s="65" t="n">
        <f aca="false">1/1000*RegionalChartDataUSD!BI37</f>
        <v>0.051576831</v>
      </c>
      <c r="BJ6" s="65" t="n">
        <f aca="false">1/1000*RegionalChartDataUSD!BJ37</f>
        <v>0.055684983</v>
      </c>
      <c r="BK6" s="65" t="n">
        <f aca="false">1/1000*RegionalChartDataUSD!BK37</f>
        <v>0.060253715</v>
      </c>
      <c r="BL6" s="65" t="n">
        <f aca="false">1/1000*RegionalChartDataUSD!BL37</f>
        <v>0.060518405</v>
      </c>
      <c r="BM6" s="65" t="n">
        <f aca="false">1/1000*RegionalChartDataUSD!BM37</f>
        <v>0.060403634</v>
      </c>
      <c r="BN6" s="65" t="n">
        <f aca="false">1/1000*RegionalChartDataUSD!BN37</f>
        <v>0.063966829</v>
      </c>
      <c r="BO6" s="65" t="n">
        <f aca="false">1/1000*RegionalChartDataUSD!BO37</f>
        <v>0.064315113</v>
      </c>
      <c r="BP6" s="65" t="n">
        <f aca="false">1/1000*RegionalChartDataUSD!BP37</f>
        <v>0.063863767</v>
      </c>
      <c r="BQ6" s="65" t="n">
        <f aca="false">1/1000*RegionalChartDataUSD!BQ37</f>
        <v>0.05640728</v>
      </c>
      <c r="BR6" s="65" t="n">
        <f aca="false">1/1000*RegionalChartDataUSD!BR37</f>
        <v>0.057559844</v>
      </c>
      <c r="BS6" s="65" t="n">
        <f aca="false">1/1000*RegionalChartDataUSD!BS37</f>
        <v>0.061761429</v>
      </c>
      <c r="BT6" s="65" t="n">
        <f aca="false">1/1000*RegionalChartDataUSD!BT37</f>
        <v>0.062742081</v>
      </c>
      <c r="BU6" s="65" t="n">
        <f aca="false">1/1000*RegionalChartDataUSD!BU37</f>
        <v>0.062740473</v>
      </c>
      <c r="BV6" s="65" t="n">
        <f aca="false">1/1000*RegionalChartDataUSD!BV37</f>
        <v>0.066379982</v>
      </c>
      <c r="BW6" s="65" t="n">
        <f aca="false">1/1000*RegionalChartDataUSD!BW37</f>
        <v>0.069221824</v>
      </c>
      <c r="BX6" s="65" t="n">
        <f aca="false">1/1000*RegionalChartDataUSD!BX37</f>
        <v>0.071412857</v>
      </c>
      <c r="BY6" s="65" t="n">
        <f aca="false">1/1000*RegionalChartDataUSD!BY37</f>
        <v>0.079527291</v>
      </c>
      <c r="BZ6" s="65" t="n">
        <f aca="false">1/1000*RegionalChartDataUSD!BZ37</f>
        <v>0.079469725</v>
      </c>
      <c r="CA6" s="65" t="n">
        <f aca="false">1/1000*RegionalChartDataUSD!CA37</f>
        <v>0.082510465</v>
      </c>
      <c r="CB6" s="65" t="n">
        <f aca="false">1/1000*RegionalChartDataUSD!CB37</f>
        <v>0.084073669</v>
      </c>
      <c r="CC6" s="65" t="n">
        <f aca="false">1/1000*RegionalChartDataUSD!CC37</f>
        <v>0.082221287</v>
      </c>
      <c r="CD6" s="65" t="n">
        <f aca="false">1/1000*RegionalChartDataUSD!CD37</f>
        <v>0.08335269</v>
      </c>
      <c r="CE6" s="65" t="n">
        <f aca="false">1/1000*RegionalChartDataUSD!CE37</f>
        <v>0.078011252</v>
      </c>
      <c r="CF6" s="65" t="n">
        <f aca="false">1/1000*RegionalChartDataUSD!CF37</f>
        <v>0.077231302</v>
      </c>
      <c r="CG6" s="65" t="n">
        <f aca="false">1/1000*RegionalChartDataUSD!CG37</f>
        <v>0.082191365</v>
      </c>
      <c r="CH6" s="65" t="n">
        <f aca="false">1/1000*RegionalChartDataUSD!CH37</f>
        <v>0.081325348</v>
      </c>
      <c r="CI6" s="65" t="n">
        <f aca="false">1/1000*RegionalChartDataUSD!CI37</f>
        <v>0.075706576</v>
      </c>
      <c r="CJ6" s="65" t="n">
        <f aca="false">1/1000*RegionalChartDataUSD!CJ37</f>
        <v>0.072684794</v>
      </c>
      <c r="CK6" s="65" t="n">
        <f aca="false">1/1000*RegionalChartDataUSD!CK37</f>
        <v>0.064159567</v>
      </c>
      <c r="CL6" s="65" t="n">
        <f aca="false">1/1000*RegionalChartDataUSD!CL37</f>
        <v>0.066544328</v>
      </c>
      <c r="CM6" s="65" t="n">
        <f aca="false">1/1000*RegionalChartDataUSD!CM37</f>
        <v>0.064185263</v>
      </c>
      <c r="CN6" s="65" t="n">
        <f aca="false">1/1000*RegionalChartDataUSD!CN37</f>
        <v>0.059529853</v>
      </c>
      <c r="CO6" s="65" t="n">
        <f aca="false">1/1000*RegionalChartDataUSD!CO37</f>
        <v>0.056634738</v>
      </c>
      <c r="CP6" s="65" t="n">
        <f aca="false">1/1000*RegionalChartDataUSD!CP37</f>
        <v>0.055229308</v>
      </c>
      <c r="CQ6" s="65" t="n">
        <f aca="false">1/1000*RegionalChartDataUSD!CQ37</f>
        <v>0.057057881</v>
      </c>
      <c r="CR6" s="65" t="n">
        <f aca="false">1/1000*RegionalChartDataUSD!CR37</f>
        <v>0.053878019</v>
      </c>
      <c r="CS6" s="65" t="n">
        <f aca="false">1/1000*RegionalChartDataUSD!CS37</f>
        <v>0.052572437</v>
      </c>
      <c r="CT6" s="65" t="n">
        <f aca="false">1/1000*RegionalChartDataUSD!CT37</f>
        <v>0.049152832</v>
      </c>
      <c r="CU6" s="65" t="n">
        <f aca="false">1/1000*RegionalChartDataUSD!CU37</f>
        <v>0.050986075</v>
      </c>
      <c r="CV6" s="65" t="n">
        <f aca="false">1/1000*RegionalChartDataUSD!CV37</f>
        <v>0.060341906</v>
      </c>
      <c r="CW6" s="65" t="n">
        <f aca="false">1/1000*RegionalChartDataUSD!CW37</f>
        <v>0.067570055</v>
      </c>
      <c r="CX6" s="65" t="n">
        <f aca="false">1/1000*RegionalChartDataUSD!CX37</f>
        <v>0.07035817</v>
      </c>
      <c r="CY6" s="65" t="n">
        <f aca="false">1/1000*RegionalChartDataUSD!CY37</f>
        <v>0.07464985</v>
      </c>
      <c r="CZ6" s="65" t="n">
        <f aca="false">1/1000*RegionalChartDataUSD!CZ37</f>
        <v>0.077854374</v>
      </c>
      <c r="DA6" s="65" t="n">
        <f aca="false">1/1000*RegionalChartDataUSD!DA37</f>
        <v>0.083726202</v>
      </c>
      <c r="DB6" s="65" t="n">
        <f aca="false">1/1000*RegionalChartDataUSD!DB37</f>
        <v>0.088718094</v>
      </c>
      <c r="DC6" s="65" t="n">
        <f aca="false">1/1000*RegionalChartDataUSD!DC37</f>
        <v>0.088276714</v>
      </c>
      <c r="DD6" s="65" t="n">
        <f aca="false">1/1000*RegionalChartDataUSD!DD37</f>
        <v>0.091393794</v>
      </c>
      <c r="DE6" s="65" t="n">
        <f aca="false">1/1000*RegionalChartDataUSD!DE37</f>
        <v>0.095262529</v>
      </c>
      <c r="DF6" s="65" t="n">
        <f aca="false">1/1000*RegionalChartDataUSD!DF37</f>
        <v>0.096340329</v>
      </c>
      <c r="DG6" s="65" t="n">
        <f aca="false">1/1000*RegionalChartDataUSD!DG37</f>
        <v>0.099196144</v>
      </c>
      <c r="DH6" s="65" t="n">
        <f aca="false">1/1000*RegionalChartDataUSD!DH37</f>
        <v>0.095906803</v>
      </c>
      <c r="DI6" s="65" t="n">
        <f aca="false">1/1000*RegionalChartDataUSD!DI37</f>
        <v>0.091220974</v>
      </c>
      <c r="DJ6" s="65" t="n">
        <f aca="false">1/1000*RegionalChartDataUSD!DJ37</f>
        <v>0.088214363</v>
      </c>
      <c r="DK6" s="65" t="n">
        <f aca="false">1/1000*RegionalChartDataUSD!DK37</f>
        <v>0.114746276588636</v>
      </c>
      <c r="DL6" s="65" t="n">
        <f aca="false">1/1000*RegionalChartDataUSD!DL37</f>
        <v>0.107338005954168</v>
      </c>
      <c r="DM6" s="65" t="n">
        <f aca="false">1/1000*RegionalChartDataUSD!DM37</f>
        <v>0.095978730292794</v>
      </c>
      <c r="DN6" s="65" t="n">
        <f aca="false">1/1000*RegionalChartDataUSD!DN37</f>
        <v>0.0821669465835615</v>
      </c>
      <c r="DO6" s="65" t="n">
        <f aca="false">1/1000*RegionalChartDataUSD!DO37</f>
        <v>0.0751877375296601</v>
      </c>
      <c r="DP6" s="65" t="n">
        <f aca="false">1/1000*RegionalChartDataUSD!DP37</f>
        <v>0.0671378146047425</v>
      </c>
      <c r="DQ6" s="65" t="n">
        <f aca="false">1/1000*RegionalChartDataUSD!DQ37</f>
        <v>0.0527179441230357</v>
      </c>
      <c r="DR6" s="65" t="n">
        <f aca="false">1/1000*RegionalChartDataUSD!DR37</f>
        <v>0.0453892066502099</v>
      </c>
      <c r="DS6" s="65" t="n">
        <f aca="false">1/1000*RegionalChartDataUSD!DS37</f>
        <v>0.0329248093438483</v>
      </c>
    </row>
    <row r="7" customFormat="false" ht="12.75" hidden="false" customHeight="false" outlineLevel="0" collapsed="false">
      <c r="B7" s="0" t="str">
        <f aca="false">RegionalChartDataM3!B63</f>
        <v>Central America</v>
      </c>
      <c r="C7" s="65" t="n">
        <f aca="false">1/1000*RegionalChartDataUSD!C58</f>
        <v>6.7938E-005</v>
      </c>
      <c r="D7" s="65" t="n">
        <f aca="false">1/1000*RegionalChartDataUSD!D58</f>
        <v>5.7847E-005</v>
      </c>
      <c r="E7" s="65" t="n">
        <f aca="false">1/1000*RegionalChartDataUSD!E58</f>
        <v>5.7847E-005</v>
      </c>
      <c r="F7" s="65" t="n">
        <f aca="false">1/1000*RegionalChartDataUSD!F58</f>
        <v>4.608E-005</v>
      </c>
      <c r="G7" s="65" t="n">
        <f aca="false">1/1000*RegionalChartDataUSD!G58</f>
        <v>4.608E-005</v>
      </c>
      <c r="H7" s="65" t="n">
        <f aca="false">1/1000*RegionalChartDataUSD!H58</f>
        <v>6.4548E-005</v>
      </c>
      <c r="I7" s="65" t="n">
        <f aca="false">1/1000*RegionalChartDataUSD!I58</f>
        <v>3.1229E-005</v>
      </c>
      <c r="J7" s="65" t="n">
        <f aca="false">1/1000*RegionalChartDataUSD!J58</f>
        <v>4.9644E-005</v>
      </c>
      <c r="K7" s="65" t="n">
        <f aca="false">1/1000*RegionalChartDataUSD!K58</f>
        <v>4.9644E-005</v>
      </c>
      <c r="L7" s="65" t="n">
        <f aca="false">1/1000*RegionalChartDataUSD!L58</f>
        <v>6.7702E-005</v>
      </c>
      <c r="M7" s="65" t="n">
        <f aca="false">1/1000*RegionalChartDataUSD!M58</f>
        <v>6.7702E-005</v>
      </c>
      <c r="N7" s="65" t="n">
        <f aca="false">1/1000*RegionalChartDataUSD!N58</f>
        <v>6.7702E-005</v>
      </c>
      <c r="O7" s="65" t="n">
        <f aca="false">1/1000*RegionalChartDataUSD!O58</f>
        <v>6.7702E-005</v>
      </c>
      <c r="P7" s="65" t="n">
        <f aca="false">1/1000*RegionalChartDataUSD!P58</f>
        <v>6.7702E-005</v>
      </c>
      <c r="Q7" s="65" t="n">
        <f aca="false">1/1000*RegionalChartDataUSD!Q58</f>
        <v>7.2082E-005</v>
      </c>
      <c r="R7" s="65" t="n">
        <f aca="false">1/1000*RegionalChartDataUSD!R58</f>
        <v>7.2082E-005</v>
      </c>
      <c r="S7" s="65" t="n">
        <f aca="false">1/1000*RegionalChartDataUSD!S58</f>
        <v>7.2082E-005</v>
      </c>
      <c r="T7" s="65" t="n">
        <f aca="false">1/1000*RegionalChartDataUSD!T58</f>
        <v>4.7014E-005</v>
      </c>
      <c r="U7" s="65" t="n">
        <f aca="false">1/1000*RegionalChartDataUSD!U58</f>
        <v>8.345E-005</v>
      </c>
      <c r="V7" s="65" t="n">
        <f aca="false">1/1000*RegionalChartDataUSD!V58</f>
        <v>6.5035E-005</v>
      </c>
      <c r="W7" s="65" t="n">
        <f aca="false">1/1000*RegionalChartDataUSD!W58</f>
        <v>6.5035E-005</v>
      </c>
      <c r="X7" s="65" t="n">
        <f aca="false">1/1000*RegionalChartDataUSD!X58</f>
        <v>4.0816E-005</v>
      </c>
      <c r="Y7" s="65" t="n">
        <f aca="false">1/1000*RegionalChartDataUSD!Y58</f>
        <v>4.0816E-005</v>
      </c>
      <c r="Z7" s="65" t="n">
        <f aca="false">1/1000*RegionalChartDataUSD!Z58</f>
        <v>4.0816E-005</v>
      </c>
      <c r="AA7" s="65" t="n">
        <f aca="false">1/1000*RegionalChartDataUSD!AA58</f>
        <v>4.0816E-005</v>
      </c>
      <c r="AB7" s="65" t="n">
        <f aca="false">1/1000*RegionalChartDataUSD!AB58</f>
        <v>4.0816E-005</v>
      </c>
      <c r="AC7" s="65" t="n">
        <f aca="false">1/1000*RegionalChartDataUSD!AC58</f>
        <v>3.6436E-005</v>
      </c>
      <c r="AD7" s="65" t="n">
        <f aca="false">1/1000*RegionalChartDataUSD!AD58</f>
        <v>5.5032E-005</v>
      </c>
      <c r="AE7" s="65" t="n">
        <f aca="false">1/1000*RegionalChartDataUSD!AE58</f>
        <v>5.5032E-005</v>
      </c>
      <c r="AF7" s="65" t="n">
        <f aca="false">1/1000*RegionalChartDataUSD!AF58</f>
        <v>5.5032E-005</v>
      </c>
      <c r="AG7" s="65" t="n">
        <f aca="false">1/1000*RegionalChartDataUSD!AG58</f>
        <v>1.8596E-005</v>
      </c>
      <c r="AH7" s="65" t="n">
        <f aca="false">1/1000*RegionalChartDataUSD!AH58</f>
        <v>1.8596E-005</v>
      </c>
      <c r="AI7" s="65" t="n">
        <f aca="false">1/1000*RegionalChartDataUSD!AI58</f>
        <v>1.8596E-005</v>
      </c>
      <c r="AJ7" s="65" t="n">
        <f aca="false">1/1000*RegionalChartDataUSD!AJ58</f>
        <v>5.4096E-005</v>
      </c>
      <c r="AK7" s="65" t="n">
        <f aca="false">1/1000*RegionalChartDataUSD!AK58</f>
        <v>5.4096E-005</v>
      </c>
      <c r="AL7" s="65" t="n">
        <f aca="false">1/1000*RegionalChartDataUSD!AL58</f>
        <v>5.4096E-005</v>
      </c>
      <c r="AM7" s="65" t="n">
        <f aca="false">1/1000*RegionalChartDataUSD!AM58</f>
        <v>6.5351E-005</v>
      </c>
      <c r="AN7" s="65" t="n">
        <f aca="false">1/1000*RegionalChartDataUSD!AN58</f>
        <v>6.5351E-005</v>
      </c>
      <c r="AO7" s="65" t="n">
        <f aca="false">1/1000*RegionalChartDataUSD!AO58</f>
        <v>0.000102009</v>
      </c>
      <c r="AP7" s="65" t="n">
        <f aca="false">1/1000*RegionalChartDataUSD!AP58</f>
        <v>0.000125327</v>
      </c>
      <c r="AQ7" s="65" t="n">
        <f aca="false">1/1000*RegionalChartDataUSD!AQ58</f>
        <v>0.000176327</v>
      </c>
      <c r="AR7" s="65" t="n">
        <f aca="false">1/1000*RegionalChartDataUSD!AR58</f>
        <v>0.000237161</v>
      </c>
      <c r="AS7" s="65" t="n">
        <f aca="false">1/1000*RegionalChartDataUSD!AS58</f>
        <v>0.000260745</v>
      </c>
      <c r="AT7" s="65" t="n">
        <f aca="false">1/1000*RegionalChartDataUSD!AT58</f>
        <v>0.00031852</v>
      </c>
      <c r="AU7" s="65" t="n">
        <f aca="false">1/1000*RegionalChartDataUSD!AU58</f>
        <v>0.000371902</v>
      </c>
      <c r="AV7" s="65" t="n">
        <f aca="false">1/1000*RegionalChartDataUSD!AV58</f>
        <v>0.000368369</v>
      </c>
      <c r="AW7" s="65" t="n">
        <f aca="false">1/1000*RegionalChartDataUSD!AW58</f>
        <v>0.000412456</v>
      </c>
      <c r="AX7" s="65" t="n">
        <f aca="false">1/1000*RegionalChartDataUSD!AX58</f>
        <v>0.000445138</v>
      </c>
      <c r="AY7" s="65" t="n">
        <f aca="false">1/1000*RegionalChartDataUSD!AY58</f>
        <v>0.000542934</v>
      </c>
      <c r="AZ7" s="65" t="n">
        <f aca="false">1/1000*RegionalChartDataUSD!AZ58</f>
        <v>0.000730379</v>
      </c>
      <c r="BA7" s="65" t="n">
        <f aca="false">1/1000*RegionalChartDataUSD!BA58</f>
        <v>0.000759613</v>
      </c>
      <c r="BB7" s="65" t="n">
        <f aca="false">1/1000*RegionalChartDataUSD!BB58</f>
        <v>0.000865549</v>
      </c>
      <c r="BC7" s="65" t="n">
        <f aca="false">1/1000*RegionalChartDataUSD!BC58</f>
        <v>0.00088014</v>
      </c>
      <c r="BD7" s="65" t="n">
        <f aca="false">1/1000*RegionalChartDataUSD!BD58</f>
        <v>0.001029171</v>
      </c>
      <c r="BE7" s="65" t="n">
        <f aca="false">1/1000*RegionalChartDataUSD!BE58</f>
        <v>0.00110515</v>
      </c>
      <c r="BF7" s="65" t="n">
        <f aca="false">1/1000*RegionalChartDataUSD!BF58</f>
        <v>0.001418518</v>
      </c>
      <c r="BG7" s="65" t="n">
        <f aca="false">1/1000*RegionalChartDataUSD!BG58</f>
        <v>0.001988575</v>
      </c>
      <c r="BH7" s="65" t="n">
        <f aca="false">1/1000*RegionalChartDataUSD!BH58</f>
        <v>0.002321339</v>
      </c>
      <c r="BI7" s="65" t="n">
        <f aca="false">1/1000*RegionalChartDataUSD!BI58</f>
        <v>0.002866792</v>
      </c>
      <c r="BJ7" s="65" t="n">
        <f aca="false">1/1000*RegionalChartDataUSD!BJ58</f>
        <v>0.003436704</v>
      </c>
      <c r="BK7" s="65" t="n">
        <f aca="false">1/1000*RegionalChartDataUSD!BK58</f>
        <v>0.004832063</v>
      </c>
      <c r="BL7" s="65" t="n">
        <f aca="false">1/1000*RegionalChartDataUSD!BL58</f>
        <v>0.008158651</v>
      </c>
      <c r="BM7" s="65" t="n">
        <f aca="false">1/1000*RegionalChartDataUSD!BM58</f>
        <v>0.00910838</v>
      </c>
      <c r="BN7" s="65" t="n">
        <f aca="false">1/1000*RegionalChartDataUSD!BN58</f>
        <v>0.01053285</v>
      </c>
      <c r="BO7" s="65" t="n">
        <f aca="false">1/1000*RegionalChartDataUSD!BO58</f>
        <v>0.01246303</v>
      </c>
      <c r="BP7" s="65" t="n">
        <f aca="false">1/1000*RegionalChartDataUSD!BP58</f>
        <v>0.014793982</v>
      </c>
      <c r="BQ7" s="65" t="n">
        <f aca="false">1/1000*RegionalChartDataUSD!BQ58</f>
        <v>0.018402703</v>
      </c>
      <c r="BR7" s="65" t="n">
        <f aca="false">1/1000*RegionalChartDataUSD!BR58</f>
        <v>0.020927892</v>
      </c>
      <c r="BS7" s="65" t="n">
        <f aca="false">1/1000*RegionalChartDataUSD!BS58</f>
        <v>0.023137744</v>
      </c>
      <c r="BT7" s="65" t="n">
        <f aca="false">1/1000*RegionalChartDataUSD!BT58</f>
        <v>0.026952962</v>
      </c>
      <c r="BU7" s="65" t="n">
        <f aca="false">1/1000*RegionalChartDataUSD!BU58</f>
        <v>0.030587483</v>
      </c>
      <c r="BV7" s="65" t="n">
        <f aca="false">1/1000*RegionalChartDataUSD!BV58</f>
        <v>0.034263787</v>
      </c>
      <c r="BW7" s="65" t="n">
        <f aca="false">1/1000*RegionalChartDataUSD!BW58</f>
        <v>0.041020915</v>
      </c>
      <c r="BX7" s="65" t="n">
        <f aca="false">1/1000*RegionalChartDataUSD!BX58</f>
        <v>0.045567508</v>
      </c>
      <c r="BY7" s="65" t="n">
        <f aca="false">1/1000*RegionalChartDataUSD!BY58</f>
        <v>0.05221789</v>
      </c>
      <c r="BZ7" s="65" t="n">
        <f aca="false">1/1000*RegionalChartDataUSD!BZ58</f>
        <v>0.063797236</v>
      </c>
      <c r="CA7" s="65" t="n">
        <f aca="false">1/1000*RegionalChartDataUSD!CA58</f>
        <v>0.076258948</v>
      </c>
      <c r="CB7" s="65" t="n">
        <f aca="false">1/1000*RegionalChartDataUSD!CB58</f>
        <v>0.088261634</v>
      </c>
      <c r="CC7" s="65" t="n">
        <f aca="false">1/1000*RegionalChartDataUSD!CC58</f>
        <v>0.094851531</v>
      </c>
      <c r="CD7" s="65" t="n">
        <f aca="false">1/1000*RegionalChartDataUSD!CD58</f>
        <v>0.104640786</v>
      </c>
      <c r="CE7" s="65" t="n">
        <f aca="false">1/1000*RegionalChartDataUSD!CE58</f>
        <v>0.112653823</v>
      </c>
      <c r="CF7" s="65" t="n">
        <f aca="false">1/1000*RegionalChartDataUSD!CF58</f>
        <v>0.12069311</v>
      </c>
      <c r="CG7" s="65" t="n">
        <f aca="false">1/1000*RegionalChartDataUSD!CG58</f>
        <v>0.126832543</v>
      </c>
      <c r="CH7" s="65" t="n">
        <f aca="false">1/1000*RegionalChartDataUSD!CH58</f>
        <v>0.138884356</v>
      </c>
      <c r="CI7" s="65" t="n">
        <f aca="false">1/1000*RegionalChartDataUSD!CI58</f>
        <v>0.14019568</v>
      </c>
      <c r="CJ7" s="65" t="n">
        <f aca="false">1/1000*RegionalChartDataUSD!CJ58</f>
        <v>0.145373978</v>
      </c>
      <c r="CK7" s="65" t="n">
        <f aca="false">1/1000*RegionalChartDataUSD!CK58</f>
        <v>0.148861576</v>
      </c>
      <c r="CL7" s="65" t="n">
        <f aca="false">1/1000*RegionalChartDataUSD!CL58</f>
        <v>0.158624854</v>
      </c>
      <c r="CM7" s="65" t="n">
        <f aca="false">1/1000*RegionalChartDataUSD!CM58</f>
        <v>0.162323684</v>
      </c>
      <c r="CN7" s="65" t="n">
        <f aca="false">1/1000*RegionalChartDataUSD!CN58</f>
        <v>0.157764053</v>
      </c>
      <c r="CO7" s="65" t="n">
        <f aca="false">1/1000*RegionalChartDataUSD!CO58</f>
        <v>0.149200228</v>
      </c>
      <c r="CP7" s="65" t="n">
        <f aca="false">1/1000*RegionalChartDataUSD!CP58</f>
        <v>0.137048133</v>
      </c>
      <c r="CQ7" s="65" t="n">
        <f aca="false">1/1000*RegionalChartDataUSD!CQ58</f>
        <v>0.127570204</v>
      </c>
      <c r="CR7" s="65" t="n">
        <f aca="false">1/1000*RegionalChartDataUSD!CR58</f>
        <v>0.118661223</v>
      </c>
      <c r="CS7" s="65" t="n">
        <f aca="false">1/1000*RegionalChartDataUSD!CS58</f>
        <v>0.110503788</v>
      </c>
      <c r="CT7" s="65" t="n">
        <f aca="false">1/1000*RegionalChartDataUSD!CT58</f>
        <v>0.097223838</v>
      </c>
      <c r="CU7" s="65" t="n">
        <f aca="false">1/1000*RegionalChartDataUSD!CU58</f>
        <v>0.090354769</v>
      </c>
      <c r="CV7" s="65" t="n">
        <f aca="false">1/1000*RegionalChartDataUSD!CV58</f>
        <v>0.080369244</v>
      </c>
      <c r="CW7" s="65" t="n">
        <f aca="false">1/1000*RegionalChartDataUSD!CW58</f>
        <v>0.072279158</v>
      </c>
      <c r="CX7" s="65" t="n">
        <f aca="false">1/1000*RegionalChartDataUSD!CX58</f>
        <v>0.056230097</v>
      </c>
      <c r="CY7" s="65" t="n">
        <f aca="false">1/1000*RegionalChartDataUSD!CY58</f>
        <v>0.044676701</v>
      </c>
      <c r="CZ7" s="65" t="n">
        <f aca="false">1/1000*RegionalChartDataUSD!CZ58</f>
        <v>0.038509146</v>
      </c>
      <c r="DA7" s="65" t="n">
        <f aca="false">1/1000*RegionalChartDataUSD!DA58</f>
        <v>0.042083571</v>
      </c>
      <c r="DB7" s="65" t="n">
        <f aca="false">1/1000*RegionalChartDataUSD!DB58</f>
        <v>0.051541953</v>
      </c>
      <c r="DC7" s="65" t="n">
        <f aca="false">1/1000*RegionalChartDataUSD!DC58</f>
        <v>0.058793372</v>
      </c>
      <c r="DD7" s="65" t="n">
        <f aca="false">1/1000*RegionalChartDataUSD!DD58</f>
        <v>0.062477129</v>
      </c>
      <c r="DE7" s="65" t="n">
        <f aca="false">1/1000*RegionalChartDataUSD!DE58</f>
        <v>0.063102719</v>
      </c>
      <c r="DF7" s="65" t="n">
        <f aca="false">1/1000*RegionalChartDataUSD!DF58</f>
        <v>0.062705977</v>
      </c>
      <c r="DG7" s="65" t="n">
        <f aca="false">1/1000*RegionalChartDataUSD!DG58</f>
        <v>0.06307151</v>
      </c>
      <c r="DH7" s="65" t="n">
        <f aca="false">1/1000*RegionalChartDataUSD!DH58</f>
        <v>0.062582722</v>
      </c>
      <c r="DI7" s="65" t="n">
        <f aca="false">1/1000*RegionalChartDataUSD!DI58</f>
        <v>0.061086655</v>
      </c>
      <c r="DJ7" s="65" t="n">
        <f aca="false">1/1000*RegionalChartDataUSD!DJ58</f>
        <v>0.055389303</v>
      </c>
      <c r="DK7" s="65" t="n">
        <f aca="false">1/1000*RegionalChartDataUSD!DK58</f>
        <v>0.00944882040361057</v>
      </c>
      <c r="DL7" s="65" t="n">
        <f aca="false">1/1000*RegionalChartDataUSD!DL58</f>
        <v>0.0085985758403045</v>
      </c>
      <c r="DM7" s="65" t="n">
        <f aca="false">1/1000*RegionalChartDataUSD!DM58</f>
        <v>0.00755391681211781</v>
      </c>
      <c r="DN7" s="65" t="n">
        <f aca="false">1/1000*RegionalChartDataUSD!DN58</f>
        <v>0.00522727604668435</v>
      </c>
      <c r="DO7" s="65" t="n">
        <f aca="false">1/1000*RegionalChartDataUSD!DO58</f>
        <v>0.00331520925855791</v>
      </c>
      <c r="DP7" s="65" t="n">
        <f aca="false">1/1000*RegionalChartDataUSD!DP58</f>
        <v>0.00221997966848525</v>
      </c>
      <c r="DQ7" s="65" t="n">
        <f aca="false">1/1000*RegionalChartDataUSD!DQ58</f>
        <v>0.00152531407536573</v>
      </c>
      <c r="DR7" s="65" t="n">
        <f aca="false">1/1000*RegionalChartDataUSD!DR58</f>
        <v>0.00123985380137263</v>
      </c>
      <c r="DS7" s="65" t="n">
        <f aca="false">1/1000*RegionalChartDataUSD!DS58</f>
        <v>0.000839354183215827</v>
      </c>
    </row>
    <row r="14" s="4" customFormat="true" ht="12.75" hidden="false" customHeight="false" outlineLevel="0" collapsed="false">
      <c r="A14" s="4" t="str">
        <f aca="false">Benin!B$46</f>
        <v>"Rosewood"</v>
      </c>
      <c r="B14" s="4" t="s">
        <v>22</v>
      </c>
      <c r="C14" s="6" t="n">
        <f aca="false">SUM(Benin!D$20:$O$20)</f>
        <v>0</v>
      </c>
      <c r="D14" s="6" t="n">
        <f aca="false">SUM(Benin!E$20:$O$20)+SUM(Benin!$D$21:D$21)</f>
        <v>0</v>
      </c>
      <c r="E14" s="58" t="n">
        <f aca="false">SUM(Benin!F$20:$O$20)+SUM(Benin!$D$21:E$21)</f>
        <v>0</v>
      </c>
      <c r="F14" s="58" t="n">
        <f aca="false">SUM(Benin!G$20:$O$20)+SUM(Benin!$D$21:F$21)</f>
        <v>0</v>
      </c>
      <c r="G14" s="6" t="n">
        <f aca="false">SUM(Benin!H$20:$O$20)+SUM(Benin!$D$21:G$21)</f>
        <v>0</v>
      </c>
      <c r="H14" s="6" t="n">
        <f aca="false">SUM(Benin!I$20:$O$20)+SUM(Benin!$D$21:H$21)</f>
        <v>0</v>
      </c>
      <c r="I14" s="6" t="n">
        <f aca="false">SUM(Benin!J$20:$O$20)+SUM(Benin!$D$21:I$21)</f>
        <v>0</v>
      </c>
      <c r="J14" s="6" t="n">
        <f aca="false">SUM(Benin!K$20:$O$20)+SUM(Benin!$D$21:J$21)</f>
        <v>0</v>
      </c>
      <c r="K14" s="6" t="n">
        <f aca="false">SUM(Benin!L$20:$O$20)+SUM(Benin!$D$21:K$21)</f>
        <v>0</v>
      </c>
      <c r="L14" s="6" t="n">
        <f aca="false">SUM(Benin!M$20:$O$20)+SUM(Benin!$D$21:L$21)</f>
        <v>0</v>
      </c>
      <c r="M14" s="6" t="n">
        <f aca="false">SUM(Benin!N$20:$O$20)+SUM(Benin!$D$21:M$21)</f>
        <v>0</v>
      </c>
      <c r="N14" s="6" t="n">
        <f aca="false">SUM(Benin!O$20:$O$20)+SUM(Benin!$D$21:N$21)</f>
        <v>0</v>
      </c>
      <c r="O14" s="6" t="n">
        <f aca="false">SUM(Benin!D$21:$O$21)</f>
        <v>0</v>
      </c>
      <c r="P14" s="6" t="n">
        <f aca="false">SUM(Benin!E$21:$O$21)+SUM(Benin!$D$22:D$22)</f>
        <v>0</v>
      </c>
      <c r="Q14" s="6" t="n">
        <f aca="false">SUM(Benin!F$21:$O$21)+SUM(Benin!$D$22:E$22)</f>
        <v>0</v>
      </c>
      <c r="R14" s="6" t="n">
        <f aca="false">SUM(Benin!G$21:$O$21)+SUM(Benin!$D$22:F$22)</f>
        <v>0</v>
      </c>
      <c r="S14" s="6" t="n">
        <f aca="false">SUM(Benin!H$21:$O$21)+SUM(Benin!$D$22:G$22)</f>
        <v>0</v>
      </c>
      <c r="T14" s="6" t="n">
        <f aca="false">SUM(Benin!I$21:$O$21)+SUM(Benin!$D$22:H$22)</f>
        <v>0</v>
      </c>
      <c r="U14" s="6" t="n">
        <f aca="false">SUM(Benin!J$21:$O$21)+SUM(Benin!$D$22:I$22)</f>
        <v>0</v>
      </c>
      <c r="V14" s="6" t="n">
        <f aca="false">SUM(Benin!K$21:$O$21)+SUM(Benin!$D$22:J$22)</f>
        <v>0</v>
      </c>
      <c r="W14" s="6" t="n">
        <f aca="false">SUM(Benin!L$21:$O$21)+SUM(Benin!$D$22:K$22)</f>
        <v>0</v>
      </c>
      <c r="X14" s="6" t="n">
        <f aca="false">SUM(Benin!M$21:$O$21)+SUM(Benin!$D$22:L$22)</f>
        <v>0</v>
      </c>
      <c r="Y14" s="6" t="n">
        <f aca="false">SUM(Benin!N$21:$O$21)+SUM(Benin!$D$22:M$22)</f>
        <v>0</v>
      </c>
      <c r="Z14" s="6" t="n">
        <f aca="false">SUM(Benin!O$21:$O$21)+SUM(Benin!$D$22:N$22)</f>
        <v>0</v>
      </c>
      <c r="AA14" s="6" t="n">
        <f aca="false">SUM(Benin!D$22:$O$22)</f>
        <v>0</v>
      </c>
      <c r="AB14" s="6" t="n">
        <f aca="false">SUM(Benin!E$22:$O$22)+SUM(Benin!$D$23:D$23)</f>
        <v>0</v>
      </c>
      <c r="AC14" s="6" t="n">
        <f aca="false">SUM(Benin!F$22:$O$22)+SUM(Benin!$D$23:E$23)</f>
        <v>0</v>
      </c>
      <c r="AD14" s="6" t="n">
        <f aca="false">SUM(Benin!G$22:$O$22)+SUM(Benin!$D$23:F$23)</f>
        <v>0</v>
      </c>
      <c r="AE14" s="6" t="n">
        <f aca="false">SUM(Benin!H$22:$O$22)+SUM(Benin!$D$23:G$23)</f>
        <v>0</v>
      </c>
      <c r="AF14" s="6" t="n">
        <f aca="false">SUM(Benin!I$22:$O$22)+SUM(Benin!$D$23:H$23)</f>
        <v>0</v>
      </c>
      <c r="AG14" s="6" t="n">
        <f aca="false">SUM(Benin!J$22:$O$22)+SUM(Benin!$D$23:I$23)</f>
        <v>0</v>
      </c>
      <c r="AH14" s="6" t="n">
        <f aca="false">SUM(Benin!K$22:$O$22)+SUM(Benin!$D$23:J$23)</f>
        <v>0</v>
      </c>
      <c r="AI14" s="6" t="n">
        <f aca="false">SUM(Benin!L$22:$O$22)+SUM(Benin!$D$23:K$23)</f>
        <v>0</v>
      </c>
      <c r="AJ14" s="6" t="n">
        <f aca="false">SUM(Benin!M$22:$O$22)+SUM(Benin!$D$23:L$23)</f>
        <v>0</v>
      </c>
      <c r="AK14" s="6" t="n">
        <f aca="false">SUM(Benin!N$22:$O$22)+SUM(Benin!$D$23:M$23)</f>
        <v>0</v>
      </c>
      <c r="AL14" s="6" t="n">
        <f aca="false">SUM(Benin!O$22:$O$22)+SUM(Benin!$D$23:N$23)</f>
        <v>0</v>
      </c>
      <c r="AM14" s="6" t="n">
        <f aca="false">SUM(Benin!D$23:$O$23)</f>
        <v>0</v>
      </c>
      <c r="AN14" s="6" t="n">
        <f aca="false">SUM(Benin!E$23:$O$23)+SUM(Benin!$D$24:D$24)</f>
        <v>0</v>
      </c>
      <c r="AO14" s="6" t="n">
        <f aca="false">SUM(Benin!F$23:$O$23)+SUM(Benin!$D$24:E$24)</f>
        <v>0</v>
      </c>
      <c r="AP14" s="6" t="n">
        <f aca="false">SUM(Benin!G$23:$O$23)+SUM(Benin!$D$24:F$24)</f>
        <v>0</v>
      </c>
      <c r="AQ14" s="6" t="n">
        <f aca="false">SUM(Benin!H$23:$O$23)+SUM(Benin!$D$24:G$24)</f>
        <v>0</v>
      </c>
      <c r="AR14" s="6" t="n">
        <f aca="false">SUM(Benin!I$23:$O$23)+SUM(Benin!$D$24:H$24)</f>
        <v>0</v>
      </c>
      <c r="AS14" s="6" t="n">
        <f aca="false">SUM(Benin!J$23:$O$23)+SUM(Benin!$D$24:I$24)</f>
        <v>0</v>
      </c>
      <c r="AT14" s="6" t="n">
        <f aca="false">SUM(Benin!K$23:$O$23)+SUM(Benin!$D$24:J$24)</f>
        <v>0</v>
      </c>
      <c r="AU14" s="6" t="n">
        <f aca="false">SUM(Benin!L$23:$O$23)+SUM(Benin!$D$24:K$24)</f>
        <v>0</v>
      </c>
      <c r="AV14" s="6" t="n">
        <f aca="false">SUM(Benin!M$23:$O$23)+SUM(Benin!$D$24:L$24)</f>
        <v>0.012528</v>
      </c>
      <c r="AW14" s="6" t="n">
        <f aca="false">SUM(Benin!N$23:$O$23)+SUM(Benin!$D$24:M$24)</f>
        <v>0.031896</v>
      </c>
      <c r="AX14" s="6" t="n">
        <f aca="false">SUM(Benin!O$23:$O$23)+SUM(Benin!$D$24:N$24)</f>
        <v>0.045914</v>
      </c>
      <c r="AY14" s="58" t="n">
        <f aca="false">SUM(Benin!D$24:$O$24)</f>
        <v>0.111086</v>
      </c>
      <c r="AZ14" s="6" t="n">
        <f aca="false">SUM(Benin!E$24:$O$24)+SUM(Benin!$D$25:D$25)</f>
        <v>0.111086</v>
      </c>
      <c r="BA14" s="6" t="n">
        <f aca="false">SUM(Benin!F$24:$O$24)+SUM(Benin!$D$25:E$25)</f>
        <v>0.111086</v>
      </c>
      <c r="BB14" s="6" t="n">
        <f aca="false">SUM(Benin!G$24:$O$24)+SUM(Benin!$D$25:F$25)</f>
        <v>0.111086</v>
      </c>
      <c r="BC14" s="6" t="n">
        <f aca="false">SUM(Benin!H$24:$O$24)+SUM(Benin!$D$25:G$25)</f>
        <v>0.111086</v>
      </c>
      <c r="BD14" s="6" t="n">
        <f aca="false">SUM(Benin!I$24:$O$24)+SUM(Benin!$D$25:H$25)</f>
        <v>0.413429</v>
      </c>
      <c r="BE14" s="6" t="n">
        <f aca="false">SUM(Benin!J$24:$O$24)+SUM(Benin!$D$25:I$25)</f>
        <v>0.599033</v>
      </c>
      <c r="BF14" s="6" t="n">
        <f aca="false">SUM(Benin!K$24:$O$24)+SUM(Benin!$D$25:J$25)</f>
        <v>0.737145</v>
      </c>
      <c r="BG14" s="6" t="n">
        <f aca="false">SUM(Benin!L$24:$O$24)+SUM(Benin!$D$25:K$25)</f>
        <v>1.192587</v>
      </c>
      <c r="BH14" s="6" t="n">
        <f aca="false">SUM(Benin!M$24:$O$24)+SUM(Benin!$D$25:L$25)</f>
        <v>1.351835</v>
      </c>
      <c r="BI14" s="6" t="n">
        <f aca="false">SUM(Benin!N$24:$O$24)+SUM(Benin!$D$25:M$25)</f>
        <v>1.396123</v>
      </c>
      <c r="BJ14" s="6" t="n">
        <f aca="false">SUM(Benin!O$24:$O$24)+SUM(Benin!$D$25:N$25)</f>
        <v>1.590116</v>
      </c>
      <c r="BK14" s="6" t="n">
        <f aca="false">SUM(Benin!D$25:$O$25)</f>
        <v>1.53683</v>
      </c>
      <c r="BL14" s="6" t="n">
        <f aca="false">SUM(Benin!E$25:$O$25)+SUM(Benin!$D$26:D$26)</f>
        <v>1.549414</v>
      </c>
      <c r="BM14" s="58" t="n">
        <f aca="false">SUM(Benin!F$25:$O$25)+SUM(Benin!$D$26:E$26)</f>
        <v>1.549414</v>
      </c>
      <c r="BN14" s="58" t="n">
        <f aca="false">SUM(Benin!G$25:$O$25)+SUM(Benin!$D$26:F$26)</f>
        <v>1.617013</v>
      </c>
      <c r="BO14" s="6" t="n">
        <f aca="false">SUM(Benin!H$25:$O$25)+SUM(Benin!$D$26:G$26)</f>
        <v>1.900651</v>
      </c>
      <c r="BP14" s="6" t="n">
        <f aca="false">SUM(Benin!I$25:$O$25)+SUM(Benin!$D$26:H$26)</f>
        <v>2.47945</v>
      </c>
      <c r="BQ14" s="6" t="n">
        <f aca="false">SUM(Benin!J$25:$O$25)+SUM(Benin!$D$26:I$26)</f>
        <v>3.362981</v>
      </c>
      <c r="BR14" s="6" t="n">
        <f aca="false">SUM(Benin!K$25:$O$25)+SUM(Benin!$D$26:J$26)</f>
        <v>5.032707</v>
      </c>
      <c r="BS14" s="6" t="n">
        <f aca="false">SUM(Benin!L$25:$O$25)+SUM(Benin!$D$26:K$26)</f>
        <v>7.204537</v>
      </c>
      <c r="BT14" s="6" t="n">
        <f aca="false">SUM(Benin!M$25:$O$25)+SUM(Benin!$D$26:L$26)</f>
        <v>9.808376</v>
      </c>
      <c r="BU14" s="6" t="n">
        <f aca="false">SUM(Benin!N$25:$O$25)+SUM(Benin!$D$26:M$26)</f>
        <v>13.479485</v>
      </c>
      <c r="BV14" s="6" t="n">
        <f aca="false">SUM(Benin!O$25:$O$25)+SUM(Benin!$D$26:N$26)</f>
        <v>16.697336</v>
      </c>
      <c r="BW14" s="6" t="n">
        <f aca="false">SUM(Benin!D$26:$O$26)</f>
        <v>18.626522</v>
      </c>
      <c r="BX14" s="6" t="n">
        <f aca="false">SUM(Benin!E$26:$O$26)+SUM(Benin!$D$27:D$27)</f>
        <v>19.502688</v>
      </c>
      <c r="BY14" s="6" t="n">
        <f aca="false">SUM(Benin!F$26:$O$26)+SUM(Benin!$D$27:E$27)</f>
        <v>23.737731</v>
      </c>
      <c r="BZ14" s="6" t="n">
        <f aca="false">SUM(Benin!G$26:$O$26)+SUM(Benin!$D$27:F$27)</f>
        <v>24.997303</v>
      </c>
      <c r="CA14" s="6" t="n">
        <f aca="false">SUM(Benin!H$26:$O$26)+SUM(Benin!$D$27:G$27)</f>
        <v>26.931715</v>
      </c>
      <c r="CB14" s="6" t="n">
        <f aca="false">SUM(Benin!I$26:$O$26)+SUM(Benin!$D$27:H$27)</f>
        <v>28.839533</v>
      </c>
      <c r="CC14" s="6" t="n">
        <f aca="false">SUM(Benin!J$26:$O$26)+SUM(Benin!$D$27:I$27)</f>
        <v>31.60087</v>
      </c>
      <c r="CD14" s="6" t="n">
        <f aca="false">SUM(Benin!K$26:$O$26)+SUM(Benin!$D$27:J$27)</f>
        <v>32.045111</v>
      </c>
      <c r="CE14" s="6" t="n">
        <f aca="false">SUM(Benin!L$26:$O$26)+SUM(Benin!$D$27:K$27)</f>
        <v>30.735462</v>
      </c>
      <c r="CF14" s="6" t="n">
        <f aca="false">SUM(Benin!M$26:$O$26)+SUM(Benin!$D$27:L$27)</f>
        <v>28.966924</v>
      </c>
      <c r="CG14" s="6" t="n">
        <f aca="false">SUM(Benin!N$26:$O$26)+SUM(Benin!$D$27:M$27)</f>
        <v>26.564746</v>
      </c>
      <c r="CH14" s="6" t="n">
        <f aca="false">SUM(Benin!O$26:$O$26)+SUM(Benin!$D$27:N$27)</f>
        <v>26.42784</v>
      </c>
      <c r="CI14" s="6" t="n">
        <f aca="false">SUM(Benin!D$27:$O$27)</f>
        <v>26.273149</v>
      </c>
      <c r="CJ14" s="6" t="n">
        <f aca="false">SUM(Benin!E$27:$O$27)+SUM(Benin!$D$28:D$28)</f>
        <v>28.093913</v>
      </c>
      <c r="CK14" s="6" t="n">
        <f aca="false">SUM(Benin!F$27:$O$27)+SUM(Benin!$D$28:E$28)</f>
        <v>25.143704</v>
      </c>
      <c r="CL14" s="6" t="n">
        <f aca="false">SUM(Benin!G$27:$O$27)+SUM(Benin!$D$28:F$28)</f>
        <v>27.092208</v>
      </c>
      <c r="CM14" s="6" t="n">
        <f aca="false">SUM(Benin!H$27:$O$27)+SUM(Benin!$D$28:G$28)</f>
        <v>27.349984</v>
      </c>
      <c r="CN14" s="6" t="n">
        <f aca="false">SUM(Benin!I$27:$O$27)+SUM(Benin!$D$28:H$28)</f>
        <v>26.919185</v>
      </c>
      <c r="CO14" s="6" t="n">
        <f aca="false">SUM(Benin!J$27:$O$27)+SUM(Benin!$D$28:I$28)</f>
        <v>24.367297</v>
      </c>
      <c r="CP14" s="6" t="n">
        <f aca="false">SUM(Benin!K$27:$O$27)+SUM(Benin!$D$28:J$28)</f>
        <v>24.480296</v>
      </c>
      <c r="CQ14" s="6" t="n">
        <f aca="false">SUM(Benin!L$27:$O$27)+SUM(Benin!$D$28:K$28)</f>
        <v>25.633843</v>
      </c>
      <c r="CR14" s="6" t="n">
        <f aca="false">SUM(Benin!M$27:$O$27)+SUM(Benin!$D$28:L$28)</f>
        <v>27.172813</v>
      </c>
      <c r="CS14" s="6" t="n">
        <f aca="false">SUM(Benin!N$27:$O$27)+SUM(Benin!$D$28:M$28)</f>
        <v>27.245793</v>
      </c>
      <c r="CT14" s="6" t="n">
        <f aca="false">SUM(Benin!O$27:$O$27)+SUM(Benin!$D$28:N$28)</f>
        <v>25.280805</v>
      </c>
      <c r="CU14" s="6" t="n">
        <f aca="false">SUM(Benin!D$28:$O$28)</f>
        <v>24.872104</v>
      </c>
      <c r="CV14" s="6" t="n">
        <f aca="false">SUM(Benin!E$28:$O$28)+SUM(Benin!$D$29:D$29)</f>
        <v>24.433252</v>
      </c>
      <c r="CW14" s="6" t="n">
        <f aca="false">SUM(Benin!F$28:$O$28)+SUM(Benin!$D$29:E$29)</f>
        <v>27.047929</v>
      </c>
      <c r="CX14" s="6" t="n">
        <f aca="false">SUM(Benin!G$28:$O$28)+SUM(Benin!$D$29:F$29)</f>
        <v>30.845642</v>
      </c>
      <c r="CY14" s="6" t="n">
        <f aca="false">SUM(Benin!H$28:$O$28)+SUM(Benin!$D$29:G$29)</f>
        <v>38.889311</v>
      </c>
      <c r="CZ14" s="6" t="n">
        <f aca="false">SUM(Benin!I$28:$O$28)+SUM(Benin!$D$29:H$29)</f>
        <v>46.750968</v>
      </c>
      <c r="DA14" s="6" t="n">
        <f aca="false">SUM(Benin!J$28:$O$28)+SUM(Benin!$D$29:I$29)</f>
        <v>56.491122</v>
      </c>
      <c r="DB14" s="6" t="n">
        <f aca="false">SUM(Benin!K$28:$O$28)+SUM(Benin!$D$29:J$29)</f>
        <v>64.047682</v>
      </c>
      <c r="DC14" s="6" t="n">
        <f aca="false">SUM(Benin!L$28:$O$28)+SUM(Benin!$D$29:K$29)</f>
        <v>64.313622</v>
      </c>
      <c r="DD14" s="6" t="n">
        <f aca="false">SUM(Benin!M$28:$O$28)+SUM(Benin!$D$29:L$29)</f>
        <v>64.073896</v>
      </c>
      <c r="DE14" s="6" t="n">
        <f aca="false">SUM(Benin!N$28:$O$28)+SUM(Benin!$D$29:M$29)</f>
        <v>64.044902</v>
      </c>
      <c r="DF14" s="6" t="n">
        <f aca="false">SUM(Benin!O$28:$O$28)+SUM(Benin!$D$29:N$29)</f>
        <v>64.094544</v>
      </c>
      <c r="DG14" s="58" t="n">
        <f aca="false">SUM(Benin!D$29:$O$29)</f>
        <v>64.198294</v>
      </c>
      <c r="DH14" s="6" t="n">
        <f aca="false">SUM(Benin!E$29:$O$29)+SUM(Benin!$D$30:D$30)</f>
        <v>62.57741</v>
      </c>
      <c r="DI14" s="6" t="n">
        <f aca="false">SUM(Benin!F$29:$O$29)+SUM(Benin!$D$30:E$30)</f>
        <v>59.29484</v>
      </c>
      <c r="DJ14" s="6" t="n">
        <f aca="false">SUM(Benin!G$29:$O$29)+SUM(Benin!$D$30:F$30)</f>
        <v>54.313348</v>
      </c>
      <c r="DK14" s="6" t="n">
        <f aca="false">Benin!BC$46</f>
        <v>63.7618324919556</v>
      </c>
      <c r="DL14" s="6" t="n">
        <f aca="false">Benin!BD$46</f>
        <v>49.0244907038849</v>
      </c>
      <c r="DM14" s="6" t="n">
        <f aca="false">Benin!BE$46</f>
        <v>33.2071277766345</v>
      </c>
      <c r="DN14" s="6" t="n">
        <f aca="false">Benin!BF$46</f>
        <v>19.166085476073</v>
      </c>
      <c r="DO14" s="6" t="n">
        <f aca="false">Benin!BG$46</f>
        <v>15.2882226241045</v>
      </c>
      <c r="DP14" s="6" t="n">
        <f aca="false">Benin!BH$46</f>
        <v>11.9608187051893</v>
      </c>
      <c r="DQ14" s="6" t="n">
        <f aca="false">Benin!BI$46</f>
        <v>9.38950646456156</v>
      </c>
      <c r="DR14" s="6" t="n">
        <f aca="false">Benin!BJ$46</f>
        <v>7.41186802260466</v>
      </c>
      <c r="DS14" s="6" t="n">
        <f aca="false">Benin!BK$46</f>
        <v>5.31538150537327</v>
      </c>
    </row>
    <row r="15" s="4" customFormat="true" ht="12.75" hidden="false" customHeight="false" outlineLevel="0" collapsed="false">
      <c r="A15" s="4" t="n">
        <f aca="false">BurkinaFaso!B$46</f>
        <v>0</v>
      </c>
      <c r="B15" s="4" t="s">
        <v>126</v>
      </c>
      <c r="C15" s="6" t="n">
        <f aca="false">SUM(BurkinaFaso!D$20:$O$20)</f>
        <v>0</v>
      </c>
      <c r="D15" s="6" t="n">
        <f aca="false">SUM(BurkinaFaso!E$20:$O$20)+SUM(BurkinaFaso!$D$21:D$21)</f>
        <v>0</v>
      </c>
      <c r="E15" s="58" t="n">
        <f aca="false">SUM(BurkinaFaso!F$20:$O$20)+SUM(BurkinaFaso!$D$21:E$21)</f>
        <v>0</v>
      </c>
      <c r="F15" s="58" t="n">
        <f aca="false">SUM(BurkinaFaso!G$20:$O$20)+SUM(BurkinaFaso!$D$21:F$21)</f>
        <v>0</v>
      </c>
      <c r="G15" s="6" t="n">
        <f aca="false">SUM(BurkinaFaso!H$20:$O$20)+SUM(BurkinaFaso!$D$21:G$21)</f>
        <v>0</v>
      </c>
      <c r="H15" s="6" t="n">
        <f aca="false">SUM(BurkinaFaso!I$20:$O$20)+SUM(BurkinaFaso!$D$21:H$21)</f>
        <v>0</v>
      </c>
      <c r="I15" s="6" t="n">
        <f aca="false">SUM(BurkinaFaso!J$20:$O$20)+SUM(BurkinaFaso!$D$21:I$21)</f>
        <v>0</v>
      </c>
      <c r="J15" s="6" t="n">
        <f aca="false">SUM(BurkinaFaso!K$20:$O$20)+SUM(BurkinaFaso!$D$21:J$21)</f>
        <v>0</v>
      </c>
      <c r="K15" s="6" t="n">
        <f aca="false">SUM(BurkinaFaso!L$20:$O$20)+SUM(BurkinaFaso!$D$21:K$21)</f>
        <v>0</v>
      </c>
      <c r="L15" s="6" t="n">
        <f aca="false">SUM(BurkinaFaso!M$20:$O$20)+SUM(BurkinaFaso!$D$21:L$21)</f>
        <v>0</v>
      </c>
      <c r="M15" s="6" t="n">
        <f aca="false">SUM(BurkinaFaso!N$20:$O$20)+SUM(BurkinaFaso!$D$21:M$21)</f>
        <v>0</v>
      </c>
      <c r="N15" s="6" t="n">
        <f aca="false">SUM(BurkinaFaso!O$20:$O$20)+SUM(BurkinaFaso!$D$21:N$21)</f>
        <v>0</v>
      </c>
      <c r="O15" s="6" t="n">
        <f aca="false">SUM(BurkinaFaso!D$21:$O$21)</f>
        <v>0</v>
      </c>
      <c r="P15" s="6" t="n">
        <f aca="false">SUM(BurkinaFaso!E$21:$O$21)+SUM(BurkinaFaso!$D$22:D$22)</f>
        <v>0</v>
      </c>
      <c r="Q15" s="6" t="n">
        <f aca="false">SUM(BurkinaFaso!F$21:$O$21)+SUM(BurkinaFaso!$D$22:E$22)</f>
        <v>0</v>
      </c>
      <c r="R15" s="6" t="n">
        <f aca="false">SUM(BurkinaFaso!G$21:$O$21)+SUM(BurkinaFaso!$D$22:F$22)</f>
        <v>0</v>
      </c>
      <c r="S15" s="6" t="n">
        <f aca="false">SUM(BurkinaFaso!H$21:$O$21)+SUM(BurkinaFaso!$D$22:G$22)</f>
        <v>0</v>
      </c>
      <c r="T15" s="6" t="n">
        <f aca="false">SUM(BurkinaFaso!I$21:$O$21)+SUM(BurkinaFaso!$D$22:H$22)</f>
        <v>0</v>
      </c>
      <c r="U15" s="6" t="n">
        <f aca="false">SUM(BurkinaFaso!J$21:$O$21)+SUM(BurkinaFaso!$D$22:I$22)</f>
        <v>0</v>
      </c>
      <c r="V15" s="6" t="n">
        <f aca="false">SUM(BurkinaFaso!K$21:$O$21)+SUM(BurkinaFaso!$D$22:J$22)</f>
        <v>0</v>
      </c>
      <c r="W15" s="6" t="n">
        <f aca="false">SUM(BurkinaFaso!L$21:$O$21)+SUM(BurkinaFaso!$D$22:K$22)</f>
        <v>0</v>
      </c>
      <c r="X15" s="6" t="n">
        <f aca="false">SUM(BurkinaFaso!M$21:$O$21)+SUM(BurkinaFaso!$D$22:L$22)</f>
        <v>0</v>
      </c>
      <c r="Y15" s="6" t="n">
        <f aca="false">SUM(BurkinaFaso!N$21:$O$21)+SUM(BurkinaFaso!$D$22:M$22)</f>
        <v>0</v>
      </c>
      <c r="Z15" s="6" t="n">
        <f aca="false">SUM(BurkinaFaso!O$21:$O$21)+SUM(BurkinaFaso!$D$22:N$22)</f>
        <v>0</v>
      </c>
      <c r="AA15" s="6" t="n">
        <f aca="false">SUM(BurkinaFaso!D$22:$O$22)</f>
        <v>0</v>
      </c>
      <c r="AB15" s="6" t="n">
        <f aca="false">SUM(BurkinaFaso!E$22:$O$22)+SUM(BurkinaFaso!$D$23:D$23)</f>
        <v>0</v>
      </c>
      <c r="AC15" s="6" t="n">
        <f aca="false">SUM(BurkinaFaso!F$22:$O$22)+SUM(BurkinaFaso!$D$23:E$23)</f>
        <v>0</v>
      </c>
      <c r="AD15" s="6" t="n">
        <f aca="false">SUM(BurkinaFaso!G$22:$O$22)+SUM(BurkinaFaso!$D$23:F$23)</f>
        <v>0</v>
      </c>
      <c r="AE15" s="6" t="n">
        <f aca="false">SUM(BurkinaFaso!H$22:$O$22)+SUM(BurkinaFaso!$D$23:G$23)</f>
        <v>0</v>
      </c>
      <c r="AF15" s="6" t="n">
        <f aca="false">SUM(BurkinaFaso!I$22:$O$22)+SUM(BurkinaFaso!$D$23:H$23)</f>
        <v>0</v>
      </c>
      <c r="AG15" s="6" t="n">
        <f aca="false">SUM(BurkinaFaso!J$22:$O$22)+SUM(BurkinaFaso!$D$23:I$23)</f>
        <v>0</v>
      </c>
      <c r="AH15" s="6" t="n">
        <f aca="false">SUM(BurkinaFaso!K$22:$O$22)+SUM(BurkinaFaso!$D$23:J$23)</f>
        <v>0</v>
      </c>
      <c r="AI15" s="6" t="n">
        <f aca="false">SUM(BurkinaFaso!L$22:$O$22)+SUM(BurkinaFaso!$D$23:K$23)</f>
        <v>0</v>
      </c>
      <c r="AJ15" s="6" t="n">
        <f aca="false">SUM(BurkinaFaso!M$22:$O$22)+SUM(BurkinaFaso!$D$23:L$23)</f>
        <v>0</v>
      </c>
      <c r="AK15" s="6" t="n">
        <f aca="false">SUM(BurkinaFaso!N$22:$O$22)+SUM(BurkinaFaso!$D$23:M$23)</f>
        <v>0</v>
      </c>
      <c r="AL15" s="6" t="n">
        <f aca="false">SUM(BurkinaFaso!O$22:$O$22)+SUM(BurkinaFaso!$D$23:N$23)</f>
        <v>0</v>
      </c>
      <c r="AM15" s="6" t="n">
        <f aca="false">SUM(BurkinaFaso!D$23:$O$23)</f>
        <v>0</v>
      </c>
      <c r="AN15" s="6" t="n">
        <f aca="false">SUM(BurkinaFaso!E$23:$O$23)+SUM(BurkinaFaso!$D$24:D$24)</f>
        <v>0</v>
      </c>
      <c r="AO15" s="6" t="n">
        <f aca="false">SUM(BurkinaFaso!F$23:$O$23)+SUM(BurkinaFaso!$D$24:E$24)</f>
        <v>0</v>
      </c>
      <c r="AP15" s="6" t="n">
        <f aca="false">SUM(BurkinaFaso!G$23:$O$23)+SUM(BurkinaFaso!$D$24:F$24)</f>
        <v>0</v>
      </c>
      <c r="AQ15" s="6" t="n">
        <f aca="false">SUM(BurkinaFaso!H$23:$O$23)+SUM(BurkinaFaso!$D$24:G$24)</f>
        <v>0</v>
      </c>
      <c r="AR15" s="6" t="n">
        <f aca="false">SUM(BurkinaFaso!I$23:$O$23)+SUM(BurkinaFaso!$D$24:H$24)</f>
        <v>0</v>
      </c>
      <c r="AS15" s="6" t="n">
        <f aca="false">SUM(BurkinaFaso!J$23:$O$23)+SUM(BurkinaFaso!$D$24:I$24)</f>
        <v>0</v>
      </c>
      <c r="AT15" s="6" t="n">
        <f aca="false">SUM(BurkinaFaso!K$23:$O$23)+SUM(BurkinaFaso!$D$24:J$24)</f>
        <v>0</v>
      </c>
      <c r="AU15" s="6" t="n">
        <f aca="false">SUM(BurkinaFaso!L$23:$O$23)+SUM(BurkinaFaso!$D$24:K$24)</f>
        <v>0</v>
      </c>
      <c r="AV15" s="6" t="n">
        <f aca="false">SUM(BurkinaFaso!M$23:$O$23)+SUM(BurkinaFaso!$D$24:L$24)</f>
        <v>0</v>
      </c>
      <c r="AW15" s="6" t="n">
        <f aca="false">SUM(BurkinaFaso!N$23:$O$23)+SUM(BurkinaFaso!$D$24:M$24)</f>
        <v>0</v>
      </c>
      <c r="AX15" s="6" t="n">
        <f aca="false">SUM(BurkinaFaso!O$23:$O$23)+SUM(BurkinaFaso!$D$24:N$24)</f>
        <v>0</v>
      </c>
      <c r="AY15" s="58" t="n">
        <f aca="false">SUM(BurkinaFaso!D$24:$O$24)</f>
        <v>0</v>
      </c>
      <c r="AZ15" s="6" t="n">
        <f aca="false">SUM(BurkinaFaso!E$24:$O$24)+SUM(BurkinaFaso!$D$25:D$25)</f>
        <v>0</v>
      </c>
      <c r="BA15" s="6" t="n">
        <f aca="false">SUM(BurkinaFaso!F$24:$O$24)+SUM(BurkinaFaso!$D$25:E$25)</f>
        <v>0</v>
      </c>
      <c r="BB15" s="6" t="n">
        <f aca="false">SUM(BurkinaFaso!G$24:$O$24)+SUM(BurkinaFaso!$D$25:F$25)</f>
        <v>0</v>
      </c>
      <c r="BC15" s="6" t="n">
        <f aca="false">SUM(BurkinaFaso!H$24:$O$24)+SUM(BurkinaFaso!$D$25:G$25)</f>
        <v>0</v>
      </c>
      <c r="BD15" s="6" t="n">
        <f aca="false">SUM(BurkinaFaso!I$24:$O$24)+SUM(BurkinaFaso!$D$25:H$25)</f>
        <v>0</v>
      </c>
      <c r="BE15" s="6" t="n">
        <f aca="false">SUM(BurkinaFaso!J$24:$O$24)+SUM(BurkinaFaso!$D$25:I$25)</f>
        <v>0</v>
      </c>
      <c r="BF15" s="6" t="n">
        <f aca="false">SUM(BurkinaFaso!K$24:$O$24)+SUM(BurkinaFaso!$D$25:J$25)</f>
        <v>0</v>
      </c>
      <c r="BG15" s="6" t="n">
        <f aca="false">SUM(BurkinaFaso!L$24:$O$24)+SUM(BurkinaFaso!$D$25:K$25)</f>
        <v>0</v>
      </c>
      <c r="BH15" s="6" t="n">
        <f aca="false">SUM(BurkinaFaso!M$24:$O$24)+SUM(BurkinaFaso!$D$25:L$25)</f>
        <v>0</v>
      </c>
      <c r="BI15" s="6" t="n">
        <f aca="false">SUM(BurkinaFaso!N$24:$O$24)+SUM(BurkinaFaso!$D$25:M$25)</f>
        <v>0</v>
      </c>
      <c r="BJ15" s="6" t="n">
        <f aca="false">SUM(BurkinaFaso!O$24:$O$24)+SUM(BurkinaFaso!$D$25:N$25)</f>
        <v>0</v>
      </c>
      <c r="BK15" s="6" t="n">
        <f aca="false">SUM(BurkinaFaso!D$25:$O$25)</f>
        <v>0</v>
      </c>
      <c r="BL15" s="6" t="n">
        <f aca="false">SUM(BurkinaFaso!E$25:$O$25)+SUM(BurkinaFaso!$D$26:D$26)</f>
        <v>0</v>
      </c>
      <c r="BM15" s="58" t="n">
        <f aca="false">SUM(BurkinaFaso!F$25:$O$25)+SUM(BurkinaFaso!$D$26:E$26)</f>
        <v>0</v>
      </c>
      <c r="BN15" s="58" t="n">
        <f aca="false">SUM(BurkinaFaso!G$25:$O$25)+SUM(BurkinaFaso!$D$26:F$26)</f>
        <v>0</v>
      </c>
      <c r="BO15" s="6" t="n">
        <f aca="false">SUM(BurkinaFaso!H$25:$O$25)+SUM(BurkinaFaso!$D$26:G$26)</f>
        <v>0</v>
      </c>
      <c r="BP15" s="6" t="n">
        <f aca="false">SUM(BurkinaFaso!I$25:$O$25)+SUM(BurkinaFaso!$D$26:H$26)</f>
        <v>0</v>
      </c>
      <c r="BQ15" s="6" t="n">
        <f aca="false">SUM(BurkinaFaso!J$25:$O$25)+SUM(BurkinaFaso!$D$26:I$26)</f>
        <v>0</v>
      </c>
      <c r="BR15" s="6" t="n">
        <f aca="false">SUM(BurkinaFaso!K$25:$O$25)+SUM(BurkinaFaso!$D$26:J$26)</f>
        <v>0</v>
      </c>
      <c r="BS15" s="6" t="n">
        <f aca="false">SUM(BurkinaFaso!L$25:$O$25)+SUM(BurkinaFaso!$D$26:K$26)</f>
        <v>0</v>
      </c>
      <c r="BT15" s="6" t="n">
        <f aca="false">SUM(BurkinaFaso!M$25:$O$25)+SUM(BurkinaFaso!$D$26:L$26)</f>
        <v>0</v>
      </c>
      <c r="BU15" s="6" t="n">
        <f aca="false">SUM(BurkinaFaso!N$25:$O$25)+SUM(BurkinaFaso!$D$26:M$26)</f>
        <v>0</v>
      </c>
      <c r="BV15" s="6" t="n">
        <f aca="false">SUM(BurkinaFaso!O$25:$O$25)+SUM(BurkinaFaso!$D$26:N$26)</f>
        <v>0</v>
      </c>
      <c r="BW15" s="6" t="n">
        <f aca="false">SUM(BurkinaFaso!D$26:$O$26)</f>
        <v>0</v>
      </c>
      <c r="BX15" s="6" t="n">
        <f aca="false">SUM(BurkinaFaso!E$26:$O$26)+SUM(BurkinaFaso!$D$27:D$27)</f>
        <v>0</v>
      </c>
      <c r="BY15" s="6" t="n">
        <f aca="false">SUM(BurkinaFaso!F$26:$O$26)+SUM(BurkinaFaso!$D$27:E$27)</f>
        <v>0</v>
      </c>
      <c r="BZ15" s="6" t="n">
        <f aca="false">SUM(BurkinaFaso!G$26:$O$26)+SUM(BurkinaFaso!$D$27:F$27)</f>
        <v>0</v>
      </c>
      <c r="CA15" s="6" t="n">
        <f aca="false">SUM(BurkinaFaso!H$26:$O$26)+SUM(BurkinaFaso!$D$27:G$27)</f>
        <v>0</v>
      </c>
      <c r="CB15" s="6" t="n">
        <f aca="false">SUM(BurkinaFaso!I$26:$O$26)+SUM(BurkinaFaso!$D$27:H$27)</f>
        <v>0</v>
      </c>
      <c r="CC15" s="6" t="n">
        <f aca="false">SUM(BurkinaFaso!J$26:$O$26)+SUM(BurkinaFaso!$D$27:I$27)</f>
        <v>0</v>
      </c>
      <c r="CD15" s="6" t="n">
        <f aca="false">SUM(BurkinaFaso!K$26:$O$26)+SUM(BurkinaFaso!$D$27:J$27)</f>
        <v>0.039117</v>
      </c>
      <c r="CE15" s="6" t="n">
        <f aca="false">SUM(BurkinaFaso!L$26:$O$26)+SUM(BurkinaFaso!$D$27:K$27)</f>
        <v>0.183549</v>
      </c>
      <c r="CF15" s="6" t="n">
        <f aca="false">SUM(BurkinaFaso!M$26:$O$26)+SUM(BurkinaFaso!$D$27:L$27)</f>
        <v>0.183549</v>
      </c>
      <c r="CG15" s="6" t="n">
        <f aca="false">SUM(BurkinaFaso!N$26:$O$26)+SUM(BurkinaFaso!$D$27:M$27)</f>
        <v>0.183549</v>
      </c>
      <c r="CH15" s="6" t="n">
        <f aca="false">SUM(BurkinaFaso!O$26:$O$26)+SUM(BurkinaFaso!$D$27:N$27)</f>
        <v>0.183549</v>
      </c>
      <c r="CI15" s="6" t="n">
        <f aca="false">SUM(BurkinaFaso!D$27:$O$27)</f>
        <v>0.183549</v>
      </c>
      <c r="CJ15" s="6" t="n">
        <f aca="false">SUM(BurkinaFaso!E$27:$O$27)+SUM(BurkinaFaso!$D$28:D$28)</f>
        <v>0.183549</v>
      </c>
      <c r="CK15" s="6" t="n">
        <f aca="false">SUM(BurkinaFaso!F$27:$O$27)+SUM(BurkinaFaso!$D$28:E$28)</f>
        <v>0.183549</v>
      </c>
      <c r="CL15" s="6" t="n">
        <f aca="false">SUM(BurkinaFaso!G$27:$O$27)+SUM(BurkinaFaso!$D$28:F$28)</f>
        <v>0.183549</v>
      </c>
      <c r="CM15" s="6" t="n">
        <f aca="false">SUM(BurkinaFaso!H$27:$O$27)+SUM(BurkinaFaso!$D$28:G$28)</f>
        <v>0.183549</v>
      </c>
      <c r="CN15" s="6" t="n">
        <f aca="false">SUM(BurkinaFaso!I$27:$O$27)+SUM(BurkinaFaso!$D$28:H$28)</f>
        <v>0.183549</v>
      </c>
      <c r="CO15" s="6" t="n">
        <f aca="false">SUM(BurkinaFaso!J$27:$O$27)+SUM(BurkinaFaso!$D$28:I$28)</f>
        <v>0.183549</v>
      </c>
      <c r="CP15" s="6" t="n">
        <f aca="false">SUM(BurkinaFaso!K$27:$O$27)+SUM(BurkinaFaso!$D$28:J$28)</f>
        <v>0.144432</v>
      </c>
      <c r="CQ15" s="6" t="n">
        <f aca="false">SUM(BurkinaFaso!L$27:$O$27)+SUM(BurkinaFaso!$D$28:K$28)</f>
        <v>0</v>
      </c>
      <c r="CR15" s="6" t="n">
        <f aca="false">SUM(BurkinaFaso!M$27:$O$27)+SUM(BurkinaFaso!$D$28:L$28)</f>
        <v>0</v>
      </c>
      <c r="CS15" s="6" t="n">
        <f aca="false">SUM(BurkinaFaso!N$27:$O$27)+SUM(BurkinaFaso!$D$28:M$28)</f>
        <v>0</v>
      </c>
      <c r="CT15" s="6" t="n">
        <f aca="false">SUM(BurkinaFaso!O$27:$O$27)+SUM(BurkinaFaso!$D$28:N$28)</f>
        <v>0</v>
      </c>
      <c r="CU15" s="6" t="n">
        <f aca="false">SUM(BurkinaFaso!D$28:$O$28)</f>
        <v>0</v>
      </c>
      <c r="CV15" s="6" t="n">
        <f aca="false">SUM(BurkinaFaso!E$28:$O$28)+SUM(BurkinaFaso!$D$29:D$29)</f>
        <v>0</v>
      </c>
      <c r="CW15" s="6" t="n">
        <f aca="false">SUM(BurkinaFaso!F$28:$O$28)+SUM(BurkinaFaso!$D$29:E$29)</f>
        <v>0</v>
      </c>
      <c r="CX15" s="6" t="n">
        <f aca="false">SUM(BurkinaFaso!G$28:$O$28)+SUM(BurkinaFaso!$D$29:F$29)</f>
        <v>0</v>
      </c>
      <c r="CY15" s="6" t="n">
        <f aca="false">SUM(BurkinaFaso!H$28:$O$28)+SUM(BurkinaFaso!$D$29:G$29)</f>
        <v>0</v>
      </c>
      <c r="CZ15" s="6" t="n">
        <f aca="false">SUM(BurkinaFaso!I$28:$O$28)+SUM(BurkinaFaso!$D$29:H$29)</f>
        <v>0</v>
      </c>
      <c r="DA15" s="6" t="n">
        <f aca="false">SUM(BurkinaFaso!J$28:$O$28)+SUM(BurkinaFaso!$D$29:I$29)</f>
        <v>0</v>
      </c>
      <c r="DB15" s="6" t="n">
        <f aca="false">SUM(BurkinaFaso!K$28:$O$28)+SUM(BurkinaFaso!$D$29:J$29)</f>
        <v>0</v>
      </c>
      <c r="DC15" s="6" t="n">
        <f aca="false">SUM(BurkinaFaso!L$28:$O$28)+SUM(BurkinaFaso!$D$29:K$29)</f>
        <v>0</v>
      </c>
      <c r="DD15" s="6" t="n">
        <f aca="false">SUM(BurkinaFaso!M$28:$O$28)+SUM(BurkinaFaso!$D$29:L$29)</f>
        <v>0</v>
      </c>
      <c r="DE15" s="6" t="n">
        <f aca="false">SUM(BurkinaFaso!N$28:$O$28)+SUM(BurkinaFaso!$D$29:M$29)</f>
        <v>0</v>
      </c>
      <c r="DF15" s="6" t="n">
        <f aca="false">SUM(BurkinaFaso!O$28:$O$28)+SUM(BurkinaFaso!$D$29:N$29)</f>
        <v>0</v>
      </c>
      <c r="DG15" s="58" t="n">
        <f aca="false">SUM(BurkinaFaso!D$29:$O$29)</f>
        <v>0</v>
      </c>
      <c r="DH15" s="6" t="n">
        <f aca="false">SUM(BurkinaFaso!E$29:$O$29)+SUM(BurkinaFaso!$D$30:D$30)</f>
        <v>0</v>
      </c>
      <c r="DI15" s="6" t="n">
        <f aca="false">SUM(BurkinaFaso!F$29:$O$29)+SUM(BurkinaFaso!$D$30:E$30)</f>
        <v>0</v>
      </c>
      <c r="DJ15" s="6" t="n">
        <f aca="false">SUM(BurkinaFaso!G$29:$O$29)+SUM(BurkinaFaso!$D$30:F$30)</f>
        <v>0</v>
      </c>
      <c r="DK15" s="6" t="n">
        <f aca="false">BurkinaFaso!BC$46</f>
        <v>0</v>
      </c>
      <c r="DL15" s="6" t="n">
        <f aca="false">BurkinaFaso!BD$46</f>
        <v>0</v>
      </c>
      <c r="DM15" s="6" t="n">
        <f aca="false">BurkinaFaso!BE$46</f>
        <v>0</v>
      </c>
      <c r="DN15" s="6" t="n">
        <f aca="false">BurkinaFaso!BF$46</f>
        <v>0</v>
      </c>
      <c r="DO15" s="6" t="n">
        <f aca="false">BurkinaFaso!BG$46</f>
        <v>0</v>
      </c>
      <c r="DP15" s="6" t="n">
        <f aca="false">BurkinaFaso!BH$46</f>
        <v>0</v>
      </c>
      <c r="DQ15" s="6" t="n">
        <f aca="false">BurkinaFaso!BI$46</f>
        <v>0</v>
      </c>
      <c r="DR15" s="6" t="n">
        <f aca="false">BurkinaFaso!BJ$46</f>
        <v>0</v>
      </c>
      <c r="DS15" s="6" t="n">
        <f aca="false">BurkinaFaso!BK$46</f>
        <v>0</v>
      </c>
    </row>
    <row r="16" s="4" customFormat="true" ht="12.75" hidden="false" customHeight="false" outlineLevel="0" collapsed="false">
      <c r="A16" s="4" t="str">
        <f aca="false">Gambia!B$46</f>
        <v>"Rosewood"</v>
      </c>
      <c r="B16" s="4" t="s">
        <v>23</v>
      </c>
      <c r="C16" s="6" t="n">
        <f aca="false">SUM(Gambia!D$20:$O$20)</f>
        <v>0.003667</v>
      </c>
      <c r="D16" s="6" t="n">
        <f aca="false">SUM(Gambia!E$20:$O$20)+SUM(Gambia!$D$21:D$21)</f>
        <v>0</v>
      </c>
      <c r="E16" s="58" t="n">
        <f aca="false">SUM(Gambia!F$20:$O$20)+SUM(Gambia!$D$21:E$21)</f>
        <v>0</v>
      </c>
      <c r="F16" s="58" t="n">
        <f aca="false">SUM(Gambia!G$20:$O$20)+SUM(Gambia!$D$21:F$21)</f>
        <v>0</v>
      </c>
      <c r="G16" s="6" t="n">
        <f aca="false">SUM(Gambia!H$20:$O$20)+SUM(Gambia!$D$21:G$21)</f>
        <v>0</v>
      </c>
      <c r="H16" s="6" t="n">
        <f aca="false">SUM(Gambia!I$20:$O$20)+SUM(Gambia!$D$21:H$21)</f>
        <v>0</v>
      </c>
      <c r="I16" s="6" t="n">
        <f aca="false">SUM(Gambia!J$20:$O$20)+SUM(Gambia!$D$21:I$21)</f>
        <v>0</v>
      </c>
      <c r="J16" s="6" t="n">
        <f aca="false">SUM(Gambia!K$20:$O$20)+SUM(Gambia!$D$21:J$21)</f>
        <v>0</v>
      </c>
      <c r="K16" s="6" t="n">
        <f aca="false">SUM(Gambia!L$20:$O$20)+SUM(Gambia!$D$21:K$21)</f>
        <v>0</v>
      </c>
      <c r="L16" s="6" t="n">
        <f aca="false">SUM(Gambia!M$20:$O$20)+SUM(Gambia!$D$21:L$21)</f>
        <v>0</v>
      </c>
      <c r="M16" s="6" t="n">
        <f aca="false">SUM(Gambia!N$20:$O$20)+SUM(Gambia!$D$21:M$21)</f>
        <v>0</v>
      </c>
      <c r="N16" s="6" t="n">
        <f aca="false">SUM(Gambia!O$20:$O$20)+SUM(Gambia!$D$21:N$21)</f>
        <v>0</v>
      </c>
      <c r="O16" s="6" t="n">
        <f aca="false">SUM(Gambia!D$21:$O$21)</f>
        <v>0</v>
      </c>
      <c r="P16" s="6" t="n">
        <f aca="false">SUM(Gambia!E$21:$O$21)+SUM(Gambia!$D$22:D$22)</f>
        <v>0</v>
      </c>
      <c r="Q16" s="6" t="n">
        <f aca="false">SUM(Gambia!F$21:$O$21)+SUM(Gambia!$D$22:E$22)</f>
        <v>0</v>
      </c>
      <c r="R16" s="6" t="n">
        <f aca="false">SUM(Gambia!G$21:$O$21)+SUM(Gambia!$D$22:F$22)</f>
        <v>0</v>
      </c>
      <c r="S16" s="6" t="n">
        <f aca="false">SUM(Gambia!H$21:$O$21)+SUM(Gambia!$D$22:G$22)</f>
        <v>0</v>
      </c>
      <c r="T16" s="6" t="n">
        <f aca="false">SUM(Gambia!I$21:$O$21)+SUM(Gambia!$D$22:H$22)</f>
        <v>0</v>
      </c>
      <c r="U16" s="6" t="n">
        <f aca="false">SUM(Gambia!J$21:$O$21)+SUM(Gambia!$D$22:I$22)</f>
        <v>0</v>
      </c>
      <c r="V16" s="6" t="n">
        <f aca="false">SUM(Gambia!K$21:$O$21)+SUM(Gambia!$D$22:J$22)</f>
        <v>0</v>
      </c>
      <c r="W16" s="6" t="n">
        <f aca="false">SUM(Gambia!L$21:$O$21)+SUM(Gambia!$D$22:K$22)</f>
        <v>0</v>
      </c>
      <c r="X16" s="6" t="n">
        <f aca="false">SUM(Gambia!M$21:$O$21)+SUM(Gambia!$D$22:L$22)</f>
        <v>0.074473</v>
      </c>
      <c r="Y16" s="6" t="n">
        <f aca="false">SUM(Gambia!N$21:$O$21)+SUM(Gambia!$D$22:M$22)</f>
        <v>0.074473</v>
      </c>
      <c r="Z16" s="6" t="n">
        <f aca="false">SUM(Gambia!O$21:$O$21)+SUM(Gambia!$D$22:N$22)</f>
        <v>0.074473</v>
      </c>
      <c r="AA16" s="6" t="n">
        <f aca="false">SUM(Gambia!D$22:$O$22)</f>
        <v>0.074473</v>
      </c>
      <c r="AB16" s="6" t="n">
        <f aca="false">SUM(Gambia!E$22:$O$22)+SUM(Gambia!$D$23:D$23)</f>
        <v>0.074473</v>
      </c>
      <c r="AC16" s="6" t="n">
        <f aca="false">SUM(Gambia!F$22:$O$22)+SUM(Gambia!$D$23:E$23)</f>
        <v>0.074473</v>
      </c>
      <c r="AD16" s="6" t="n">
        <f aca="false">SUM(Gambia!G$22:$O$22)+SUM(Gambia!$D$23:F$23)</f>
        <v>0.074473</v>
      </c>
      <c r="AE16" s="6" t="n">
        <f aca="false">SUM(Gambia!H$22:$O$22)+SUM(Gambia!$D$23:G$23)</f>
        <v>0.074473</v>
      </c>
      <c r="AF16" s="6" t="n">
        <f aca="false">SUM(Gambia!I$22:$O$22)+SUM(Gambia!$D$23:H$23)</f>
        <v>0.074473</v>
      </c>
      <c r="AG16" s="6" t="n">
        <f aca="false">SUM(Gambia!J$22:$O$22)+SUM(Gambia!$D$23:I$23)</f>
        <v>0.074473</v>
      </c>
      <c r="AH16" s="6" t="n">
        <f aca="false">SUM(Gambia!K$22:$O$22)+SUM(Gambia!$D$23:J$23)</f>
        <v>0.074473</v>
      </c>
      <c r="AI16" s="6" t="n">
        <f aca="false">SUM(Gambia!L$22:$O$22)+SUM(Gambia!$D$23:K$23)</f>
        <v>0.074473</v>
      </c>
      <c r="AJ16" s="6" t="n">
        <f aca="false">SUM(Gambia!M$22:$O$22)+SUM(Gambia!$D$23:L$23)</f>
        <v>0</v>
      </c>
      <c r="AK16" s="6" t="n">
        <f aca="false">SUM(Gambia!N$22:$O$22)+SUM(Gambia!$D$23:M$23)</f>
        <v>0</v>
      </c>
      <c r="AL16" s="6" t="n">
        <f aca="false">SUM(Gambia!O$22:$O$22)+SUM(Gambia!$D$23:N$23)</f>
        <v>0</v>
      </c>
      <c r="AM16" s="6" t="n">
        <f aca="false">SUM(Gambia!D$23:$O$23)</f>
        <v>0</v>
      </c>
      <c r="AN16" s="6" t="n">
        <f aca="false">SUM(Gambia!E$23:$O$23)+SUM(Gambia!$D$24:D$24)</f>
        <v>0</v>
      </c>
      <c r="AO16" s="6" t="n">
        <f aca="false">SUM(Gambia!F$23:$O$23)+SUM(Gambia!$D$24:E$24)</f>
        <v>0</v>
      </c>
      <c r="AP16" s="6" t="n">
        <f aca="false">SUM(Gambia!G$23:$O$23)+SUM(Gambia!$D$24:F$24)</f>
        <v>0</v>
      </c>
      <c r="AQ16" s="6" t="n">
        <f aca="false">SUM(Gambia!H$23:$O$23)+SUM(Gambia!$D$24:G$24)</f>
        <v>0</v>
      </c>
      <c r="AR16" s="6" t="n">
        <f aca="false">SUM(Gambia!I$23:$O$23)+SUM(Gambia!$D$24:H$24)</f>
        <v>0</v>
      </c>
      <c r="AS16" s="6" t="n">
        <f aca="false">SUM(Gambia!J$23:$O$23)+SUM(Gambia!$D$24:I$24)</f>
        <v>0</v>
      </c>
      <c r="AT16" s="6" t="n">
        <f aca="false">SUM(Gambia!K$23:$O$23)+SUM(Gambia!$D$24:J$24)</f>
        <v>0</v>
      </c>
      <c r="AU16" s="6" t="n">
        <f aca="false">SUM(Gambia!L$23:$O$23)+SUM(Gambia!$D$24:K$24)</f>
        <v>0</v>
      </c>
      <c r="AV16" s="6" t="n">
        <f aca="false">SUM(Gambia!M$23:$O$23)+SUM(Gambia!$D$24:L$24)</f>
        <v>0</v>
      </c>
      <c r="AW16" s="6" t="n">
        <f aca="false">SUM(Gambia!N$23:$O$23)+SUM(Gambia!$D$24:M$24)</f>
        <v>0</v>
      </c>
      <c r="AX16" s="6" t="n">
        <f aca="false">SUM(Gambia!O$23:$O$23)+SUM(Gambia!$D$24:N$24)</f>
        <v>0</v>
      </c>
      <c r="AY16" s="58" t="n">
        <f aca="false">SUM(Gambia!D$24:$O$24)</f>
        <v>0</v>
      </c>
      <c r="AZ16" s="6" t="n">
        <f aca="false">SUM(Gambia!E$24:$O$24)+SUM(Gambia!$D$25:D$25)</f>
        <v>0</v>
      </c>
      <c r="BA16" s="6" t="n">
        <f aca="false">SUM(Gambia!F$24:$O$24)+SUM(Gambia!$D$25:E$25)</f>
        <v>0</v>
      </c>
      <c r="BB16" s="6" t="n">
        <f aca="false">SUM(Gambia!G$24:$O$24)+SUM(Gambia!$D$25:F$25)</f>
        <v>0</v>
      </c>
      <c r="BC16" s="6" t="n">
        <f aca="false">SUM(Gambia!H$24:$O$24)+SUM(Gambia!$D$25:G$25)</f>
        <v>0.018674</v>
      </c>
      <c r="BD16" s="6" t="n">
        <f aca="false">SUM(Gambia!I$24:$O$24)+SUM(Gambia!$D$25:H$25)</f>
        <v>0.0527</v>
      </c>
      <c r="BE16" s="6" t="n">
        <f aca="false">SUM(Gambia!J$24:$O$24)+SUM(Gambia!$D$25:I$25)</f>
        <v>0.081561</v>
      </c>
      <c r="BF16" s="6" t="n">
        <f aca="false">SUM(Gambia!K$24:$O$24)+SUM(Gambia!$D$25:J$25)</f>
        <v>0.201242</v>
      </c>
      <c r="BG16" s="6" t="n">
        <f aca="false">SUM(Gambia!L$24:$O$24)+SUM(Gambia!$D$25:K$25)</f>
        <v>0.511538</v>
      </c>
      <c r="BH16" s="6" t="n">
        <f aca="false">SUM(Gambia!M$24:$O$24)+SUM(Gambia!$D$25:L$25)</f>
        <v>1.278431</v>
      </c>
      <c r="BI16" s="6" t="n">
        <f aca="false">SUM(Gambia!N$24:$O$24)+SUM(Gambia!$D$25:M$25)</f>
        <v>1.636965</v>
      </c>
      <c r="BJ16" s="6" t="n">
        <f aca="false">SUM(Gambia!O$24:$O$24)+SUM(Gambia!$D$25:N$25)</f>
        <v>2.183365</v>
      </c>
      <c r="BK16" s="6" t="n">
        <f aca="false">SUM(Gambia!D$25:$O$25)</f>
        <v>2.871421</v>
      </c>
      <c r="BL16" s="6" t="n">
        <f aca="false">SUM(Gambia!E$25:$O$25)+SUM(Gambia!$D$26:D$26)</f>
        <v>4.075743</v>
      </c>
      <c r="BM16" s="58" t="n">
        <f aca="false">SUM(Gambia!F$25:$O$25)+SUM(Gambia!$D$26:E$26)</f>
        <v>4.253773</v>
      </c>
      <c r="BN16" s="58" t="n">
        <f aca="false">SUM(Gambia!G$25:$O$25)+SUM(Gambia!$D$26:F$26)</f>
        <v>4.253773</v>
      </c>
      <c r="BO16" s="6" t="n">
        <f aca="false">SUM(Gambia!H$25:$O$25)+SUM(Gambia!$D$26:G$26)</f>
        <v>4.235099</v>
      </c>
      <c r="BP16" s="6" t="n">
        <f aca="false">SUM(Gambia!I$25:$O$25)+SUM(Gambia!$D$26:H$26)</f>
        <v>4.201073</v>
      </c>
      <c r="BQ16" s="6" t="n">
        <f aca="false">SUM(Gambia!J$25:$O$25)+SUM(Gambia!$D$26:I$26)</f>
        <v>4.172212</v>
      </c>
      <c r="BR16" s="6" t="n">
        <f aca="false">SUM(Gambia!K$25:$O$25)+SUM(Gambia!$D$26:J$26)</f>
        <v>5.597765</v>
      </c>
      <c r="BS16" s="6" t="n">
        <f aca="false">SUM(Gambia!L$25:$O$25)+SUM(Gambia!$D$26:K$26)</f>
        <v>9.438063</v>
      </c>
      <c r="BT16" s="6" t="n">
        <f aca="false">SUM(Gambia!M$25:$O$25)+SUM(Gambia!$D$26:L$26)</f>
        <v>11.474524</v>
      </c>
      <c r="BU16" s="6" t="n">
        <f aca="false">SUM(Gambia!N$25:$O$25)+SUM(Gambia!$D$26:M$26)</f>
        <v>14.385164</v>
      </c>
      <c r="BV16" s="6" t="n">
        <f aca="false">SUM(Gambia!O$25:$O$25)+SUM(Gambia!$D$26:N$26)</f>
        <v>20.296562</v>
      </c>
      <c r="BW16" s="6" t="n">
        <f aca="false">SUM(Gambia!D$26:$O$26)</f>
        <v>24.952099</v>
      </c>
      <c r="BX16" s="6" t="n">
        <f aca="false">SUM(Gambia!E$26:$O$26)+SUM(Gambia!$D$27:D$27)</f>
        <v>25.311211</v>
      </c>
      <c r="BY16" s="6" t="n">
        <f aca="false">SUM(Gambia!F$26:$O$26)+SUM(Gambia!$D$27:E$27)</f>
        <v>29.62657</v>
      </c>
      <c r="BZ16" s="6" t="n">
        <f aca="false">SUM(Gambia!G$26:$O$26)+SUM(Gambia!$D$27:F$27)</f>
        <v>34.419971</v>
      </c>
      <c r="CA16" s="6" t="n">
        <f aca="false">SUM(Gambia!H$26:$O$26)+SUM(Gambia!$D$27:G$27)</f>
        <v>37.332616</v>
      </c>
      <c r="CB16" s="6" t="n">
        <f aca="false">SUM(Gambia!I$26:$O$26)+SUM(Gambia!$D$27:H$27)</f>
        <v>40.825379</v>
      </c>
      <c r="CC16" s="6" t="n">
        <f aca="false">SUM(Gambia!J$26:$O$26)+SUM(Gambia!$D$27:I$27)</f>
        <v>45.220826</v>
      </c>
      <c r="CD16" s="6" t="n">
        <f aca="false">SUM(Gambia!K$26:$O$26)+SUM(Gambia!$D$27:J$27)</f>
        <v>48.028469</v>
      </c>
      <c r="CE16" s="6" t="n">
        <f aca="false">SUM(Gambia!L$26:$O$26)+SUM(Gambia!$D$27:K$27)</f>
        <v>50.672052</v>
      </c>
      <c r="CF16" s="6" t="n">
        <f aca="false">SUM(Gambia!M$26:$O$26)+SUM(Gambia!$D$27:L$27)</f>
        <v>59.735887</v>
      </c>
      <c r="CG16" s="6" t="n">
        <f aca="false">SUM(Gambia!N$26:$O$26)+SUM(Gambia!$D$27:M$27)</f>
        <v>67.774601</v>
      </c>
      <c r="CH16" s="6" t="n">
        <f aca="false">SUM(Gambia!O$26:$O$26)+SUM(Gambia!$D$27:N$27)</f>
        <v>70.720106</v>
      </c>
      <c r="CI16" s="6" t="n">
        <f aca="false">SUM(Gambia!D$27:$O$27)</f>
        <v>71.109243</v>
      </c>
      <c r="CJ16" s="6" t="n">
        <f aca="false">SUM(Gambia!E$27:$O$27)+SUM(Gambia!$D$28:D$28)</f>
        <v>76.797298</v>
      </c>
      <c r="CK16" s="6" t="n">
        <f aca="false">SUM(Gambia!F$27:$O$27)+SUM(Gambia!$D$28:E$28)</f>
        <v>82.596286</v>
      </c>
      <c r="CL16" s="6" t="n">
        <f aca="false">SUM(Gambia!G$27:$O$27)+SUM(Gambia!$D$28:F$28)</f>
        <v>93.592989</v>
      </c>
      <c r="CM16" s="6" t="n">
        <f aca="false">SUM(Gambia!H$27:$O$27)+SUM(Gambia!$D$28:G$28)</f>
        <v>99.981583</v>
      </c>
      <c r="CN16" s="6" t="n">
        <f aca="false">SUM(Gambia!I$27:$O$27)+SUM(Gambia!$D$28:H$28)</f>
        <v>102.823907</v>
      </c>
      <c r="CO16" s="6" t="n">
        <f aca="false">SUM(Gambia!J$27:$O$27)+SUM(Gambia!$D$28:I$28)</f>
        <v>102.617194</v>
      </c>
      <c r="CP16" s="6" t="n">
        <f aca="false">SUM(Gambia!K$27:$O$27)+SUM(Gambia!$D$28:J$28)</f>
        <v>105.903272</v>
      </c>
      <c r="CQ16" s="6" t="n">
        <f aca="false">SUM(Gambia!L$27:$O$27)+SUM(Gambia!$D$28:K$28)</f>
        <v>101.163228</v>
      </c>
      <c r="CR16" s="6" t="n">
        <f aca="false">SUM(Gambia!M$27:$O$27)+SUM(Gambia!$D$28:L$28)</f>
        <v>90.627522</v>
      </c>
      <c r="CS16" s="6" t="n">
        <f aca="false">SUM(Gambia!N$27:$O$27)+SUM(Gambia!$D$28:M$28)</f>
        <v>80.267584</v>
      </c>
      <c r="CT16" s="6" t="n">
        <f aca="false">SUM(Gambia!O$27:$O$27)+SUM(Gambia!$D$28:N$28)</f>
        <v>71.615783</v>
      </c>
      <c r="CU16" s="6" t="n">
        <f aca="false">SUM(Gambia!D$28:$O$28)</f>
        <v>66.665881</v>
      </c>
      <c r="CV16" s="6" t="n">
        <f aca="false">SUM(Gambia!E$28:$O$28)+SUM(Gambia!$D$29:D$29)</f>
        <v>60.225723</v>
      </c>
      <c r="CW16" s="6" t="n">
        <f aca="false">SUM(Gambia!F$28:$O$28)+SUM(Gambia!$D$29:E$29)</f>
        <v>51.563885</v>
      </c>
      <c r="CX16" s="6" t="n">
        <f aca="false">SUM(Gambia!G$28:$O$28)+SUM(Gambia!$D$29:F$29)</f>
        <v>37.33569</v>
      </c>
      <c r="CY16" s="6" t="n">
        <f aca="false">SUM(Gambia!H$28:$O$28)+SUM(Gambia!$D$29:G$29)</f>
        <v>30.840602</v>
      </c>
      <c r="CZ16" s="6" t="n">
        <f aca="false">SUM(Gambia!I$28:$O$28)+SUM(Gambia!$D$29:H$29)</f>
        <v>25.335213</v>
      </c>
      <c r="DA16" s="6" t="n">
        <f aca="false">SUM(Gambia!J$28:$O$28)+SUM(Gambia!$D$29:I$29)</f>
        <v>22.04704</v>
      </c>
      <c r="DB16" s="6" t="n">
        <f aca="false">SUM(Gambia!K$28:$O$28)+SUM(Gambia!$D$29:J$29)</f>
        <v>15.760084</v>
      </c>
      <c r="DC16" s="6" t="n">
        <f aca="false">SUM(Gambia!L$28:$O$28)+SUM(Gambia!$D$29:K$29)</f>
        <v>15.748978</v>
      </c>
      <c r="DD16" s="6" t="n">
        <f aca="false">SUM(Gambia!M$28:$O$28)+SUM(Gambia!$D$29:L$29)</f>
        <v>19.979903</v>
      </c>
      <c r="DE16" s="6" t="n">
        <f aca="false">SUM(Gambia!N$28:$O$28)+SUM(Gambia!$D$29:M$29)</f>
        <v>22.933618</v>
      </c>
      <c r="DF16" s="6" t="n">
        <f aca="false">SUM(Gambia!O$28:$O$28)+SUM(Gambia!$D$29:N$29)</f>
        <v>26.288014</v>
      </c>
      <c r="DG16" s="58" t="n">
        <f aca="false">SUM(Gambia!D$29:$O$29)</f>
        <v>31.149549</v>
      </c>
      <c r="DH16" s="6" t="n">
        <f aca="false">SUM(Gambia!E$29:$O$29)+SUM(Gambia!$D$30:D$30)</f>
        <v>37.996303</v>
      </c>
      <c r="DI16" s="6" t="n">
        <f aca="false">SUM(Gambia!F$29:$O$29)+SUM(Gambia!$D$30:E$30)</f>
        <v>40.733891</v>
      </c>
      <c r="DJ16" s="6" t="n">
        <f aca="false">SUM(Gambia!G$29:$O$29)+SUM(Gambia!$D$30:F$30)</f>
        <v>43.431894</v>
      </c>
      <c r="DK16" s="6" t="n">
        <f aca="false">Gambia!BC$46</f>
        <v>56.6385973594731</v>
      </c>
      <c r="DL16" s="6" t="n">
        <f aca="false">Gambia!BD$46</f>
        <v>55.4541823562825</v>
      </c>
      <c r="DM16" s="6" t="n">
        <f aca="false">Gambia!BE$46</f>
        <v>54.1244941802696</v>
      </c>
      <c r="DN16" s="6" t="n">
        <f aca="false">Gambia!BF$46</f>
        <v>52.1949110686441</v>
      </c>
      <c r="DO16" s="6" t="n">
        <f aca="false">Gambia!BG$46</f>
        <v>49.3957631890306</v>
      </c>
      <c r="DP16" s="6" t="n">
        <f aca="false">Gambia!BH$46</f>
        <v>42.2656458340007</v>
      </c>
      <c r="DQ16" s="6" t="n">
        <f aca="false">Gambia!BI$46</f>
        <v>34.9939817781981</v>
      </c>
      <c r="DR16" s="6" t="n">
        <f aca="false">Gambia!BJ$46</f>
        <v>29.6340470291669</v>
      </c>
      <c r="DS16" s="6" t="n">
        <f aca="false">Gambia!BK$46</f>
        <v>22.2388581763261</v>
      </c>
    </row>
    <row r="17" s="4" customFormat="true" ht="12.75" hidden="false" customHeight="false" outlineLevel="0" collapsed="false">
      <c r="A17" s="4" t="str">
        <f aca="false">Ghana!B$46</f>
        <v>"Rosewood"</v>
      </c>
      <c r="B17" s="4" t="s">
        <v>24</v>
      </c>
      <c r="C17" s="6" t="n">
        <f aca="false">SUM(Ghana!D$20:$O$20)</f>
        <v>0</v>
      </c>
      <c r="D17" s="6" t="n">
        <f aca="false">SUM(Ghana!E$20:$O$20)+SUM(Ghana!$D$21:D$21)</f>
        <v>0</v>
      </c>
      <c r="E17" s="58" t="n">
        <f aca="false">SUM(Ghana!F$20:$O$20)+SUM(Ghana!$D$21:E$21)</f>
        <v>0</v>
      </c>
      <c r="F17" s="58" t="n">
        <f aca="false">SUM(Ghana!G$20:$O$20)+SUM(Ghana!$D$21:F$21)</f>
        <v>0</v>
      </c>
      <c r="G17" s="6" t="n">
        <f aca="false">SUM(Ghana!H$20:$O$20)+SUM(Ghana!$D$21:G$21)</f>
        <v>0</v>
      </c>
      <c r="H17" s="6" t="n">
        <f aca="false">SUM(Ghana!I$20:$O$20)+SUM(Ghana!$D$21:H$21)</f>
        <v>0</v>
      </c>
      <c r="I17" s="6" t="n">
        <f aca="false">SUM(Ghana!J$20:$O$20)+SUM(Ghana!$D$21:I$21)</f>
        <v>0</v>
      </c>
      <c r="J17" s="6" t="n">
        <f aca="false">SUM(Ghana!K$20:$O$20)+SUM(Ghana!$D$21:J$21)</f>
        <v>0</v>
      </c>
      <c r="K17" s="6" t="n">
        <f aca="false">SUM(Ghana!L$20:$O$20)+SUM(Ghana!$D$21:K$21)</f>
        <v>0</v>
      </c>
      <c r="L17" s="6" t="n">
        <f aca="false">SUM(Ghana!M$20:$O$20)+SUM(Ghana!$D$21:L$21)</f>
        <v>0</v>
      </c>
      <c r="M17" s="6" t="n">
        <f aca="false">SUM(Ghana!N$20:$O$20)+SUM(Ghana!$D$21:M$21)</f>
        <v>0</v>
      </c>
      <c r="N17" s="6" t="n">
        <f aca="false">SUM(Ghana!O$20:$O$20)+SUM(Ghana!$D$21:N$21)</f>
        <v>0</v>
      </c>
      <c r="O17" s="6" t="n">
        <f aca="false">SUM(Ghana!D$21:$O$21)</f>
        <v>0</v>
      </c>
      <c r="P17" s="6" t="n">
        <f aca="false">SUM(Ghana!E$21:$O$21)+SUM(Ghana!$D$22:D$22)</f>
        <v>0</v>
      </c>
      <c r="Q17" s="6" t="n">
        <f aca="false">SUM(Ghana!F$21:$O$21)+SUM(Ghana!$D$22:E$22)</f>
        <v>0</v>
      </c>
      <c r="R17" s="6" t="n">
        <f aca="false">SUM(Ghana!G$21:$O$21)+SUM(Ghana!$D$22:F$22)</f>
        <v>0</v>
      </c>
      <c r="S17" s="6" t="n">
        <f aca="false">SUM(Ghana!H$21:$O$21)+SUM(Ghana!$D$22:G$22)</f>
        <v>0</v>
      </c>
      <c r="T17" s="6" t="n">
        <f aca="false">SUM(Ghana!I$21:$O$21)+SUM(Ghana!$D$22:H$22)</f>
        <v>0</v>
      </c>
      <c r="U17" s="6" t="n">
        <f aca="false">SUM(Ghana!J$21:$O$21)+SUM(Ghana!$D$22:I$22)</f>
        <v>0</v>
      </c>
      <c r="V17" s="6" t="n">
        <f aca="false">SUM(Ghana!K$21:$O$21)+SUM(Ghana!$D$22:J$22)</f>
        <v>0</v>
      </c>
      <c r="W17" s="6" t="n">
        <f aca="false">SUM(Ghana!L$21:$O$21)+SUM(Ghana!$D$22:K$22)</f>
        <v>0</v>
      </c>
      <c r="X17" s="6" t="n">
        <f aca="false">SUM(Ghana!M$21:$O$21)+SUM(Ghana!$D$22:L$22)</f>
        <v>0</v>
      </c>
      <c r="Y17" s="6" t="n">
        <f aca="false">SUM(Ghana!N$21:$O$21)+SUM(Ghana!$D$22:M$22)</f>
        <v>0</v>
      </c>
      <c r="Z17" s="6" t="n">
        <f aca="false">SUM(Ghana!O$21:$O$21)+SUM(Ghana!$D$22:N$22)</f>
        <v>0</v>
      </c>
      <c r="AA17" s="6" t="n">
        <f aca="false">SUM(Ghana!D$22:$O$22)</f>
        <v>0</v>
      </c>
      <c r="AB17" s="6" t="n">
        <f aca="false">SUM(Ghana!E$22:$O$22)+SUM(Ghana!$D$23:D$23)</f>
        <v>0</v>
      </c>
      <c r="AC17" s="6" t="n">
        <f aca="false">SUM(Ghana!F$22:$O$22)+SUM(Ghana!$D$23:E$23)</f>
        <v>0</v>
      </c>
      <c r="AD17" s="6" t="n">
        <f aca="false">SUM(Ghana!G$22:$O$22)+SUM(Ghana!$D$23:F$23)</f>
        <v>0</v>
      </c>
      <c r="AE17" s="6" t="n">
        <f aca="false">SUM(Ghana!H$22:$O$22)+SUM(Ghana!$D$23:G$23)</f>
        <v>0</v>
      </c>
      <c r="AF17" s="6" t="n">
        <f aca="false">SUM(Ghana!I$22:$O$22)+SUM(Ghana!$D$23:H$23)</f>
        <v>0</v>
      </c>
      <c r="AG17" s="6" t="n">
        <f aca="false">SUM(Ghana!J$22:$O$22)+SUM(Ghana!$D$23:I$23)</f>
        <v>0</v>
      </c>
      <c r="AH17" s="6" t="n">
        <f aca="false">SUM(Ghana!K$22:$O$22)+SUM(Ghana!$D$23:J$23)</f>
        <v>0</v>
      </c>
      <c r="AI17" s="6" t="n">
        <f aca="false">SUM(Ghana!L$22:$O$22)+SUM(Ghana!$D$23:K$23)</f>
        <v>0</v>
      </c>
      <c r="AJ17" s="6" t="n">
        <f aca="false">SUM(Ghana!M$22:$O$22)+SUM(Ghana!$D$23:L$23)</f>
        <v>0</v>
      </c>
      <c r="AK17" s="6" t="n">
        <f aca="false">SUM(Ghana!N$22:$O$22)+SUM(Ghana!$D$23:M$23)</f>
        <v>0</v>
      </c>
      <c r="AL17" s="6" t="n">
        <f aca="false">SUM(Ghana!O$22:$O$22)+SUM(Ghana!$D$23:N$23)</f>
        <v>0</v>
      </c>
      <c r="AM17" s="6" t="n">
        <f aca="false">SUM(Ghana!D$23:$O$23)</f>
        <v>0</v>
      </c>
      <c r="AN17" s="6" t="n">
        <f aca="false">SUM(Ghana!E$23:$O$23)+SUM(Ghana!$D$24:D$24)</f>
        <v>0</v>
      </c>
      <c r="AO17" s="6" t="n">
        <f aca="false">SUM(Ghana!F$23:$O$23)+SUM(Ghana!$D$24:E$24)</f>
        <v>0</v>
      </c>
      <c r="AP17" s="6" t="n">
        <f aca="false">SUM(Ghana!G$23:$O$23)+SUM(Ghana!$D$24:F$24)</f>
        <v>0</v>
      </c>
      <c r="AQ17" s="6" t="n">
        <f aca="false">SUM(Ghana!H$23:$O$23)+SUM(Ghana!$D$24:G$24)</f>
        <v>0</v>
      </c>
      <c r="AR17" s="6" t="n">
        <f aca="false">SUM(Ghana!I$23:$O$23)+SUM(Ghana!$D$24:H$24)</f>
        <v>0</v>
      </c>
      <c r="AS17" s="6" t="n">
        <f aca="false">SUM(Ghana!J$23:$O$23)+SUM(Ghana!$D$24:I$24)</f>
        <v>0</v>
      </c>
      <c r="AT17" s="6" t="n">
        <f aca="false">SUM(Ghana!K$23:$O$23)+SUM(Ghana!$D$24:J$24)</f>
        <v>0</v>
      </c>
      <c r="AU17" s="6" t="n">
        <f aca="false">SUM(Ghana!L$23:$O$23)+SUM(Ghana!$D$24:K$24)</f>
        <v>0</v>
      </c>
      <c r="AV17" s="6" t="n">
        <f aca="false">SUM(Ghana!M$23:$O$23)+SUM(Ghana!$D$24:L$24)</f>
        <v>0</v>
      </c>
      <c r="AW17" s="6" t="n">
        <f aca="false">SUM(Ghana!N$23:$O$23)+SUM(Ghana!$D$24:M$24)</f>
        <v>0</v>
      </c>
      <c r="AX17" s="6" t="n">
        <f aca="false">SUM(Ghana!O$23:$O$23)+SUM(Ghana!$D$24:N$24)</f>
        <v>0</v>
      </c>
      <c r="AY17" s="58" t="n">
        <f aca="false">SUM(Ghana!D$24:$O$24)</f>
        <v>0</v>
      </c>
      <c r="AZ17" s="6" t="n">
        <f aca="false">SUM(Ghana!E$24:$O$24)+SUM(Ghana!$D$25:D$25)</f>
        <v>0</v>
      </c>
      <c r="BA17" s="6" t="n">
        <f aca="false">SUM(Ghana!F$24:$O$24)+SUM(Ghana!$D$25:E$25)</f>
        <v>0</v>
      </c>
      <c r="BB17" s="6" t="n">
        <f aca="false">SUM(Ghana!G$24:$O$24)+SUM(Ghana!$D$25:F$25)</f>
        <v>0</v>
      </c>
      <c r="BC17" s="6" t="n">
        <f aca="false">SUM(Ghana!H$24:$O$24)+SUM(Ghana!$D$25:G$25)</f>
        <v>0</v>
      </c>
      <c r="BD17" s="6" t="n">
        <f aca="false">SUM(Ghana!I$24:$O$24)+SUM(Ghana!$D$25:H$25)</f>
        <v>0</v>
      </c>
      <c r="BE17" s="6" t="n">
        <f aca="false">SUM(Ghana!J$24:$O$24)+SUM(Ghana!$D$25:I$25)</f>
        <v>0</v>
      </c>
      <c r="BF17" s="6" t="n">
        <f aca="false">SUM(Ghana!K$24:$O$24)+SUM(Ghana!$D$25:J$25)</f>
        <v>0</v>
      </c>
      <c r="BG17" s="6" t="n">
        <f aca="false">SUM(Ghana!L$24:$O$24)+SUM(Ghana!$D$25:K$25)</f>
        <v>0</v>
      </c>
      <c r="BH17" s="6" t="n">
        <f aca="false">SUM(Ghana!M$24:$O$24)+SUM(Ghana!$D$25:L$25)</f>
        <v>0</v>
      </c>
      <c r="BI17" s="6" t="n">
        <f aca="false">SUM(Ghana!N$24:$O$24)+SUM(Ghana!$D$25:M$25)</f>
        <v>0</v>
      </c>
      <c r="BJ17" s="6" t="n">
        <f aca="false">SUM(Ghana!O$24:$O$24)+SUM(Ghana!$D$25:N$25)</f>
        <v>0.019745</v>
      </c>
      <c r="BK17" s="6" t="n">
        <f aca="false">SUM(Ghana!D$25:$O$25)</f>
        <v>0.034639</v>
      </c>
      <c r="BL17" s="6" t="n">
        <f aca="false">SUM(Ghana!E$25:$O$25)+SUM(Ghana!$D$26:D$26)</f>
        <v>0.034639</v>
      </c>
      <c r="BM17" s="58" t="n">
        <f aca="false">SUM(Ghana!F$25:$O$25)+SUM(Ghana!$D$26:E$26)</f>
        <v>0.056177</v>
      </c>
      <c r="BN17" s="58" t="n">
        <f aca="false">SUM(Ghana!G$25:$O$25)+SUM(Ghana!$D$26:F$26)</f>
        <v>0.207789</v>
      </c>
      <c r="BO17" s="6" t="n">
        <f aca="false">SUM(Ghana!H$25:$O$25)+SUM(Ghana!$D$26:G$26)</f>
        <v>0.427794</v>
      </c>
      <c r="BP17" s="6" t="n">
        <f aca="false">SUM(Ghana!I$25:$O$25)+SUM(Ghana!$D$26:H$26)</f>
        <v>0.452219</v>
      </c>
      <c r="BQ17" s="6" t="n">
        <f aca="false">SUM(Ghana!J$25:$O$25)+SUM(Ghana!$D$26:I$26)</f>
        <v>0.751217</v>
      </c>
      <c r="BR17" s="6" t="n">
        <f aca="false">SUM(Ghana!K$25:$O$25)+SUM(Ghana!$D$26:J$26)</f>
        <v>1.439472</v>
      </c>
      <c r="BS17" s="6" t="n">
        <f aca="false">SUM(Ghana!L$25:$O$25)+SUM(Ghana!$D$26:K$26)</f>
        <v>2.532419</v>
      </c>
      <c r="BT17" s="6" t="n">
        <f aca="false">SUM(Ghana!M$25:$O$25)+SUM(Ghana!$D$26:L$26)</f>
        <v>3.535517</v>
      </c>
      <c r="BU17" s="6" t="n">
        <f aca="false">SUM(Ghana!N$25:$O$25)+SUM(Ghana!$D$26:M$26)</f>
        <v>4.612098</v>
      </c>
      <c r="BV17" s="6" t="n">
        <f aca="false">SUM(Ghana!O$25:$O$25)+SUM(Ghana!$D$26:N$26)</f>
        <v>6.025054</v>
      </c>
      <c r="BW17" s="6" t="n">
        <f aca="false">SUM(Ghana!D$26:$O$26)</f>
        <v>7.19334</v>
      </c>
      <c r="BX17" s="6" t="n">
        <f aca="false">SUM(Ghana!E$26:$O$26)+SUM(Ghana!$D$27:D$27)</f>
        <v>7.708483</v>
      </c>
      <c r="BY17" s="6" t="n">
        <f aca="false">SUM(Ghana!F$26:$O$26)+SUM(Ghana!$D$27:E$27)</f>
        <v>9.397587</v>
      </c>
      <c r="BZ17" s="6" t="n">
        <f aca="false">SUM(Ghana!G$26:$O$26)+SUM(Ghana!$D$27:F$27)</f>
        <v>10.465371</v>
      </c>
      <c r="CA17" s="6" t="n">
        <f aca="false">SUM(Ghana!H$26:$O$26)+SUM(Ghana!$D$27:G$27)</f>
        <v>13.26012</v>
      </c>
      <c r="CB17" s="6" t="n">
        <f aca="false">SUM(Ghana!I$26:$O$26)+SUM(Ghana!$D$27:H$27)</f>
        <v>17.591019</v>
      </c>
      <c r="CC17" s="6" t="n">
        <f aca="false">SUM(Ghana!J$26:$O$26)+SUM(Ghana!$D$27:I$27)</f>
        <v>21.731963</v>
      </c>
      <c r="CD17" s="6" t="n">
        <f aca="false">SUM(Ghana!K$26:$O$26)+SUM(Ghana!$D$27:J$27)</f>
        <v>27.023226</v>
      </c>
      <c r="CE17" s="6" t="n">
        <f aca="false">SUM(Ghana!L$26:$O$26)+SUM(Ghana!$D$27:K$27)</f>
        <v>30.975446</v>
      </c>
      <c r="CF17" s="6" t="n">
        <f aca="false">SUM(Ghana!M$26:$O$26)+SUM(Ghana!$D$27:L$27)</f>
        <v>34.991964</v>
      </c>
      <c r="CG17" s="6" t="n">
        <f aca="false">SUM(Ghana!N$26:$O$26)+SUM(Ghana!$D$27:M$27)</f>
        <v>37.334209</v>
      </c>
      <c r="CH17" s="6" t="n">
        <f aca="false">SUM(Ghana!O$26:$O$26)+SUM(Ghana!$D$27:N$27)</f>
        <v>37.322347</v>
      </c>
      <c r="CI17" s="6" t="n">
        <f aca="false">SUM(Ghana!D$27:$O$27)</f>
        <v>38.085642</v>
      </c>
      <c r="CJ17" s="6" t="n">
        <f aca="false">SUM(Ghana!E$27:$O$27)+SUM(Ghana!$D$28:D$28)</f>
        <v>40.399564</v>
      </c>
      <c r="CK17" s="6" t="n">
        <f aca="false">SUM(Ghana!F$27:$O$27)+SUM(Ghana!$D$28:E$28)</f>
        <v>41.925922</v>
      </c>
      <c r="CL17" s="6" t="n">
        <f aca="false">SUM(Ghana!G$27:$O$27)+SUM(Ghana!$D$28:F$28)</f>
        <v>43.351803</v>
      </c>
      <c r="CM17" s="6" t="n">
        <f aca="false">SUM(Ghana!H$27:$O$27)+SUM(Ghana!$D$28:G$28)</f>
        <v>42.554036</v>
      </c>
      <c r="CN17" s="6" t="n">
        <f aca="false">SUM(Ghana!I$27:$O$27)+SUM(Ghana!$D$28:H$28)</f>
        <v>42.15017</v>
      </c>
      <c r="CO17" s="6" t="n">
        <f aca="false">SUM(Ghana!J$27:$O$27)+SUM(Ghana!$D$28:I$28)</f>
        <v>40.408345</v>
      </c>
      <c r="CP17" s="6" t="n">
        <f aca="false">SUM(Ghana!K$27:$O$27)+SUM(Ghana!$D$28:J$28)</f>
        <v>42.091523</v>
      </c>
      <c r="CQ17" s="6" t="n">
        <f aca="false">SUM(Ghana!L$27:$O$27)+SUM(Ghana!$D$28:K$28)</f>
        <v>44.906162</v>
      </c>
      <c r="CR17" s="6" t="n">
        <f aca="false">SUM(Ghana!M$27:$O$27)+SUM(Ghana!$D$28:L$28)</f>
        <v>49.702734</v>
      </c>
      <c r="CS17" s="6" t="n">
        <f aca="false">SUM(Ghana!N$27:$O$27)+SUM(Ghana!$D$28:M$28)</f>
        <v>50.345595</v>
      </c>
      <c r="CT17" s="6" t="n">
        <f aca="false">SUM(Ghana!O$27:$O$27)+SUM(Ghana!$D$28:N$28)</f>
        <v>52.858997</v>
      </c>
      <c r="CU17" s="6" t="n">
        <f aca="false">SUM(Ghana!D$28:$O$28)</f>
        <v>55.088078</v>
      </c>
      <c r="CV17" s="6" t="n">
        <f aca="false">SUM(Ghana!E$28:$O$28)+SUM(Ghana!$D$29:D$29)</f>
        <v>55.504596</v>
      </c>
      <c r="CW17" s="6" t="n">
        <f aca="false">SUM(Ghana!F$28:$O$28)+SUM(Ghana!$D$29:E$29)</f>
        <v>61.395106</v>
      </c>
      <c r="CX17" s="6" t="n">
        <f aca="false">SUM(Ghana!G$28:$O$28)+SUM(Ghana!$D$29:F$29)</f>
        <v>70.971869</v>
      </c>
      <c r="CY17" s="6" t="n">
        <f aca="false">SUM(Ghana!H$28:$O$28)+SUM(Ghana!$D$29:G$29)</f>
        <v>74.014806</v>
      </c>
      <c r="CZ17" s="6" t="n">
        <f aca="false">SUM(Ghana!I$28:$O$28)+SUM(Ghana!$D$29:H$29)</f>
        <v>72.602643</v>
      </c>
      <c r="DA17" s="6" t="n">
        <f aca="false">SUM(Ghana!J$28:$O$28)+SUM(Ghana!$D$29:I$29)</f>
        <v>77.921604</v>
      </c>
      <c r="DB17" s="6" t="n">
        <f aca="false">SUM(Ghana!K$28:$O$28)+SUM(Ghana!$D$29:J$29)</f>
        <v>89.246699</v>
      </c>
      <c r="DC17" s="6" t="n">
        <f aca="false">SUM(Ghana!L$28:$O$28)+SUM(Ghana!$D$29:K$29)</f>
        <v>98.037116</v>
      </c>
      <c r="DD17" s="6" t="n">
        <f aca="false">SUM(Ghana!M$28:$O$28)+SUM(Ghana!$D$29:L$29)</f>
        <v>105.90127</v>
      </c>
      <c r="DE17" s="6" t="n">
        <f aca="false">SUM(Ghana!N$28:$O$28)+SUM(Ghana!$D$29:M$29)</f>
        <v>109.10115</v>
      </c>
      <c r="DF17" s="6" t="n">
        <f aca="false">SUM(Ghana!O$28:$O$28)+SUM(Ghana!$D$29:N$29)</f>
        <v>108.673269</v>
      </c>
      <c r="DG17" s="58" t="n">
        <f aca="false">SUM(Ghana!D$29:$O$29)</f>
        <v>108.810188</v>
      </c>
      <c r="DH17" s="6" t="n">
        <f aca="false">SUM(Ghana!E$29:$O$29)+SUM(Ghana!$D$30:D$30)</f>
        <v>107.477493</v>
      </c>
      <c r="DI17" s="6" t="n">
        <f aca="false">SUM(Ghana!F$29:$O$29)+SUM(Ghana!$D$30:E$30)</f>
        <v>99.121744</v>
      </c>
      <c r="DJ17" s="6" t="n">
        <f aca="false">SUM(Ghana!G$29:$O$29)+SUM(Ghana!$D$30:F$30)</f>
        <v>88.058124</v>
      </c>
      <c r="DK17" s="6" t="n">
        <f aca="false">Ghana!BC$46</f>
        <v>120.019079358863</v>
      </c>
      <c r="DL17" s="6" t="n">
        <f aca="false">Ghana!BD$46</f>
        <v>116.368153841862</v>
      </c>
      <c r="DM17" s="6" t="n">
        <f aca="false">Ghana!BE$46</f>
        <v>105.367051618308</v>
      </c>
      <c r="DN17" s="6" t="n">
        <f aca="false">Ghana!BF$46</f>
        <v>78.8671622754844</v>
      </c>
      <c r="DO17" s="6" t="n">
        <f aca="false">Ghana!BG$46</f>
        <v>55.4820536814937</v>
      </c>
      <c r="DP17" s="6" t="n">
        <f aca="false">Ghana!BH$46</f>
        <v>30.5763858338852</v>
      </c>
      <c r="DQ17" s="6" t="n">
        <f aca="false">Ghana!BI$46</f>
        <v>16.4467412759142</v>
      </c>
      <c r="DR17" s="6" t="n">
        <f aca="false">Ghana!BJ$46</f>
        <v>11.4614039326666</v>
      </c>
      <c r="DS17" s="6" t="n">
        <f aca="false">Ghana!BK$46</f>
        <v>5.48355452195749</v>
      </c>
    </row>
    <row r="18" s="4" customFormat="true" ht="12.75" hidden="false" customHeight="false" outlineLevel="0" collapsed="false">
      <c r="A18" s="4" t="n">
        <f aca="false">Guinea!B$46</f>
        <v>0</v>
      </c>
      <c r="B18" s="4" t="s">
        <v>25</v>
      </c>
      <c r="C18" s="6" t="n">
        <f aca="false">SUM(Guinea!D$20:$O$20)</f>
        <v>0.006821</v>
      </c>
      <c r="D18" s="6" t="n">
        <f aca="false">SUM(Guinea!E$20:$O$20)+SUM(Guinea!$D$21:D$21)</f>
        <v>0.006821</v>
      </c>
      <c r="E18" s="58" t="n">
        <f aca="false">SUM(Guinea!F$20:$O$20)+SUM(Guinea!$D$21:E$21)</f>
        <v>0.037085</v>
      </c>
      <c r="F18" s="58" t="n">
        <f aca="false">SUM(Guinea!G$20:$O$20)+SUM(Guinea!$D$21:F$21)</f>
        <v>0.037085</v>
      </c>
      <c r="G18" s="6" t="n">
        <f aca="false">SUM(Guinea!H$20:$O$20)+SUM(Guinea!$D$21:G$21)</f>
        <v>0.037085</v>
      </c>
      <c r="H18" s="6" t="n">
        <f aca="false">SUM(Guinea!I$20:$O$20)+SUM(Guinea!$D$21:H$21)</f>
        <v>0.037085</v>
      </c>
      <c r="I18" s="6" t="n">
        <f aca="false">SUM(Guinea!J$20:$O$20)+SUM(Guinea!$D$21:I$21)</f>
        <v>0.037085</v>
      </c>
      <c r="J18" s="6" t="n">
        <f aca="false">SUM(Guinea!K$20:$O$20)+SUM(Guinea!$D$21:J$21)</f>
        <v>0.037085</v>
      </c>
      <c r="K18" s="6" t="n">
        <f aca="false">SUM(Guinea!L$20:$O$20)+SUM(Guinea!$D$21:K$21)</f>
        <v>0.037085</v>
      </c>
      <c r="L18" s="6" t="n">
        <f aca="false">SUM(Guinea!M$20:$O$20)+SUM(Guinea!$D$21:L$21)</f>
        <v>0.037085</v>
      </c>
      <c r="M18" s="6" t="n">
        <f aca="false">SUM(Guinea!N$20:$O$20)+SUM(Guinea!$D$21:M$21)</f>
        <v>0.030264</v>
      </c>
      <c r="N18" s="6" t="n">
        <f aca="false">SUM(Guinea!O$20:$O$20)+SUM(Guinea!$D$21:N$21)</f>
        <v>0.030264</v>
      </c>
      <c r="O18" s="6" t="n">
        <f aca="false">SUM(Guinea!D$21:$O$21)</f>
        <v>0.030264</v>
      </c>
      <c r="P18" s="6" t="n">
        <f aca="false">SUM(Guinea!E$21:$O$21)+SUM(Guinea!$D$22:D$22)</f>
        <v>0.030264</v>
      </c>
      <c r="Q18" s="6" t="n">
        <f aca="false">SUM(Guinea!F$21:$O$21)+SUM(Guinea!$D$22:E$22)</f>
        <v>0</v>
      </c>
      <c r="R18" s="6" t="n">
        <f aca="false">SUM(Guinea!G$21:$O$21)+SUM(Guinea!$D$22:F$22)</f>
        <v>0</v>
      </c>
      <c r="S18" s="6" t="n">
        <f aca="false">SUM(Guinea!H$21:$O$21)+SUM(Guinea!$D$22:G$22)</f>
        <v>0</v>
      </c>
      <c r="T18" s="6" t="n">
        <f aca="false">SUM(Guinea!I$21:$O$21)+SUM(Guinea!$D$22:H$22)</f>
        <v>0.006918</v>
      </c>
      <c r="U18" s="6" t="n">
        <f aca="false">SUM(Guinea!J$21:$O$21)+SUM(Guinea!$D$22:I$22)</f>
        <v>0.006918</v>
      </c>
      <c r="V18" s="6" t="n">
        <f aca="false">SUM(Guinea!K$21:$O$21)+SUM(Guinea!$D$22:J$22)</f>
        <v>0.006918</v>
      </c>
      <c r="W18" s="6" t="n">
        <f aca="false">SUM(Guinea!L$21:$O$21)+SUM(Guinea!$D$22:K$22)</f>
        <v>0.006918</v>
      </c>
      <c r="X18" s="6" t="n">
        <f aca="false">SUM(Guinea!M$21:$O$21)+SUM(Guinea!$D$22:L$22)</f>
        <v>0.006918</v>
      </c>
      <c r="Y18" s="6" t="n">
        <f aca="false">SUM(Guinea!N$21:$O$21)+SUM(Guinea!$D$22:M$22)</f>
        <v>0.006918</v>
      </c>
      <c r="Z18" s="6" t="n">
        <f aca="false">SUM(Guinea!O$21:$O$21)+SUM(Guinea!$D$22:N$22)</f>
        <v>0.006918</v>
      </c>
      <c r="AA18" s="6" t="n">
        <f aca="false">SUM(Guinea!D$22:$O$22)</f>
        <v>0.006918</v>
      </c>
      <c r="AB18" s="6" t="n">
        <f aca="false">SUM(Guinea!E$22:$O$22)+SUM(Guinea!$D$23:D$23)</f>
        <v>0.006918</v>
      </c>
      <c r="AC18" s="6" t="n">
        <f aca="false">SUM(Guinea!F$22:$O$22)+SUM(Guinea!$D$23:E$23)</f>
        <v>0.006918</v>
      </c>
      <c r="AD18" s="6" t="n">
        <f aca="false">SUM(Guinea!G$22:$O$22)+SUM(Guinea!$D$23:F$23)</f>
        <v>0.006918</v>
      </c>
      <c r="AE18" s="6" t="n">
        <f aca="false">SUM(Guinea!H$22:$O$22)+SUM(Guinea!$D$23:G$23)</f>
        <v>0.006918</v>
      </c>
      <c r="AF18" s="6" t="n">
        <f aca="false">SUM(Guinea!I$22:$O$22)+SUM(Guinea!$D$23:H$23)</f>
        <v>0</v>
      </c>
      <c r="AG18" s="6" t="n">
        <f aca="false">SUM(Guinea!J$22:$O$22)+SUM(Guinea!$D$23:I$23)</f>
        <v>0</v>
      </c>
      <c r="AH18" s="6" t="n">
        <f aca="false">SUM(Guinea!K$22:$O$22)+SUM(Guinea!$D$23:J$23)</f>
        <v>0</v>
      </c>
      <c r="AI18" s="6" t="n">
        <f aca="false">SUM(Guinea!L$22:$O$22)+SUM(Guinea!$D$23:K$23)</f>
        <v>0.014343</v>
      </c>
      <c r="AJ18" s="6" t="n">
        <f aca="false">SUM(Guinea!M$22:$O$22)+SUM(Guinea!$D$23:L$23)</f>
        <v>0.014343</v>
      </c>
      <c r="AK18" s="6" t="n">
        <f aca="false">SUM(Guinea!N$22:$O$22)+SUM(Guinea!$D$23:M$23)</f>
        <v>0.014343</v>
      </c>
      <c r="AL18" s="6" t="n">
        <f aca="false">SUM(Guinea!O$22:$O$22)+SUM(Guinea!$D$23:N$23)</f>
        <v>0.014343</v>
      </c>
      <c r="AM18" s="6" t="n">
        <f aca="false">SUM(Guinea!D$23:$O$23)</f>
        <v>0.014343</v>
      </c>
      <c r="AN18" s="6" t="n">
        <f aca="false">SUM(Guinea!E$23:$O$23)+SUM(Guinea!$D$24:D$24)</f>
        <v>0.014343</v>
      </c>
      <c r="AO18" s="6" t="n">
        <f aca="false">SUM(Guinea!F$23:$O$23)+SUM(Guinea!$D$24:E$24)</f>
        <v>0.014343</v>
      </c>
      <c r="AP18" s="6" t="n">
        <f aca="false">SUM(Guinea!G$23:$O$23)+SUM(Guinea!$D$24:F$24)</f>
        <v>0.014343</v>
      </c>
      <c r="AQ18" s="6" t="n">
        <f aca="false">SUM(Guinea!H$23:$O$23)+SUM(Guinea!$D$24:G$24)</f>
        <v>0.014343</v>
      </c>
      <c r="AR18" s="6" t="n">
        <f aca="false">SUM(Guinea!I$23:$O$23)+SUM(Guinea!$D$24:H$24)</f>
        <v>0.014343</v>
      </c>
      <c r="AS18" s="6" t="n">
        <f aca="false">SUM(Guinea!J$23:$O$23)+SUM(Guinea!$D$24:I$24)</f>
        <v>0.014343</v>
      </c>
      <c r="AT18" s="6" t="n">
        <f aca="false">SUM(Guinea!K$23:$O$23)+SUM(Guinea!$D$24:J$24)</f>
        <v>0.014343</v>
      </c>
      <c r="AU18" s="6" t="n">
        <f aca="false">SUM(Guinea!L$23:$O$23)+SUM(Guinea!$D$24:K$24)</f>
        <v>0</v>
      </c>
      <c r="AV18" s="6" t="n">
        <f aca="false">SUM(Guinea!M$23:$O$23)+SUM(Guinea!$D$24:L$24)</f>
        <v>0</v>
      </c>
      <c r="AW18" s="6" t="n">
        <f aca="false">SUM(Guinea!N$23:$O$23)+SUM(Guinea!$D$24:M$24)</f>
        <v>0</v>
      </c>
      <c r="AX18" s="6" t="n">
        <f aca="false">SUM(Guinea!O$23:$O$23)+SUM(Guinea!$D$24:N$24)</f>
        <v>0</v>
      </c>
      <c r="AY18" s="58" t="n">
        <f aca="false">SUM(Guinea!D$24:$O$24)</f>
        <v>0</v>
      </c>
      <c r="AZ18" s="6" t="n">
        <f aca="false">SUM(Guinea!E$24:$O$24)+SUM(Guinea!$D$25:D$25)</f>
        <v>0</v>
      </c>
      <c r="BA18" s="6" t="n">
        <f aca="false">SUM(Guinea!F$24:$O$24)+SUM(Guinea!$D$25:E$25)</f>
        <v>0</v>
      </c>
      <c r="BB18" s="6" t="n">
        <f aca="false">SUM(Guinea!G$24:$O$24)+SUM(Guinea!$D$25:F$25)</f>
        <v>0</v>
      </c>
      <c r="BC18" s="6" t="n">
        <f aca="false">SUM(Guinea!H$24:$O$24)+SUM(Guinea!$D$25:G$25)</f>
        <v>0.03179</v>
      </c>
      <c r="BD18" s="6" t="n">
        <f aca="false">SUM(Guinea!I$24:$O$24)+SUM(Guinea!$D$25:H$25)</f>
        <v>0.076895</v>
      </c>
      <c r="BE18" s="6" t="n">
        <f aca="false">SUM(Guinea!J$24:$O$24)+SUM(Guinea!$D$25:I$25)</f>
        <v>0.232714</v>
      </c>
      <c r="BF18" s="6" t="n">
        <f aca="false">SUM(Guinea!K$24:$O$24)+SUM(Guinea!$D$25:J$25)</f>
        <v>0.659755</v>
      </c>
      <c r="BG18" s="6" t="n">
        <f aca="false">SUM(Guinea!L$24:$O$24)+SUM(Guinea!$D$25:K$25)</f>
        <v>0.843295</v>
      </c>
      <c r="BH18" s="6" t="n">
        <f aca="false">SUM(Guinea!M$24:$O$24)+SUM(Guinea!$D$25:L$25)</f>
        <v>1.062936</v>
      </c>
      <c r="BI18" s="6" t="n">
        <f aca="false">SUM(Guinea!N$24:$O$24)+SUM(Guinea!$D$25:M$25)</f>
        <v>1.183165</v>
      </c>
      <c r="BJ18" s="6" t="n">
        <f aca="false">SUM(Guinea!O$24:$O$24)+SUM(Guinea!$D$25:N$25)</f>
        <v>1.197011</v>
      </c>
      <c r="BK18" s="6" t="n">
        <f aca="false">SUM(Guinea!D$25:$O$25)</f>
        <v>1.484839</v>
      </c>
      <c r="BL18" s="6" t="n">
        <f aca="false">SUM(Guinea!E$25:$O$25)+SUM(Guinea!$D$26:D$26)</f>
        <v>1.673827</v>
      </c>
      <c r="BM18" s="58" t="n">
        <f aca="false">SUM(Guinea!F$25:$O$25)+SUM(Guinea!$D$26:E$26)</f>
        <v>1.804731</v>
      </c>
      <c r="BN18" s="58" t="n">
        <f aca="false">SUM(Guinea!G$25:$O$25)+SUM(Guinea!$D$26:F$26)</f>
        <v>2.461469</v>
      </c>
      <c r="BO18" s="6" t="n">
        <f aca="false">SUM(Guinea!H$25:$O$25)+SUM(Guinea!$D$26:G$26)</f>
        <v>2.508968</v>
      </c>
      <c r="BP18" s="6" t="n">
        <f aca="false">SUM(Guinea!I$25:$O$25)+SUM(Guinea!$D$26:H$26)</f>
        <v>2.463863</v>
      </c>
      <c r="BQ18" s="6" t="n">
        <f aca="false">SUM(Guinea!J$25:$O$25)+SUM(Guinea!$D$26:I$26)</f>
        <v>2.42472</v>
      </c>
      <c r="BR18" s="6" t="n">
        <f aca="false">SUM(Guinea!K$25:$O$25)+SUM(Guinea!$D$26:J$26)</f>
        <v>1.997679</v>
      </c>
      <c r="BS18" s="6" t="n">
        <f aca="false">SUM(Guinea!L$25:$O$25)+SUM(Guinea!$D$26:K$26)</f>
        <v>1.86278</v>
      </c>
      <c r="BT18" s="6" t="n">
        <f aca="false">SUM(Guinea!M$25:$O$25)+SUM(Guinea!$D$26:L$26)</f>
        <v>1.772967</v>
      </c>
      <c r="BU18" s="6" t="n">
        <f aca="false">SUM(Guinea!N$25:$O$25)+SUM(Guinea!$D$26:M$26)</f>
        <v>1.652738</v>
      </c>
      <c r="BV18" s="6" t="n">
        <f aca="false">SUM(Guinea!O$25:$O$25)+SUM(Guinea!$D$26:N$26)</f>
        <v>1.638892</v>
      </c>
      <c r="BW18" s="6" t="n">
        <f aca="false">SUM(Guinea!D$26:$O$26)</f>
        <v>1.351064</v>
      </c>
      <c r="BX18" s="6" t="n">
        <f aca="false">SUM(Guinea!E$26:$O$26)+SUM(Guinea!$D$27:D$27)</f>
        <v>1.162076</v>
      </c>
      <c r="BY18" s="6" t="n">
        <f aca="false">SUM(Guinea!F$26:$O$26)+SUM(Guinea!$D$27:E$27)</f>
        <v>1.031172</v>
      </c>
      <c r="BZ18" s="6" t="n">
        <f aca="false">SUM(Guinea!G$26:$O$26)+SUM(Guinea!$D$27:F$27)</f>
        <v>0.374434</v>
      </c>
      <c r="CA18" s="6" t="n">
        <f aca="false">SUM(Guinea!H$26:$O$26)+SUM(Guinea!$D$27:G$27)</f>
        <v>0.295145</v>
      </c>
      <c r="CB18" s="6" t="n">
        <f aca="false">SUM(Guinea!I$26:$O$26)+SUM(Guinea!$D$27:H$27)</f>
        <v>0.295145</v>
      </c>
      <c r="CC18" s="6" t="n">
        <f aca="false">SUM(Guinea!J$26:$O$26)+SUM(Guinea!$D$27:I$27)</f>
        <v>0.178469</v>
      </c>
      <c r="CD18" s="6" t="n">
        <f aca="false">SUM(Guinea!K$26:$O$26)+SUM(Guinea!$D$27:J$27)</f>
        <v>0.178469</v>
      </c>
      <c r="CE18" s="6" t="n">
        <f aca="false">SUM(Guinea!L$26:$O$26)+SUM(Guinea!$D$27:K$27)</f>
        <v>0.129828</v>
      </c>
      <c r="CF18" s="6" t="n">
        <f aca="false">SUM(Guinea!M$26:$O$26)+SUM(Guinea!$D$27:L$27)</f>
        <v>0</v>
      </c>
      <c r="CG18" s="6" t="n">
        <f aca="false">SUM(Guinea!N$26:$O$26)+SUM(Guinea!$D$27:M$27)</f>
        <v>0</v>
      </c>
      <c r="CH18" s="6" t="n">
        <f aca="false">SUM(Guinea!O$26:$O$26)+SUM(Guinea!$D$27:N$27)</f>
        <v>0.03596</v>
      </c>
      <c r="CI18" s="6" t="n">
        <f aca="false">SUM(Guinea!D$27:$O$27)</f>
        <v>0.184745</v>
      </c>
      <c r="CJ18" s="6" t="n">
        <f aca="false">SUM(Guinea!E$27:$O$27)+SUM(Guinea!$D$28:D$28)</f>
        <v>0.184745</v>
      </c>
      <c r="CK18" s="6" t="n">
        <f aca="false">SUM(Guinea!F$27:$O$27)+SUM(Guinea!$D$28:E$28)</f>
        <v>0.184745</v>
      </c>
      <c r="CL18" s="6" t="n">
        <f aca="false">SUM(Guinea!G$27:$O$27)+SUM(Guinea!$D$28:F$28)</f>
        <v>0.184745</v>
      </c>
      <c r="CM18" s="6" t="n">
        <f aca="false">SUM(Guinea!H$27:$O$27)+SUM(Guinea!$D$28:G$28)</f>
        <v>0.184745</v>
      </c>
      <c r="CN18" s="6" t="n">
        <f aca="false">SUM(Guinea!I$27:$O$27)+SUM(Guinea!$D$28:H$28)</f>
        <v>0.184745</v>
      </c>
      <c r="CO18" s="6" t="n">
        <f aca="false">SUM(Guinea!J$27:$O$27)+SUM(Guinea!$D$28:I$28)</f>
        <v>0.184745</v>
      </c>
      <c r="CP18" s="6" t="n">
        <f aca="false">SUM(Guinea!K$27:$O$27)+SUM(Guinea!$D$28:J$28)</f>
        <v>0.377157</v>
      </c>
      <c r="CQ18" s="6" t="n">
        <f aca="false">SUM(Guinea!L$27:$O$27)+SUM(Guinea!$D$28:K$28)</f>
        <v>0.377157</v>
      </c>
      <c r="CR18" s="6" t="n">
        <f aca="false">SUM(Guinea!M$27:$O$27)+SUM(Guinea!$D$28:L$28)</f>
        <v>0.377157</v>
      </c>
      <c r="CS18" s="6" t="n">
        <f aca="false">SUM(Guinea!N$27:$O$27)+SUM(Guinea!$D$28:M$28)</f>
        <v>0.377157</v>
      </c>
      <c r="CT18" s="6" t="n">
        <f aca="false">SUM(Guinea!O$27:$O$27)+SUM(Guinea!$D$28:N$28)</f>
        <v>0.341197</v>
      </c>
      <c r="CU18" s="6" t="n">
        <f aca="false">SUM(Guinea!D$28:$O$28)</f>
        <v>0.192412</v>
      </c>
      <c r="CV18" s="6" t="n">
        <f aca="false">SUM(Guinea!E$28:$O$28)+SUM(Guinea!$D$29:D$29)</f>
        <v>0.192412</v>
      </c>
      <c r="CW18" s="6" t="n">
        <f aca="false">SUM(Guinea!F$28:$O$28)+SUM(Guinea!$D$29:E$29)</f>
        <v>0.192412</v>
      </c>
      <c r="CX18" s="6" t="n">
        <f aca="false">SUM(Guinea!G$28:$O$28)+SUM(Guinea!$D$29:F$29)</f>
        <v>0.242668</v>
      </c>
      <c r="CY18" s="6" t="n">
        <f aca="false">SUM(Guinea!H$28:$O$28)+SUM(Guinea!$D$29:G$29)</f>
        <v>0.242668</v>
      </c>
      <c r="CZ18" s="6" t="n">
        <f aca="false">SUM(Guinea!I$28:$O$28)+SUM(Guinea!$D$29:H$29)</f>
        <v>0.242668</v>
      </c>
      <c r="DA18" s="6" t="n">
        <f aca="false">SUM(Guinea!J$28:$O$28)+SUM(Guinea!$D$29:I$29)</f>
        <v>0.294191</v>
      </c>
      <c r="DB18" s="6" t="n">
        <f aca="false">SUM(Guinea!K$28:$O$28)+SUM(Guinea!$D$29:J$29)</f>
        <v>0.133997</v>
      </c>
      <c r="DC18" s="6" t="n">
        <f aca="false">SUM(Guinea!L$28:$O$28)+SUM(Guinea!$D$29:K$29)</f>
        <v>0.133997</v>
      </c>
      <c r="DD18" s="6" t="n">
        <f aca="false">SUM(Guinea!M$28:$O$28)+SUM(Guinea!$D$29:L$29)</f>
        <v>0.133997</v>
      </c>
      <c r="DE18" s="6" t="n">
        <f aca="false">SUM(Guinea!N$28:$O$28)+SUM(Guinea!$D$29:M$29)</f>
        <v>0.133997</v>
      </c>
      <c r="DF18" s="6" t="n">
        <f aca="false">SUM(Guinea!O$28:$O$28)+SUM(Guinea!$D$29:N$29)</f>
        <v>0.133997</v>
      </c>
      <c r="DG18" s="58" t="n">
        <f aca="false">SUM(Guinea!D$29:$O$29)</f>
        <v>0.144635</v>
      </c>
      <c r="DH18" s="6" t="n">
        <f aca="false">SUM(Guinea!E$29:$O$29)+SUM(Guinea!$D$30:D$30)</f>
        <v>0.144635</v>
      </c>
      <c r="DI18" s="6" t="n">
        <f aca="false">SUM(Guinea!F$29:$O$29)+SUM(Guinea!$D$30:E$30)</f>
        <v>0.144635</v>
      </c>
      <c r="DJ18" s="6" t="n">
        <f aca="false">SUM(Guinea!G$29:$O$29)+SUM(Guinea!$D$30:F$30)</f>
        <v>0.094379</v>
      </c>
      <c r="DK18" s="6" t="n">
        <f aca="false">Guinea!BC$46</f>
        <v>0</v>
      </c>
      <c r="DL18" s="6" t="n">
        <f aca="false">Guinea!BD$46</f>
        <v>0</v>
      </c>
      <c r="DM18" s="6" t="n">
        <f aca="false">Guinea!BE$46</f>
        <v>0</v>
      </c>
      <c r="DN18" s="6" t="n">
        <f aca="false">Guinea!BF$46</f>
        <v>0</v>
      </c>
      <c r="DO18" s="6" t="n">
        <f aca="false">Guinea!BG$46</f>
        <v>0</v>
      </c>
      <c r="DP18" s="6" t="n">
        <f aca="false">Guinea!BH$46</f>
        <v>0</v>
      </c>
      <c r="DQ18" s="6" t="n">
        <f aca="false">Guinea!BI$46</f>
        <v>0</v>
      </c>
      <c r="DR18" s="6" t="n">
        <f aca="false">Guinea!BJ$46</f>
        <v>0</v>
      </c>
      <c r="DS18" s="6" t="n">
        <f aca="false">Guinea!BK$46</f>
        <v>0</v>
      </c>
    </row>
    <row r="19" s="4" customFormat="true" ht="12.75" hidden="false" customHeight="false" outlineLevel="0" collapsed="false">
      <c r="A19" s="4" t="str">
        <f aca="false">GuineaBissau!B$46</f>
        <v>"Rosewood"</v>
      </c>
      <c r="B19" s="4" t="s">
        <v>127</v>
      </c>
      <c r="C19" s="6" t="n">
        <f aca="false">SUM(GuineaBissau!D$20:$O$20)</f>
        <v>0</v>
      </c>
      <c r="D19" s="6" t="n">
        <f aca="false">SUM(GuineaBissau!E$20:$O$20)+SUM(GuineaBissau!$D$21:D$21)</f>
        <v>0</v>
      </c>
      <c r="E19" s="58" t="n">
        <f aca="false">SUM(GuineaBissau!F$20:$O$20)+SUM(GuineaBissau!$D$21:E$21)</f>
        <v>0</v>
      </c>
      <c r="F19" s="58" t="n">
        <f aca="false">SUM(GuineaBissau!G$20:$O$20)+SUM(GuineaBissau!$D$21:F$21)</f>
        <v>0</v>
      </c>
      <c r="G19" s="6" t="n">
        <f aca="false">SUM(GuineaBissau!H$20:$O$20)+SUM(GuineaBissau!$D$21:G$21)</f>
        <v>0</v>
      </c>
      <c r="H19" s="6" t="n">
        <f aca="false">SUM(GuineaBissau!I$20:$O$20)+SUM(GuineaBissau!$D$21:H$21)</f>
        <v>0</v>
      </c>
      <c r="I19" s="6" t="n">
        <f aca="false">SUM(GuineaBissau!J$20:$O$20)+SUM(GuineaBissau!$D$21:I$21)</f>
        <v>0</v>
      </c>
      <c r="J19" s="6" t="n">
        <f aca="false">SUM(GuineaBissau!K$20:$O$20)+SUM(GuineaBissau!$D$21:J$21)</f>
        <v>0</v>
      </c>
      <c r="K19" s="6" t="n">
        <f aca="false">SUM(GuineaBissau!L$20:$O$20)+SUM(GuineaBissau!$D$21:K$21)</f>
        <v>0</v>
      </c>
      <c r="L19" s="6" t="n">
        <f aca="false">SUM(GuineaBissau!M$20:$O$20)+SUM(GuineaBissau!$D$21:L$21)</f>
        <v>0</v>
      </c>
      <c r="M19" s="6" t="n">
        <f aca="false">SUM(GuineaBissau!N$20:$O$20)+SUM(GuineaBissau!$D$21:M$21)</f>
        <v>0</v>
      </c>
      <c r="N19" s="6" t="n">
        <f aca="false">SUM(GuineaBissau!O$20:$O$20)+SUM(GuineaBissau!$D$21:N$21)</f>
        <v>0</v>
      </c>
      <c r="O19" s="6" t="n">
        <f aca="false">SUM(GuineaBissau!D$21:$O$21)</f>
        <v>0</v>
      </c>
      <c r="P19" s="6" t="n">
        <f aca="false">SUM(GuineaBissau!E$21:$O$21)+SUM(GuineaBissau!$D$22:D$22)</f>
        <v>0</v>
      </c>
      <c r="Q19" s="6" t="n">
        <f aca="false">SUM(GuineaBissau!F$21:$O$21)+SUM(GuineaBissau!$D$22:E$22)</f>
        <v>0</v>
      </c>
      <c r="R19" s="6" t="n">
        <f aca="false">SUM(GuineaBissau!G$21:$O$21)+SUM(GuineaBissau!$D$22:F$22)</f>
        <v>0</v>
      </c>
      <c r="S19" s="6" t="n">
        <f aca="false">SUM(GuineaBissau!H$21:$O$21)+SUM(GuineaBissau!$D$22:G$22)</f>
        <v>0</v>
      </c>
      <c r="T19" s="6" t="n">
        <f aca="false">SUM(GuineaBissau!I$21:$O$21)+SUM(GuineaBissau!$D$22:H$22)</f>
        <v>0</v>
      </c>
      <c r="U19" s="6" t="n">
        <f aca="false">SUM(GuineaBissau!J$21:$O$21)+SUM(GuineaBissau!$D$22:I$22)</f>
        <v>0</v>
      </c>
      <c r="V19" s="6" t="n">
        <f aca="false">SUM(GuineaBissau!K$21:$O$21)+SUM(GuineaBissau!$D$22:J$22)</f>
        <v>0</v>
      </c>
      <c r="W19" s="6" t="n">
        <f aca="false">SUM(GuineaBissau!L$21:$O$21)+SUM(GuineaBissau!$D$22:K$22)</f>
        <v>0</v>
      </c>
      <c r="X19" s="6" t="n">
        <f aca="false">SUM(GuineaBissau!M$21:$O$21)+SUM(GuineaBissau!$D$22:L$22)</f>
        <v>0</v>
      </c>
      <c r="Y19" s="6" t="n">
        <f aca="false">SUM(GuineaBissau!N$21:$O$21)+SUM(GuineaBissau!$D$22:M$22)</f>
        <v>0</v>
      </c>
      <c r="Z19" s="6" t="n">
        <f aca="false">SUM(GuineaBissau!O$21:$O$21)+SUM(GuineaBissau!$D$22:N$22)</f>
        <v>0</v>
      </c>
      <c r="AA19" s="6" t="n">
        <f aca="false">SUM(GuineaBissau!D$22:$O$22)</f>
        <v>0</v>
      </c>
      <c r="AB19" s="6" t="n">
        <f aca="false">SUM(GuineaBissau!E$22:$O$22)+SUM(GuineaBissau!$D$23:D$23)</f>
        <v>0</v>
      </c>
      <c r="AC19" s="6" t="n">
        <f aca="false">SUM(GuineaBissau!F$22:$O$22)+SUM(GuineaBissau!$D$23:E$23)</f>
        <v>0</v>
      </c>
      <c r="AD19" s="6" t="n">
        <f aca="false">SUM(GuineaBissau!G$22:$O$22)+SUM(GuineaBissau!$D$23:F$23)</f>
        <v>0</v>
      </c>
      <c r="AE19" s="6" t="n">
        <f aca="false">SUM(GuineaBissau!H$22:$O$22)+SUM(GuineaBissau!$D$23:G$23)</f>
        <v>0</v>
      </c>
      <c r="AF19" s="6" t="n">
        <f aca="false">SUM(GuineaBissau!I$22:$O$22)+SUM(GuineaBissau!$D$23:H$23)</f>
        <v>0</v>
      </c>
      <c r="AG19" s="6" t="n">
        <f aca="false">SUM(GuineaBissau!J$22:$O$22)+SUM(GuineaBissau!$D$23:I$23)</f>
        <v>0</v>
      </c>
      <c r="AH19" s="6" t="n">
        <f aca="false">SUM(GuineaBissau!K$22:$O$22)+SUM(GuineaBissau!$D$23:J$23)</f>
        <v>0</v>
      </c>
      <c r="AI19" s="6" t="n">
        <f aca="false">SUM(GuineaBissau!L$22:$O$22)+SUM(GuineaBissau!$D$23:K$23)</f>
        <v>0</v>
      </c>
      <c r="AJ19" s="6" t="n">
        <f aca="false">SUM(GuineaBissau!M$22:$O$22)+SUM(GuineaBissau!$D$23:L$23)</f>
        <v>0</v>
      </c>
      <c r="AK19" s="6" t="n">
        <f aca="false">SUM(GuineaBissau!N$22:$O$22)+SUM(GuineaBissau!$D$23:M$23)</f>
        <v>0</v>
      </c>
      <c r="AL19" s="6" t="n">
        <f aca="false">SUM(GuineaBissau!O$22:$O$22)+SUM(GuineaBissau!$D$23:N$23)</f>
        <v>0</v>
      </c>
      <c r="AM19" s="6" t="n">
        <f aca="false">SUM(GuineaBissau!D$23:$O$23)</f>
        <v>0</v>
      </c>
      <c r="AN19" s="6" t="n">
        <f aca="false">SUM(GuineaBissau!E$23:$O$23)+SUM(GuineaBissau!$D$24:D$24)</f>
        <v>0</v>
      </c>
      <c r="AO19" s="6" t="n">
        <f aca="false">SUM(GuineaBissau!F$23:$O$23)+SUM(GuineaBissau!$D$24:E$24)</f>
        <v>0</v>
      </c>
      <c r="AP19" s="6" t="n">
        <f aca="false">SUM(GuineaBissau!G$23:$O$23)+SUM(GuineaBissau!$D$24:F$24)</f>
        <v>0</v>
      </c>
      <c r="AQ19" s="6" t="n">
        <f aca="false">SUM(GuineaBissau!H$23:$O$23)+SUM(GuineaBissau!$D$24:G$24)</f>
        <v>0</v>
      </c>
      <c r="AR19" s="6" t="n">
        <f aca="false">SUM(GuineaBissau!I$23:$O$23)+SUM(GuineaBissau!$D$24:H$24)</f>
        <v>0</v>
      </c>
      <c r="AS19" s="6" t="n">
        <f aca="false">SUM(GuineaBissau!J$23:$O$23)+SUM(GuineaBissau!$D$24:I$24)</f>
        <v>0</v>
      </c>
      <c r="AT19" s="6" t="n">
        <f aca="false">SUM(GuineaBissau!K$23:$O$23)+SUM(GuineaBissau!$D$24:J$24)</f>
        <v>0</v>
      </c>
      <c r="AU19" s="6" t="n">
        <f aca="false">SUM(GuineaBissau!L$23:$O$23)+SUM(GuineaBissau!$D$24:K$24)</f>
        <v>0</v>
      </c>
      <c r="AV19" s="6" t="n">
        <f aca="false">SUM(GuineaBissau!M$23:$O$23)+SUM(GuineaBissau!$D$24:L$24)</f>
        <v>0</v>
      </c>
      <c r="AW19" s="6" t="n">
        <f aca="false">SUM(GuineaBissau!N$23:$O$23)+SUM(GuineaBissau!$D$24:M$24)</f>
        <v>0</v>
      </c>
      <c r="AX19" s="6" t="n">
        <f aca="false">SUM(GuineaBissau!O$23:$O$23)+SUM(GuineaBissau!$D$24:N$24)</f>
        <v>0</v>
      </c>
      <c r="AY19" s="58" t="n">
        <f aca="false">SUM(GuineaBissau!D$24:$O$24)</f>
        <v>0</v>
      </c>
      <c r="AZ19" s="6" t="n">
        <f aca="false">SUM(GuineaBissau!E$24:$O$24)+SUM(GuineaBissau!$D$25:D$25)</f>
        <v>0</v>
      </c>
      <c r="BA19" s="6" t="n">
        <f aca="false">SUM(GuineaBissau!F$24:$O$24)+SUM(GuineaBissau!$D$25:E$25)</f>
        <v>0</v>
      </c>
      <c r="BB19" s="6" t="n">
        <f aca="false">SUM(GuineaBissau!G$24:$O$24)+SUM(GuineaBissau!$D$25:F$25)</f>
        <v>0</v>
      </c>
      <c r="BC19" s="6" t="n">
        <f aca="false">SUM(GuineaBissau!H$24:$O$24)+SUM(GuineaBissau!$D$25:G$25)</f>
        <v>0</v>
      </c>
      <c r="BD19" s="6" t="n">
        <f aca="false">SUM(GuineaBissau!I$24:$O$24)+SUM(GuineaBissau!$D$25:H$25)</f>
        <v>0</v>
      </c>
      <c r="BE19" s="6" t="n">
        <f aca="false">SUM(GuineaBissau!J$24:$O$24)+SUM(GuineaBissau!$D$25:I$25)</f>
        <v>0</v>
      </c>
      <c r="BF19" s="6" t="n">
        <f aca="false">SUM(GuineaBissau!K$24:$O$24)+SUM(GuineaBissau!$D$25:J$25)</f>
        <v>0</v>
      </c>
      <c r="BG19" s="6" t="n">
        <f aca="false">SUM(GuineaBissau!L$24:$O$24)+SUM(GuineaBissau!$D$25:K$25)</f>
        <v>0.128762</v>
      </c>
      <c r="BH19" s="6" t="n">
        <f aca="false">SUM(GuineaBissau!M$24:$O$24)+SUM(GuineaBissau!$D$25:L$25)</f>
        <v>0.128762</v>
      </c>
      <c r="BI19" s="6" t="n">
        <f aca="false">SUM(GuineaBissau!N$24:$O$24)+SUM(GuineaBissau!$D$25:M$25)</f>
        <v>0.352423</v>
      </c>
      <c r="BJ19" s="6" t="n">
        <f aca="false">SUM(GuineaBissau!O$24:$O$24)+SUM(GuineaBissau!$D$25:N$25)</f>
        <v>0.352423</v>
      </c>
      <c r="BK19" s="6" t="n">
        <f aca="false">SUM(GuineaBissau!D$25:$O$25)</f>
        <v>0.352423</v>
      </c>
      <c r="BL19" s="6" t="n">
        <f aca="false">SUM(GuineaBissau!E$25:$O$25)+SUM(GuineaBissau!$D$26:D$26)</f>
        <v>0.488063</v>
      </c>
      <c r="BM19" s="58" t="n">
        <f aca="false">SUM(GuineaBissau!F$25:$O$25)+SUM(GuineaBissau!$D$26:E$26)</f>
        <v>0.605576</v>
      </c>
      <c r="BN19" s="58" t="n">
        <f aca="false">SUM(GuineaBissau!G$25:$O$25)+SUM(GuineaBissau!$D$26:F$26)</f>
        <v>0.913368</v>
      </c>
      <c r="BO19" s="6" t="n">
        <f aca="false">SUM(GuineaBissau!H$25:$O$25)+SUM(GuineaBissau!$D$26:G$26)</f>
        <v>1.820697</v>
      </c>
      <c r="BP19" s="6" t="n">
        <f aca="false">SUM(GuineaBissau!I$25:$O$25)+SUM(GuineaBissau!$D$26:H$26)</f>
        <v>2.363932</v>
      </c>
      <c r="BQ19" s="6" t="n">
        <f aca="false">SUM(GuineaBissau!J$25:$O$25)+SUM(GuineaBissau!$D$26:I$26)</f>
        <v>2.544119</v>
      </c>
      <c r="BR19" s="6" t="n">
        <f aca="false">SUM(GuineaBissau!K$25:$O$25)+SUM(GuineaBissau!$D$26:J$26)</f>
        <v>2.896186</v>
      </c>
      <c r="BS19" s="6" t="n">
        <f aca="false">SUM(GuineaBissau!L$25:$O$25)+SUM(GuineaBissau!$D$26:K$26)</f>
        <v>2.957073</v>
      </c>
      <c r="BT19" s="6" t="n">
        <f aca="false">SUM(GuineaBissau!M$25:$O$25)+SUM(GuineaBissau!$D$26:L$26)</f>
        <v>3.375558</v>
      </c>
      <c r="BU19" s="6" t="n">
        <f aca="false">SUM(GuineaBissau!N$25:$O$25)+SUM(GuineaBissau!$D$26:M$26)</f>
        <v>3.292969</v>
      </c>
      <c r="BV19" s="6" t="n">
        <f aca="false">SUM(GuineaBissau!O$25:$O$25)+SUM(GuineaBissau!$D$26:N$26)</f>
        <v>3.292969</v>
      </c>
      <c r="BW19" s="6" t="n">
        <f aca="false">SUM(GuineaBissau!D$26:$O$26)</f>
        <v>3.838053</v>
      </c>
      <c r="BX19" s="6" t="n">
        <f aca="false">SUM(GuineaBissau!E$26:$O$26)+SUM(GuineaBissau!$D$27:D$27)</f>
        <v>3.753377</v>
      </c>
      <c r="BY19" s="6" t="n">
        <f aca="false">SUM(GuineaBissau!F$26:$O$26)+SUM(GuineaBissau!$D$27:E$27)</f>
        <v>4.081213</v>
      </c>
      <c r="BZ19" s="6" t="n">
        <f aca="false">SUM(GuineaBissau!G$26:$O$26)+SUM(GuineaBissau!$D$27:F$27)</f>
        <v>4.566124</v>
      </c>
      <c r="CA19" s="6" t="n">
        <f aca="false">SUM(GuineaBissau!H$26:$O$26)+SUM(GuineaBissau!$D$27:G$27)</f>
        <v>3.694094</v>
      </c>
      <c r="CB19" s="6" t="n">
        <f aca="false">SUM(GuineaBissau!I$26:$O$26)+SUM(GuineaBissau!$D$27:H$27)</f>
        <v>4.25874</v>
      </c>
      <c r="CC19" s="6" t="n">
        <f aca="false">SUM(GuineaBissau!J$26:$O$26)+SUM(GuineaBissau!$D$27:I$27)</f>
        <v>4.659647</v>
      </c>
      <c r="CD19" s="6" t="n">
        <f aca="false">SUM(GuineaBissau!K$26:$O$26)+SUM(GuineaBissau!$D$27:J$27)</f>
        <v>4.728947</v>
      </c>
      <c r="CE19" s="6" t="n">
        <f aca="false">SUM(GuineaBissau!L$26:$O$26)+SUM(GuineaBissau!$D$27:K$27)</f>
        <v>4.879875</v>
      </c>
      <c r="CF19" s="6" t="n">
        <f aca="false">SUM(GuineaBissau!M$26:$O$26)+SUM(GuineaBissau!$D$27:L$27)</f>
        <v>4.915414</v>
      </c>
      <c r="CG19" s="6" t="n">
        <f aca="false">SUM(GuineaBissau!N$26:$O$26)+SUM(GuineaBissau!$D$27:M$27)</f>
        <v>6.122279</v>
      </c>
      <c r="CH19" s="6" t="n">
        <f aca="false">SUM(GuineaBissau!O$26:$O$26)+SUM(GuineaBissau!$D$27:N$27)</f>
        <v>6.33813</v>
      </c>
      <c r="CI19" s="6" t="n">
        <f aca="false">SUM(GuineaBissau!D$27:$O$27)</f>
        <v>5.868946</v>
      </c>
      <c r="CJ19" s="6" t="n">
        <f aca="false">SUM(GuineaBissau!E$27:$O$27)+SUM(GuineaBissau!$D$28:D$28)</f>
        <v>5.881817</v>
      </c>
      <c r="CK19" s="6" t="n">
        <f aca="false">SUM(GuineaBissau!F$27:$O$27)+SUM(GuineaBissau!$D$28:E$28)</f>
        <v>5.685876</v>
      </c>
      <c r="CL19" s="6" t="n">
        <f aca="false">SUM(GuineaBissau!G$27:$O$27)+SUM(GuineaBissau!$D$28:F$28)</f>
        <v>5.202018</v>
      </c>
      <c r="CM19" s="6" t="n">
        <f aca="false">SUM(GuineaBissau!H$27:$O$27)+SUM(GuineaBissau!$D$28:G$28)</f>
        <v>5.166719</v>
      </c>
      <c r="CN19" s="6" t="n">
        <f aca="false">SUM(GuineaBissau!I$27:$O$27)+SUM(GuineaBissau!$D$28:H$28)</f>
        <v>4.067363</v>
      </c>
      <c r="CO19" s="6" t="n">
        <f aca="false">SUM(GuineaBissau!J$27:$O$27)+SUM(GuineaBissau!$D$28:I$28)</f>
        <v>3.796465</v>
      </c>
      <c r="CP19" s="6" t="n">
        <f aca="false">SUM(GuineaBissau!K$27:$O$27)+SUM(GuineaBissau!$D$28:J$28)</f>
        <v>5.207151</v>
      </c>
      <c r="CQ19" s="6" t="n">
        <f aca="false">SUM(GuineaBissau!L$27:$O$27)+SUM(GuineaBissau!$D$28:K$28)</f>
        <v>5.951523</v>
      </c>
      <c r="CR19" s="6" t="n">
        <f aca="false">SUM(GuineaBissau!M$27:$O$27)+SUM(GuineaBissau!$D$28:L$28)</f>
        <v>7.610566</v>
      </c>
      <c r="CS19" s="6" t="n">
        <f aca="false">SUM(GuineaBissau!N$27:$O$27)+SUM(GuineaBissau!$D$28:M$28)</f>
        <v>7.46712</v>
      </c>
      <c r="CT19" s="6" t="n">
        <f aca="false">SUM(GuineaBissau!O$27:$O$27)+SUM(GuineaBissau!$D$28:N$28)</f>
        <v>9.48132</v>
      </c>
      <c r="CU19" s="6" t="n">
        <f aca="false">SUM(GuineaBissau!D$28:$O$28)</f>
        <v>10.053719</v>
      </c>
      <c r="CV19" s="6" t="n">
        <f aca="false">SUM(GuineaBissau!E$28:$O$28)+SUM(GuineaBissau!$D$29:D$29)</f>
        <v>12.011093</v>
      </c>
      <c r="CW19" s="6" t="n">
        <f aca="false">SUM(GuineaBissau!F$28:$O$28)+SUM(GuineaBissau!$D$29:E$29)</f>
        <v>14.408505</v>
      </c>
      <c r="CX19" s="6" t="n">
        <f aca="false">SUM(GuineaBissau!G$28:$O$28)+SUM(GuineaBissau!$D$29:F$29)</f>
        <v>17.062738</v>
      </c>
      <c r="CY19" s="6" t="n">
        <f aca="false">SUM(GuineaBissau!H$28:$O$28)+SUM(GuineaBissau!$D$29:G$29)</f>
        <v>23.116557</v>
      </c>
      <c r="CZ19" s="6" t="n">
        <f aca="false">SUM(GuineaBissau!I$28:$O$28)+SUM(GuineaBissau!$D$29:H$29)</f>
        <v>28.486428</v>
      </c>
      <c r="DA19" s="6" t="n">
        <f aca="false">SUM(GuineaBissau!J$28:$O$28)+SUM(GuineaBissau!$D$29:I$29)</f>
        <v>38.800071</v>
      </c>
      <c r="DB19" s="6" t="n">
        <f aca="false">SUM(GuineaBissau!K$28:$O$28)+SUM(GuineaBissau!$D$29:J$29)</f>
        <v>47.109699</v>
      </c>
      <c r="DC19" s="6" t="n">
        <f aca="false">SUM(GuineaBissau!L$28:$O$28)+SUM(GuineaBissau!$D$29:K$29)</f>
        <v>54.209763</v>
      </c>
      <c r="DD19" s="6" t="n">
        <f aca="false">SUM(GuineaBissau!M$28:$O$28)+SUM(GuineaBissau!$D$29:L$29)</f>
        <v>53.060719</v>
      </c>
      <c r="DE19" s="6" t="n">
        <f aca="false">SUM(GuineaBissau!N$28:$O$28)+SUM(GuineaBissau!$D$29:M$29)</f>
        <v>52.009295</v>
      </c>
      <c r="DF19" s="6" t="n">
        <f aca="false">SUM(GuineaBissau!O$28:$O$28)+SUM(GuineaBissau!$D$29:N$29)</f>
        <v>49.88728</v>
      </c>
      <c r="DG19" s="58" t="n">
        <f aca="false">SUM(GuineaBissau!D$29:$O$29)</f>
        <v>49.262812</v>
      </c>
      <c r="DH19" s="6" t="n">
        <f aca="false">SUM(GuineaBissau!E$29:$O$29)+SUM(GuineaBissau!$D$30:D$30)</f>
        <v>47.288043</v>
      </c>
      <c r="DI19" s="6" t="n">
        <f aca="false">SUM(GuineaBissau!F$29:$O$29)+SUM(GuineaBissau!$D$30:E$30)</f>
        <v>44.706311</v>
      </c>
      <c r="DJ19" s="6" t="n">
        <f aca="false">SUM(GuineaBissau!G$29:$O$29)+SUM(GuineaBissau!$D$30:F$30)</f>
        <v>42.005457</v>
      </c>
      <c r="DK19" s="6" t="n">
        <f aca="false">GuineaBissau!BC$46</f>
        <v>45.2016146161624</v>
      </c>
      <c r="DL19" s="6" t="n">
        <f aca="false">GuineaBissau!BD$46</f>
        <v>38.4676886022403</v>
      </c>
      <c r="DM19" s="6" t="n">
        <f aca="false">GuineaBissau!BE$46</f>
        <v>25.2618940105175</v>
      </c>
      <c r="DN19" s="6" t="n">
        <f aca="false">GuineaBissau!BF$46</f>
        <v>12.4117622301946</v>
      </c>
      <c r="DO19" s="6" t="n">
        <f aca="false">GuineaBissau!BG$46</f>
        <v>2.27907747344374</v>
      </c>
      <c r="DP19" s="6" t="n">
        <f aca="false">GuineaBissau!BH$46</f>
        <v>1.02430434087689</v>
      </c>
      <c r="DQ19" s="6" t="n">
        <f aca="false">GuineaBissau!BI$46</f>
        <v>0.696386933814278</v>
      </c>
      <c r="DR19" s="6" t="n">
        <f aca="false">GuineaBissau!BJ$46</f>
        <v>0.582245900461081</v>
      </c>
      <c r="DS19" s="6" t="n">
        <f aca="false">GuineaBissau!BK$46</f>
        <v>0.552413584925586</v>
      </c>
    </row>
    <row r="20" s="4" customFormat="true" ht="12.75" hidden="false" customHeight="false" outlineLevel="0" collapsed="false">
      <c r="A20" s="4" t="n">
        <f aca="false">Liberia!B$46</f>
        <v>0</v>
      </c>
      <c r="B20" s="4" t="s">
        <v>28</v>
      </c>
      <c r="C20" s="6" t="n">
        <f aca="false">SUM(Liberia!D$20:$O$20)</f>
        <v>0</v>
      </c>
      <c r="D20" s="6" t="n">
        <f aca="false">SUM(Liberia!E$20:$O$20)+SUM(Liberia!$D$21:D$21)</f>
        <v>0</v>
      </c>
      <c r="E20" s="58" t="n">
        <f aca="false">SUM(Liberia!F$20:$O$20)+SUM(Liberia!$D$21:E$21)</f>
        <v>0</v>
      </c>
      <c r="F20" s="58" t="n">
        <f aca="false">SUM(Liberia!G$20:$O$20)+SUM(Liberia!$D$21:F$21)</f>
        <v>0</v>
      </c>
      <c r="G20" s="6" t="n">
        <f aca="false">SUM(Liberia!H$20:$O$20)+SUM(Liberia!$D$21:G$21)</f>
        <v>0</v>
      </c>
      <c r="H20" s="6" t="n">
        <f aca="false">SUM(Liberia!I$20:$O$20)+SUM(Liberia!$D$21:H$21)</f>
        <v>0</v>
      </c>
      <c r="I20" s="6" t="n">
        <f aca="false">SUM(Liberia!J$20:$O$20)+SUM(Liberia!$D$21:I$21)</f>
        <v>0</v>
      </c>
      <c r="J20" s="6" t="n">
        <f aca="false">SUM(Liberia!K$20:$O$20)+SUM(Liberia!$D$21:J$21)</f>
        <v>0</v>
      </c>
      <c r="K20" s="6" t="n">
        <f aca="false">SUM(Liberia!L$20:$O$20)+SUM(Liberia!$D$21:K$21)</f>
        <v>0</v>
      </c>
      <c r="L20" s="6" t="n">
        <f aca="false">SUM(Liberia!M$20:$O$20)+SUM(Liberia!$D$21:L$21)</f>
        <v>0</v>
      </c>
      <c r="M20" s="6" t="n">
        <f aca="false">SUM(Liberia!N$20:$O$20)+SUM(Liberia!$D$21:M$21)</f>
        <v>0</v>
      </c>
      <c r="N20" s="6" t="n">
        <f aca="false">SUM(Liberia!O$20:$O$20)+SUM(Liberia!$D$21:N$21)</f>
        <v>0</v>
      </c>
      <c r="O20" s="6" t="n">
        <f aca="false">SUM(Liberia!D$21:$O$21)</f>
        <v>0</v>
      </c>
      <c r="P20" s="6" t="n">
        <f aca="false">SUM(Liberia!E$21:$O$21)+SUM(Liberia!$D$22:D$22)</f>
        <v>0</v>
      </c>
      <c r="Q20" s="6" t="n">
        <f aca="false">SUM(Liberia!F$21:$O$21)+SUM(Liberia!$D$22:E$22)</f>
        <v>0</v>
      </c>
      <c r="R20" s="6" t="n">
        <f aca="false">SUM(Liberia!G$21:$O$21)+SUM(Liberia!$D$22:F$22)</f>
        <v>0</v>
      </c>
      <c r="S20" s="6" t="n">
        <f aca="false">SUM(Liberia!H$21:$O$21)+SUM(Liberia!$D$22:G$22)</f>
        <v>0</v>
      </c>
      <c r="T20" s="6" t="n">
        <f aca="false">SUM(Liberia!I$21:$O$21)+SUM(Liberia!$D$22:H$22)</f>
        <v>0</v>
      </c>
      <c r="U20" s="6" t="n">
        <f aca="false">SUM(Liberia!J$21:$O$21)+SUM(Liberia!$D$22:I$22)</f>
        <v>0</v>
      </c>
      <c r="V20" s="6" t="n">
        <f aca="false">SUM(Liberia!K$21:$O$21)+SUM(Liberia!$D$22:J$22)</f>
        <v>0</v>
      </c>
      <c r="W20" s="6" t="n">
        <f aca="false">SUM(Liberia!L$21:$O$21)+SUM(Liberia!$D$22:K$22)</f>
        <v>0</v>
      </c>
      <c r="X20" s="6" t="n">
        <f aca="false">SUM(Liberia!M$21:$O$21)+SUM(Liberia!$D$22:L$22)</f>
        <v>0</v>
      </c>
      <c r="Y20" s="6" t="n">
        <f aca="false">SUM(Liberia!N$21:$O$21)+SUM(Liberia!$D$22:M$22)</f>
        <v>0</v>
      </c>
      <c r="Z20" s="6" t="n">
        <f aca="false">SUM(Liberia!O$21:$O$21)+SUM(Liberia!$D$22:N$22)</f>
        <v>0</v>
      </c>
      <c r="AA20" s="6" t="n">
        <f aca="false">SUM(Liberia!D$22:$O$22)</f>
        <v>0</v>
      </c>
      <c r="AB20" s="6" t="n">
        <f aca="false">SUM(Liberia!E$22:$O$22)+SUM(Liberia!$D$23:D$23)</f>
        <v>0</v>
      </c>
      <c r="AC20" s="6" t="n">
        <f aca="false">SUM(Liberia!F$22:$O$22)+SUM(Liberia!$D$23:E$23)</f>
        <v>0</v>
      </c>
      <c r="AD20" s="6" t="n">
        <f aca="false">SUM(Liberia!G$22:$O$22)+SUM(Liberia!$D$23:F$23)</f>
        <v>0</v>
      </c>
      <c r="AE20" s="6" t="n">
        <f aca="false">SUM(Liberia!H$22:$O$22)+SUM(Liberia!$D$23:G$23)</f>
        <v>0</v>
      </c>
      <c r="AF20" s="6" t="n">
        <f aca="false">SUM(Liberia!I$22:$O$22)+SUM(Liberia!$D$23:H$23)</f>
        <v>0</v>
      </c>
      <c r="AG20" s="6" t="n">
        <f aca="false">SUM(Liberia!J$22:$O$22)+SUM(Liberia!$D$23:I$23)</f>
        <v>0</v>
      </c>
      <c r="AH20" s="6" t="n">
        <f aca="false">SUM(Liberia!K$22:$O$22)+SUM(Liberia!$D$23:J$23)</f>
        <v>0</v>
      </c>
      <c r="AI20" s="6" t="n">
        <f aca="false">SUM(Liberia!L$22:$O$22)+SUM(Liberia!$D$23:K$23)</f>
        <v>0</v>
      </c>
      <c r="AJ20" s="6" t="n">
        <f aca="false">SUM(Liberia!M$22:$O$22)+SUM(Liberia!$D$23:L$23)</f>
        <v>0</v>
      </c>
      <c r="AK20" s="6" t="n">
        <f aca="false">SUM(Liberia!N$22:$O$22)+SUM(Liberia!$D$23:M$23)</f>
        <v>0</v>
      </c>
      <c r="AL20" s="6" t="n">
        <f aca="false">SUM(Liberia!O$22:$O$22)+SUM(Liberia!$D$23:N$23)</f>
        <v>0</v>
      </c>
      <c r="AM20" s="6" t="n">
        <f aca="false">SUM(Liberia!D$23:$O$23)</f>
        <v>0</v>
      </c>
      <c r="AN20" s="6" t="n">
        <f aca="false">SUM(Liberia!E$23:$O$23)+SUM(Liberia!$D$24:D$24)</f>
        <v>0</v>
      </c>
      <c r="AO20" s="6" t="n">
        <f aca="false">SUM(Liberia!F$23:$O$23)+SUM(Liberia!$D$24:E$24)</f>
        <v>0</v>
      </c>
      <c r="AP20" s="6" t="n">
        <f aca="false">SUM(Liberia!G$23:$O$23)+SUM(Liberia!$D$24:F$24)</f>
        <v>0</v>
      </c>
      <c r="AQ20" s="6" t="n">
        <f aca="false">SUM(Liberia!H$23:$O$23)+SUM(Liberia!$D$24:G$24)</f>
        <v>0</v>
      </c>
      <c r="AR20" s="6" t="n">
        <f aca="false">SUM(Liberia!I$23:$O$23)+SUM(Liberia!$D$24:H$24)</f>
        <v>0</v>
      </c>
      <c r="AS20" s="6" t="n">
        <f aca="false">SUM(Liberia!J$23:$O$23)+SUM(Liberia!$D$24:I$24)</f>
        <v>0</v>
      </c>
      <c r="AT20" s="6" t="n">
        <f aca="false">SUM(Liberia!K$23:$O$23)+SUM(Liberia!$D$24:J$24)</f>
        <v>0</v>
      </c>
      <c r="AU20" s="6" t="n">
        <f aca="false">SUM(Liberia!L$23:$O$23)+SUM(Liberia!$D$24:K$24)</f>
        <v>0</v>
      </c>
      <c r="AV20" s="6" t="n">
        <f aca="false">SUM(Liberia!M$23:$O$23)+SUM(Liberia!$D$24:L$24)</f>
        <v>0</v>
      </c>
      <c r="AW20" s="6" t="n">
        <f aca="false">SUM(Liberia!N$23:$O$23)+SUM(Liberia!$D$24:M$24)</f>
        <v>0</v>
      </c>
      <c r="AX20" s="6" t="n">
        <f aca="false">SUM(Liberia!O$23:$O$23)+SUM(Liberia!$D$24:N$24)</f>
        <v>0</v>
      </c>
      <c r="AY20" s="58" t="n">
        <f aca="false">SUM(Liberia!D$24:$O$24)</f>
        <v>0</v>
      </c>
      <c r="AZ20" s="6" t="n">
        <f aca="false">SUM(Liberia!E$24:$O$24)+SUM(Liberia!$D$25:D$25)</f>
        <v>0</v>
      </c>
      <c r="BA20" s="6" t="n">
        <f aca="false">SUM(Liberia!F$24:$O$24)+SUM(Liberia!$D$25:E$25)</f>
        <v>0</v>
      </c>
      <c r="BB20" s="6" t="n">
        <f aca="false">SUM(Liberia!G$24:$O$24)+SUM(Liberia!$D$25:F$25)</f>
        <v>0</v>
      </c>
      <c r="BC20" s="6" t="n">
        <f aca="false">SUM(Liberia!H$24:$O$24)+SUM(Liberia!$D$25:G$25)</f>
        <v>0</v>
      </c>
      <c r="BD20" s="6" t="n">
        <f aca="false">SUM(Liberia!I$24:$O$24)+SUM(Liberia!$D$25:H$25)</f>
        <v>0</v>
      </c>
      <c r="BE20" s="6" t="n">
        <f aca="false">SUM(Liberia!J$24:$O$24)+SUM(Liberia!$D$25:I$25)</f>
        <v>0</v>
      </c>
      <c r="BF20" s="6" t="n">
        <f aca="false">SUM(Liberia!K$24:$O$24)+SUM(Liberia!$D$25:J$25)</f>
        <v>0</v>
      </c>
      <c r="BG20" s="6" t="n">
        <f aca="false">SUM(Liberia!L$24:$O$24)+SUM(Liberia!$D$25:K$25)</f>
        <v>0</v>
      </c>
      <c r="BH20" s="6" t="n">
        <f aca="false">SUM(Liberia!M$24:$O$24)+SUM(Liberia!$D$25:L$25)</f>
        <v>0</v>
      </c>
      <c r="BI20" s="6" t="n">
        <f aca="false">SUM(Liberia!N$24:$O$24)+SUM(Liberia!$D$25:M$25)</f>
        <v>0</v>
      </c>
      <c r="BJ20" s="6" t="n">
        <f aca="false">SUM(Liberia!O$24:$O$24)+SUM(Liberia!$D$25:N$25)</f>
        <v>0</v>
      </c>
      <c r="BK20" s="6" t="n">
        <f aca="false">SUM(Liberia!D$25:$O$25)</f>
        <v>0</v>
      </c>
      <c r="BL20" s="6" t="n">
        <f aca="false">SUM(Liberia!E$25:$O$25)+SUM(Liberia!$D$26:D$26)</f>
        <v>0</v>
      </c>
      <c r="BM20" s="58" t="n">
        <f aca="false">SUM(Liberia!F$25:$O$25)+SUM(Liberia!$D$26:E$26)</f>
        <v>0</v>
      </c>
      <c r="BN20" s="58" t="n">
        <f aca="false">SUM(Liberia!G$25:$O$25)+SUM(Liberia!$D$26:F$26)</f>
        <v>0</v>
      </c>
      <c r="BO20" s="6" t="n">
        <f aca="false">SUM(Liberia!H$25:$O$25)+SUM(Liberia!$D$26:G$26)</f>
        <v>0</v>
      </c>
      <c r="BP20" s="6" t="n">
        <f aca="false">SUM(Liberia!I$25:$O$25)+SUM(Liberia!$D$26:H$26)</f>
        <v>0</v>
      </c>
      <c r="BQ20" s="6" t="n">
        <f aca="false">SUM(Liberia!J$25:$O$25)+SUM(Liberia!$D$26:I$26)</f>
        <v>0</v>
      </c>
      <c r="BR20" s="6" t="n">
        <f aca="false">SUM(Liberia!K$25:$O$25)+SUM(Liberia!$D$26:J$26)</f>
        <v>0</v>
      </c>
      <c r="BS20" s="6" t="n">
        <f aca="false">SUM(Liberia!L$25:$O$25)+SUM(Liberia!$D$26:K$26)</f>
        <v>0</v>
      </c>
      <c r="BT20" s="6" t="n">
        <f aca="false">SUM(Liberia!M$25:$O$25)+SUM(Liberia!$D$26:L$26)</f>
        <v>0</v>
      </c>
      <c r="BU20" s="6" t="n">
        <f aca="false">SUM(Liberia!N$25:$O$25)+SUM(Liberia!$D$26:M$26)</f>
        <v>0</v>
      </c>
      <c r="BV20" s="6" t="n">
        <f aca="false">SUM(Liberia!O$25:$O$25)+SUM(Liberia!$D$26:N$26)</f>
        <v>0</v>
      </c>
      <c r="BW20" s="6" t="n">
        <f aca="false">SUM(Liberia!D$26:$O$26)</f>
        <v>0</v>
      </c>
      <c r="BX20" s="6" t="n">
        <f aca="false">SUM(Liberia!E$26:$O$26)+SUM(Liberia!$D$27:D$27)</f>
        <v>0</v>
      </c>
      <c r="BY20" s="6" t="n">
        <f aca="false">SUM(Liberia!F$26:$O$26)+SUM(Liberia!$D$27:E$27)</f>
        <v>0</v>
      </c>
      <c r="BZ20" s="6" t="n">
        <f aca="false">SUM(Liberia!G$26:$O$26)+SUM(Liberia!$D$27:F$27)</f>
        <v>0</v>
      </c>
      <c r="CA20" s="6" t="n">
        <f aca="false">SUM(Liberia!H$26:$O$26)+SUM(Liberia!$D$27:G$27)</f>
        <v>0</v>
      </c>
      <c r="CB20" s="6" t="n">
        <f aca="false">SUM(Liberia!I$26:$O$26)+SUM(Liberia!$D$27:H$27)</f>
        <v>0</v>
      </c>
      <c r="CC20" s="6" t="n">
        <f aca="false">SUM(Liberia!J$26:$O$26)+SUM(Liberia!$D$27:I$27)</f>
        <v>0</v>
      </c>
      <c r="CD20" s="6" t="n">
        <f aca="false">SUM(Liberia!K$26:$O$26)+SUM(Liberia!$D$27:J$27)</f>
        <v>0.023803</v>
      </c>
      <c r="CE20" s="6" t="n">
        <f aca="false">SUM(Liberia!L$26:$O$26)+SUM(Liberia!$D$27:K$27)</f>
        <v>0.023803</v>
      </c>
      <c r="CF20" s="6" t="n">
        <f aca="false">SUM(Liberia!M$26:$O$26)+SUM(Liberia!$D$27:L$27)</f>
        <v>0.040788</v>
      </c>
      <c r="CG20" s="6" t="n">
        <f aca="false">SUM(Liberia!N$26:$O$26)+SUM(Liberia!$D$27:M$27)</f>
        <v>0.040788</v>
      </c>
      <c r="CH20" s="6" t="n">
        <f aca="false">SUM(Liberia!O$26:$O$26)+SUM(Liberia!$D$27:N$27)</f>
        <v>0.040788</v>
      </c>
      <c r="CI20" s="6" t="n">
        <f aca="false">SUM(Liberia!D$27:$O$27)</f>
        <v>0.040788</v>
      </c>
      <c r="CJ20" s="6" t="n">
        <f aca="false">SUM(Liberia!E$27:$O$27)+SUM(Liberia!$D$28:D$28)</f>
        <v>0.040788</v>
      </c>
      <c r="CK20" s="6" t="n">
        <f aca="false">SUM(Liberia!F$27:$O$27)+SUM(Liberia!$D$28:E$28)</f>
        <v>0.040788</v>
      </c>
      <c r="CL20" s="6" t="n">
        <f aca="false">SUM(Liberia!G$27:$O$27)+SUM(Liberia!$D$28:F$28)</f>
        <v>0.040788</v>
      </c>
      <c r="CM20" s="6" t="n">
        <f aca="false">SUM(Liberia!H$27:$O$27)+SUM(Liberia!$D$28:G$28)</f>
        <v>0.040788</v>
      </c>
      <c r="CN20" s="6" t="n">
        <f aca="false">SUM(Liberia!I$27:$O$27)+SUM(Liberia!$D$28:H$28)</f>
        <v>0.040788</v>
      </c>
      <c r="CO20" s="6" t="n">
        <f aca="false">SUM(Liberia!J$27:$O$27)+SUM(Liberia!$D$28:I$28)</f>
        <v>0.040788</v>
      </c>
      <c r="CP20" s="6" t="n">
        <f aca="false">SUM(Liberia!K$27:$O$27)+SUM(Liberia!$D$28:J$28)</f>
        <v>0.016985</v>
      </c>
      <c r="CQ20" s="6" t="n">
        <f aca="false">SUM(Liberia!L$27:$O$27)+SUM(Liberia!$D$28:K$28)</f>
        <v>0.016985</v>
      </c>
      <c r="CR20" s="6" t="n">
        <f aca="false">SUM(Liberia!M$27:$O$27)+SUM(Liberia!$D$28:L$28)</f>
        <v>0</v>
      </c>
      <c r="CS20" s="6" t="n">
        <f aca="false">SUM(Liberia!N$27:$O$27)+SUM(Liberia!$D$28:M$28)</f>
        <v>0</v>
      </c>
      <c r="CT20" s="6" t="n">
        <f aca="false">SUM(Liberia!O$27:$O$27)+SUM(Liberia!$D$28:N$28)</f>
        <v>0</v>
      </c>
      <c r="CU20" s="6" t="n">
        <f aca="false">SUM(Liberia!D$28:$O$28)</f>
        <v>0</v>
      </c>
      <c r="CV20" s="6" t="n">
        <f aca="false">SUM(Liberia!E$28:$O$28)+SUM(Liberia!$D$29:D$29)</f>
        <v>0</v>
      </c>
      <c r="CW20" s="6" t="n">
        <f aca="false">SUM(Liberia!F$28:$O$28)+SUM(Liberia!$D$29:E$29)</f>
        <v>0</v>
      </c>
      <c r="CX20" s="6" t="n">
        <f aca="false">SUM(Liberia!G$28:$O$28)+SUM(Liberia!$D$29:F$29)</f>
        <v>0</v>
      </c>
      <c r="CY20" s="6" t="n">
        <f aca="false">SUM(Liberia!H$28:$O$28)+SUM(Liberia!$D$29:G$29)</f>
        <v>0.011916</v>
      </c>
      <c r="CZ20" s="6" t="n">
        <f aca="false">SUM(Liberia!I$28:$O$28)+SUM(Liberia!$D$29:H$29)</f>
        <v>0.011916</v>
      </c>
      <c r="DA20" s="6" t="n">
        <f aca="false">SUM(Liberia!J$28:$O$28)+SUM(Liberia!$D$29:I$29)</f>
        <v>0.011916</v>
      </c>
      <c r="DB20" s="6" t="n">
        <f aca="false">SUM(Liberia!K$28:$O$28)+SUM(Liberia!$D$29:J$29)</f>
        <v>0.011916</v>
      </c>
      <c r="DC20" s="6" t="n">
        <f aca="false">SUM(Liberia!L$28:$O$28)+SUM(Liberia!$D$29:K$29)</f>
        <v>0.011916</v>
      </c>
      <c r="DD20" s="6" t="n">
        <f aca="false">SUM(Liberia!M$28:$O$28)+SUM(Liberia!$D$29:L$29)</f>
        <v>0.011916</v>
      </c>
      <c r="DE20" s="6" t="n">
        <f aca="false">SUM(Liberia!N$28:$O$28)+SUM(Liberia!$D$29:M$29)</f>
        <v>0.011916</v>
      </c>
      <c r="DF20" s="6" t="n">
        <f aca="false">SUM(Liberia!O$28:$O$28)+SUM(Liberia!$D$29:N$29)</f>
        <v>0.011916</v>
      </c>
      <c r="DG20" s="58" t="n">
        <f aca="false">SUM(Liberia!D$29:$O$29)</f>
        <v>0.011916</v>
      </c>
      <c r="DH20" s="6" t="n">
        <f aca="false">SUM(Liberia!E$29:$O$29)+SUM(Liberia!$D$30:D$30)</f>
        <v>0.011916</v>
      </c>
      <c r="DI20" s="6" t="n">
        <f aca="false">SUM(Liberia!F$29:$O$29)+SUM(Liberia!$D$30:E$30)</f>
        <v>0.011916</v>
      </c>
      <c r="DJ20" s="6" t="n">
        <f aca="false">SUM(Liberia!G$29:$O$29)+SUM(Liberia!$D$30:F$30)</f>
        <v>0.011916</v>
      </c>
      <c r="DK20" s="6" t="n">
        <f aca="false">Liberia!BC$46</f>
        <v>0</v>
      </c>
      <c r="DL20" s="6" t="n">
        <f aca="false">Liberia!BD$46</f>
        <v>0</v>
      </c>
      <c r="DM20" s="6" t="n">
        <f aca="false">Liberia!BE$46</f>
        <v>0</v>
      </c>
      <c r="DN20" s="6" t="n">
        <f aca="false">Liberia!BF$46</f>
        <v>0</v>
      </c>
      <c r="DO20" s="6" t="n">
        <f aca="false">Liberia!BG$46</f>
        <v>0</v>
      </c>
      <c r="DP20" s="6" t="n">
        <f aca="false">Liberia!BH$46</f>
        <v>0</v>
      </c>
      <c r="DQ20" s="6" t="n">
        <f aca="false">Liberia!BI$46</f>
        <v>0</v>
      </c>
      <c r="DR20" s="6" t="n">
        <f aca="false">Liberia!BJ$46</f>
        <v>0</v>
      </c>
      <c r="DS20" s="6" t="n">
        <f aca="false">Liberia!BK$46</f>
        <v>0</v>
      </c>
    </row>
    <row r="21" s="4" customFormat="true" ht="12.75" hidden="false" customHeight="false" outlineLevel="0" collapsed="false">
      <c r="A21" s="4" t="n">
        <f aca="false">Mali!B$46</f>
        <v>0</v>
      </c>
      <c r="B21" s="4" t="s">
        <v>128</v>
      </c>
      <c r="C21" s="6" t="n">
        <f aca="false">SUM(Mali!D$20:$O$20)</f>
        <v>0.014383</v>
      </c>
      <c r="D21" s="6" t="n">
        <f aca="false">SUM(Mali!E$20:$O$20)+SUM(Mali!$D$21:D$21)</f>
        <v>0.014383</v>
      </c>
      <c r="E21" s="58" t="n">
        <f aca="false">SUM(Mali!F$20:$O$20)+SUM(Mali!$D$21:E$21)</f>
        <v>0.014383</v>
      </c>
      <c r="F21" s="58" t="n">
        <f aca="false">SUM(Mali!G$20:$O$20)+SUM(Mali!$D$21:F$21)</f>
        <v>0.009136</v>
      </c>
      <c r="G21" s="6" t="n">
        <f aca="false">SUM(Mali!H$20:$O$20)+SUM(Mali!$D$21:G$21)</f>
        <v>0.009136</v>
      </c>
      <c r="H21" s="6" t="n">
        <f aca="false">SUM(Mali!I$20:$O$20)+SUM(Mali!$D$21:H$21)</f>
        <v>0.009136</v>
      </c>
      <c r="I21" s="6" t="n">
        <f aca="false">SUM(Mali!J$20:$O$20)+SUM(Mali!$D$21:I$21)</f>
        <v>0.009136</v>
      </c>
      <c r="J21" s="6" t="n">
        <f aca="false">SUM(Mali!K$20:$O$20)+SUM(Mali!$D$21:J$21)</f>
        <v>0.009136</v>
      </c>
      <c r="K21" s="6" t="n">
        <f aca="false">SUM(Mali!L$20:$O$20)+SUM(Mali!$D$21:K$21)</f>
        <v>0.009136</v>
      </c>
      <c r="L21" s="6" t="n">
        <f aca="false">SUM(Mali!M$20:$O$20)+SUM(Mali!$D$21:L$21)</f>
        <v>0.009136</v>
      </c>
      <c r="M21" s="6" t="n">
        <f aca="false">SUM(Mali!N$20:$O$20)+SUM(Mali!$D$21:M$21)</f>
        <v>0.009136</v>
      </c>
      <c r="N21" s="6" t="n">
        <f aca="false">SUM(Mali!O$20:$O$20)+SUM(Mali!$D$21:N$21)</f>
        <v>0.009136</v>
      </c>
      <c r="O21" s="6" t="n">
        <f aca="false">SUM(Mali!D$21:$O$21)</f>
        <v>0</v>
      </c>
      <c r="P21" s="6" t="n">
        <f aca="false">SUM(Mali!E$21:$O$21)+SUM(Mali!$D$22:D$22)</f>
        <v>0</v>
      </c>
      <c r="Q21" s="6" t="n">
        <f aca="false">SUM(Mali!F$21:$O$21)+SUM(Mali!$D$22:E$22)</f>
        <v>0</v>
      </c>
      <c r="R21" s="6" t="n">
        <f aca="false">SUM(Mali!G$21:$O$21)+SUM(Mali!$D$22:F$22)</f>
        <v>0</v>
      </c>
      <c r="S21" s="6" t="n">
        <f aca="false">SUM(Mali!H$21:$O$21)+SUM(Mali!$D$22:G$22)</f>
        <v>0</v>
      </c>
      <c r="T21" s="6" t="n">
        <f aca="false">SUM(Mali!I$21:$O$21)+SUM(Mali!$D$22:H$22)</f>
        <v>0</v>
      </c>
      <c r="U21" s="6" t="n">
        <f aca="false">SUM(Mali!J$21:$O$21)+SUM(Mali!$D$22:I$22)</f>
        <v>0</v>
      </c>
      <c r="V21" s="6" t="n">
        <f aca="false">SUM(Mali!K$21:$O$21)+SUM(Mali!$D$22:J$22)</f>
        <v>0</v>
      </c>
      <c r="W21" s="6" t="n">
        <f aca="false">SUM(Mali!L$21:$O$21)+SUM(Mali!$D$22:K$22)</f>
        <v>0</v>
      </c>
      <c r="X21" s="6" t="n">
        <f aca="false">SUM(Mali!M$21:$O$21)+SUM(Mali!$D$22:L$22)</f>
        <v>0.042126</v>
      </c>
      <c r="Y21" s="6" t="n">
        <f aca="false">SUM(Mali!N$21:$O$21)+SUM(Mali!$D$22:M$22)</f>
        <v>0.057572</v>
      </c>
      <c r="Z21" s="6" t="n">
        <f aca="false">SUM(Mali!O$21:$O$21)+SUM(Mali!$D$22:N$22)</f>
        <v>0.057572</v>
      </c>
      <c r="AA21" s="6" t="n">
        <f aca="false">SUM(Mali!D$22:$O$22)</f>
        <v>0.057572</v>
      </c>
      <c r="AB21" s="6" t="n">
        <f aca="false">SUM(Mali!E$22:$O$22)+SUM(Mali!$D$23:D$23)</f>
        <v>0.057572</v>
      </c>
      <c r="AC21" s="6" t="n">
        <f aca="false">SUM(Mali!F$22:$O$22)+SUM(Mali!$D$23:E$23)</f>
        <v>0.057572</v>
      </c>
      <c r="AD21" s="6" t="n">
        <f aca="false">SUM(Mali!G$22:$O$22)+SUM(Mali!$D$23:F$23)</f>
        <v>0.057572</v>
      </c>
      <c r="AE21" s="6" t="n">
        <f aca="false">SUM(Mali!H$22:$O$22)+SUM(Mali!$D$23:G$23)</f>
        <v>0.057572</v>
      </c>
      <c r="AF21" s="6" t="n">
        <f aca="false">SUM(Mali!I$22:$O$22)+SUM(Mali!$D$23:H$23)</f>
        <v>0.057572</v>
      </c>
      <c r="AG21" s="6" t="n">
        <f aca="false">SUM(Mali!J$22:$O$22)+SUM(Mali!$D$23:I$23)</f>
        <v>0.057572</v>
      </c>
      <c r="AH21" s="6" t="n">
        <f aca="false">SUM(Mali!K$22:$O$22)+SUM(Mali!$D$23:J$23)</f>
        <v>0.057572</v>
      </c>
      <c r="AI21" s="6" t="n">
        <f aca="false">SUM(Mali!L$22:$O$22)+SUM(Mali!$D$23:K$23)</f>
        <v>0.098494</v>
      </c>
      <c r="AJ21" s="6" t="n">
        <f aca="false">SUM(Mali!M$22:$O$22)+SUM(Mali!$D$23:L$23)</f>
        <v>0.063212</v>
      </c>
      <c r="AK21" s="6" t="n">
        <f aca="false">SUM(Mali!N$22:$O$22)+SUM(Mali!$D$23:M$23)</f>
        <v>0.047766</v>
      </c>
      <c r="AL21" s="6" t="n">
        <f aca="false">SUM(Mali!O$22:$O$22)+SUM(Mali!$D$23:N$23)</f>
        <v>0.056542</v>
      </c>
      <c r="AM21" s="6" t="n">
        <f aca="false">SUM(Mali!D$23:$O$23)</f>
        <v>0.065318</v>
      </c>
      <c r="AN21" s="6" t="n">
        <f aca="false">SUM(Mali!E$23:$O$23)+SUM(Mali!$D$24:D$24)</f>
        <v>0.065318</v>
      </c>
      <c r="AO21" s="6" t="n">
        <f aca="false">SUM(Mali!F$23:$O$23)+SUM(Mali!$D$24:E$24)</f>
        <v>0.077367</v>
      </c>
      <c r="AP21" s="6" t="n">
        <f aca="false">SUM(Mali!G$23:$O$23)+SUM(Mali!$D$24:F$24)</f>
        <v>0.077367</v>
      </c>
      <c r="AQ21" s="6" t="n">
        <f aca="false">SUM(Mali!H$23:$O$23)+SUM(Mali!$D$24:G$24)</f>
        <v>0.077367</v>
      </c>
      <c r="AR21" s="6" t="n">
        <f aca="false">SUM(Mali!I$23:$O$23)+SUM(Mali!$D$24:H$24)</f>
        <v>0.077367</v>
      </c>
      <c r="AS21" s="6" t="n">
        <f aca="false">SUM(Mali!J$23:$O$23)+SUM(Mali!$D$24:I$24)</f>
        <v>0.077367</v>
      </c>
      <c r="AT21" s="6" t="n">
        <f aca="false">SUM(Mali!K$23:$O$23)+SUM(Mali!$D$24:J$24)</f>
        <v>0.077367</v>
      </c>
      <c r="AU21" s="6" t="n">
        <f aca="false">SUM(Mali!L$23:$O$23)+SUM(Mali!$D$24:K$24)</f>
        <v>0.036445</v>
      </c>
      <c r="AV21" s="6" t="n">
        <f aca="false">SUM(Mali!M$23:$O$23)+SUM(Mali!$D$24:L$24)</f>
        <v>0.029601</v>
      </c>
      <c r="AW21" s="6" t="n">
        <f aca="false">SUM(Mali!N$23:$O$23)+SUM(Mali!$D$24:M$24)</f>
        <v>0.029601</v>
      </c>
      <c r="AX21" s="6" t="n">
        <f aca="false">SUM(Mali!O$23:$O$23)+SUM(Mali!$D$24:N$24)</f>
        <v>0.020825</v>
      </c>
      <c r="AY21" s="58" t="n">
        <f aca="false">SUM(Mali!D$24:$O$24)</f>
        <v>0.012049</v>
      </c>
      <c r="AZ21" s="6" t="n">
        <f aca="false">SUM(Mali!E$24:$O$24)+SUM(Mali!$D$25:D$25)</f>
        <v>0.012049</v>
      </c>
      <c r="BA21" s="6" t="n">
        <f aca="false">SUM(Mali!F$24:$O$24)+SUM(Mali!$D$25:E$25)</f>
        <v>0</v>
      </c>
      <c r="BB21" s="6" t="n">
        <f aca="false">SUM(Mali!G$24:$O$24)+SUM(Mali!$D$25:F$25)</f>
        <v>0</v>
      </c>
      <c r="BC21" s="6" t="n">
        <f aca="false">SUM(Mali!H$24:$O$24)+SUM(Mali!$D$25:G$25)</f>
        <v>0</v>
      </c>
      <c r="BD21" s="6" t="n">
        <f aca="false">SUM(Mali!I$24:$O$24)+SUM(Mali!$D$25:H$25)</f>
        <v>0</v>
      </c>
      <c r="BE21" s="6" t="n">
        <f aca="false">SUM(Mali!J$24:$O$24)+SUM(Mali!$D$25:I$25)</f>
        <v>0</v>
      </c>
      <c r="BF21" s="6" t="n">
        <f aca="false">SUM(Mali!K$24:$O$24)+SUM(Mali!$D$25:J$25)</f>
        <v>0</v>
      </c>
      <c r="BG21" s="6" t="n">
        <f aca="false">SUM(Mali!L$24:$O$24)+SUM(Mali!$D$25:K$25)</f>
        <v>0</v>
      </c>
      <c r="BH21" s="6" t="n">
        <f aca="false">SUM(Mali!M$24:$O$24)+SUM(Mali!$D$25:L$25)</f>
        <v>0.013458</v>
      </c>
      <c r="BI21" s="6" t="n">
        <f aca="false">SUM(Mali!N$24:$O$24)+SUM(Mali!$D$25:M$25)</f>
        <v>0.013458</v>
      </c>
      <c r="BJ21" s="6" t="n">
        <f aca="false">SUM(Mali!O$24:$O$24)+SUM(Mali!$D$25:N$25)</f>
        <v>0.013458</v>
      </c>
      <c r="BK21" s="6" t="n">
        <f aca="false">SUM(Mali!D$25:$O$25)</f>
        <v>0.013458</v>
      </c>
      <c r="BL21" s="6" t="n">
        <f aca="false">SUM(Mali!E$25:$O$25)+SUM(Mali!$D$26:D$26)</f>
        <v>0.013458</v>
      </c>
      <c r="BM21" s="58" t="n">
        <f aca="false">SUM(Mali!F$25:$O$25)+SUM(Mali!$D$26:E$26)</f>
        <v>0.013458</v>
      </c>
      <c r="BN21" s="58" t="n">
        <f aca="false">SUM(Mali!G$25:$O$25)+SUM(Mali!$D$26:F$26)</f>
        <v>0.013458</v>
      </c>
      <c r="BO21" s="6" t="n">
        <f aca="false">SUM(Mali!H$25:$O$25)+SUM(Mali!$D$26:G$26)</f>
        <v>0.013458</v>
      </c>
      <c r="BP21" s="6" t="n">
        <f aca="false">SUM(Mali!I$25:$O$25)+SUM(Mali!$D$26:H$26)</f>
        <v>0.013458</v>
      </c>
      <c r="BQ21" s="6" t="n">
        <f aca="false">SUM(Mali!J$25:$O$25)+SUM(Mali!$D$26:I$26)</f>
        <v>0.013458</v>
      </c>
      <c r="BR21" s="6" t="n">
        <f aca="false">SUM(Mali!K$25:$O$25)+SUM(Mali!$D$26:J$26)</f>
        <v>0.013458</v>
      </c>
      <c r="BS21" s="6" t="n">
        <f aca="false">SUM(Mali!L$25:$O$25)+SUM(Mali!$D$26:K$26)</f>
        <v>0.013458</v>
      </c>
      <c r="BT21" s="6" t="n">
        <f aca="false">SUM(Mali!M$25:$O$25)+SUM(Mali!$D$26:L$26)</f>
        <v>0</v>
      </c>
      <c r="BU21" s="6" t="n">
        <f aca="false">SUM(Mali!N$25:$O$25)+SUM(Mali!$D$26:M$26)</f>
        <v>0</v>
      </c>
      <c r="BV21" s="6" t="n">
        <f aca="false">SUM(Mali!O$25:$O$25)+SUM(Mali!$D$26:N$26)</f>
        <v>0.006885</v>
      </c>
      <c r="BW21" s="6" t="n">
        <f aca="false">SUM(Mali!D$26:$O$26)</f>
        <v>0.006885</v>
      </c>
      <c r="BX21" s="6" t="n">
        <f aca="false">SUM(Mali!E$26:$O$26)+SUM(Mali!$D$27:D$27)</f>
        <v>0.006885</v>
      </c>
      <c r="BY21" s="6" t="n">
        <f aca="false">SUM(Mali!F$26:$O$26)+SUM(Mali!$D$27:E$27)</f>
        <v>0.038085</v>
      </c>
      <c r="BZ21" s="6" t="n">
        <f aca="false">SUM(Mali!G$26:$O$26)+SUM(Mali!$D$27:F$27)</f>
        <v>0.038085</v>
      </c>
      <c r="CA21" s="6" t="n">
        <f aca="false">SUM(Mali!H$26:$O$26)+SUM(Mali!$D$27:G$27)</f>
        <v>0.038085</v>
      </c>
      <c r="CB21" s="6" t="n">
        <f aca="false">SUM(Mali!I$26:$O$26)+SUM(Mali!$D$27:H$27)</f>
        <v>0.047112</v>
      </c>
      <c r="CC21" s="6" t="n">
        <f aca="false">SUM(Mali!J$26:$O$26)+SUM(Mali!$D$27:I$27)</f>
        <v>0.047112</v>
      </c>
      <c r="CD21" s="6" t="n">
        <f aca="false">SUM(Mali!K$26:$O$26)+SUM(Mali!$D$27:J$27)</f>
        <v>0.047112</v>
      </c>
      <c r="CE21" s="6" t="n">
        <f aca="false">SUM(Mali!L$26:$O$26)+SUM(Mali!$D$27:K$27)</f>
        <v>0.061305</v>
      </c>
      <c r="CF21" s="6" t="n">
        <f aca="false">SUM(Mali!M$26:$O$26)+SUM(Mali!$D$27:L$27)</f>
        <v>0.061305</v>
      </c>
      <c r="CG21" s="6" t="n">
        <f aca="false">SUM(Mali!N$26:$O$26)+SUM(Mali!$D$27:M$27)</f>
        <v>0.061305</v>
      </c>
      <c r="CH21" s="6" t="n">
        <f aca="false">SUM(Mali!O$26:$O$26)+SUM(Mali!$D$27:N$27)</f>
        <v>0.085621</v>
      </c>
      <c r="CI21" s="6" t="n">
        <f aca="false">SUM(Mali!D$27:$O$27)</f>
        <v>0.098967</v>
      </c>
      <c r="CJ21" s="6" t="n">
        <f aca="false">SUM(Mali!E$27:$O$27)+SUM(Mali!$D$28:D$28)</f>
        <v>0.098967</v>
      </c>
      <c r="CK21" s="6" t="n">
        <f aca="false">SUM(Mali!F$27:$O$27)+SUM(Mali!$D$28:E$28)</f>
        <v>0.081121</v>
      </c>
      <c r="CL21" s="6" t="n">
        <f aca="false">SUM(Mali!G$27:$O$27)+SUM(Mali!$D$28:F$28)</f>
        <v>0.094458</v>
      </c>
      <c r="CM21" s="6" t="n">
        <f aca="false">SUM(Mali!H$27:$O$27)+SUM(Mali!$D$28:G$28)</f>
        <v>0.123498</v>
      </c>
      <c r="CN21" s="6" t="n">
        <f aca="false">SUM(Mali!I$27:$O$27)+SUM(Mali!$D$28:H$28)</f>
        <v>0.114471</v>
      </c>
      <c r="CO21" s="6" t="n">
        <f aca="false">SUM(Mali!J$27:$O$27)+SUM(Mali!$D$28:I$28)</f>
        <v>0.128991</v>
      </c>
      <c r="CP21" s="6" t="n">
        <f aca="false">SUM(Mali!K$27:$O$27)+SUM(Mali!$D$28:J$28)</f>
        <v>0.163244</v>
      </c>
      <c r="CQ21" s="6" t="n">
        <f aca="false">SUM(Mali!L$27:$O$27)+SUM(Mali!$D$28:K$28)</f>
        <v>0.189421</v>
      </c>
      <c r="CR21" s="6" t="n">
        <f aca="false">SUM(Mali!M$27:$O$27)+SUM(Mali!$D$28:L$28)</f>
        <v>0.189421</v>
      </c>
      <c r="CS21" s="6" t="n">
        <f aca="false">SUM(Mali!N$27:$O$27)+SUM(Mali!$D$28:M$28)</f>
        <v>0.245581</v>
      </c>
      <c r="CT21" s="6" t="n">
        <f aca="false">SUM(Mali!O$27:$O$27)+SUM(Mali!$D$28:N$28)</f>
        <v>0.27286</v>
      </c>
      <c r="CU21" s="6" t="n">
        <f aca="false">SUM(Mali!D$28:$O$28)</f>
        <v>0.325801</v>
      </c>
      <c r="CV21" s="6" t="n">
        <f aca="false">SUM(Mali!E$28:$O$28)+SUM(Mali!$D$29:D$29)</f>
        <v>0.369933</v>
      </c>
      <c r="CW21" s="6" t="n">
        <f aca="false">SUM(Mali!F$28:$O$28)+SUM(Mali!$D$29:E$29)</f>
        <v>0.564922</v>
      </c>
      <c r="CX21" s="6" t="n">
        <f aca="false">SUM(Mali!G$28:$O$28)+SUM(Mali!$D$29:F$29)</f>
        <v>0.650199</v>
      </c>
      <c r="CY21" s="6" t="n">
        <f aca="false">SUM(Mali!H$28:$O$28)+SUM(Mali!$D$29:G$29)</f>
        <v>0.715332</v>
      </c>
      <c r="CZ21" s="6" t="n">
        <f aca="false">SUM(Mali!I$28:$O$28)+SUM(Mali!$D$29:H$29)</f>
        <v>0.871724</v>
      </c>
      <c r="DA21" s="6" t="n">
        <f aca="false">SUM(Mali!J$28:$O$28)+SUM(Mali!$D$29:I$29)</f>
        <v>0.989456</v>
      </c>
      <c r="DB21" s="6" t="n">
        <f aca="false">SUM(Mali!K$28:$O$28)+SUM(Mali!$D$29:J$29)</f>
        <v>1.063772</v>
      </c>
      <c r="DC21" s="6" t="n">
        <f aca="false">SUM(Mali!L$28:$O$28)+SUM(Mali!$D$29:K$29)</f>
        <v>1.034957</v>
      </c>
      <c r="DD21" s="6" t="n">
        <f aca="false">SUM(Mali!M$28:$O$28)+SUM(Mali!$D$29:L$29)</f>
        <v>1.358805</v>
      </c>
      <c r="DE21" s="6" t="n">
        <f aca="false">SUM(Mali!N$28:$O$28)+SUM(Mali!$D$29:M$29)</f>
        <v>1.302645</v>
      </c>
      <c r="DF21" s="6" t="n">
        <f aca="false">SUM(Mali!O$28:$O$28)+SUM(Mali!$D$29:N$29)</f>
        <v>1.314796</v>
      </c>
      <c r="DG21" s="58" t="n">
        <f aca="false">SUM(Mali!D$29:$O$29)</f>
        <v>1.764582</v>
      </c>
      <c r="DH21" s="6" t="n">
        <f aca="false">SUM(Mali!E$29:$O$29)+SUM(Mali!$D$30:D$30)</f>
        <v>2.202908</v>
      </c>
      <c r="DI21" s="6" t="n">
        <f aca="false">SUM(Mali!F$29:$O$29)+SUM(Mali!$D$30:E$30)</f>
        <v>2.243029</v>
      </c>
      <c r="DJ21" s="6" t="n">
        <f aca="false">SUM(Mali!G$29:$O$29)+SUM(Mali!$D$30:F$30)</f>
        <v>2.471626</v>
      </c>
      <c r="DK21" s="6" t="n">
        <f aca="false">Mali!BC$46</f>
        <v>0</v>
      </c>
      <c r="DL21" s="6" t="n">
        <f aca="false">Mali!BD$46</f>
        <v>0</v>
      </c>
      <c r="DM21" s="6" t="n">
        <f aca="false">Mali!BE$46</f>
        <v>0</v>
      </c>
      <c r="DN21" s="6" t="n">
        <f aca="false">Mali!BF$46</f>
        <v>0</v>
      </c>
      <c r="DO21" s="6" t="n">
        <f aca="false">Mali!BG$46</f>
        <v>0</v>
      </c>
      <c r="DP21" s="6" t="n">
        <f aca="false">Mali!BH$46</f>
        <v>0</v>
      </c>
      <c r="DQ21" s="6" t="n">
        <f aca="false">Mali!BI$46</f>
        <v>0</v>
      </c>
      <c r="DR21" s="6" t="n">
        <f aca="false">Mali!BJ$46</f>
        <v>0</v>
      </c>
      <c r="DS21" s="6" t="n">
        <f aca="false">Mali!BK$46</f>
        <v>0</v>
      </c>
    </row>
    <row r="22" s="4" customFormat="true" ht="12.75" hidden="false" customHeight="false" outlineLevel="0" collapsed="false">
      <c r="A22" s="4" t="str">
        <f aca="false">Nigeria!B$46</f>
        <v>"Rosewood"</v>
      </c>
      <c r="B22" s="4" t="s">
        <v>29</v>
      </c>
      <c r="C22" s="6" t="n">
        <f aca="false">SUM(Nigeria!D$20:$O$20)</f>
        <v>0</v>
      </c>
      <c r="D22" s="6" t="n">
        <f aca="false">SUM(Nigeria!E$20:$O$20)+SUM(Nigeria!$D$21:D$21)</f>
        <v>0</v>
      </c>
      <c r="E22" s="58" t="n">
        <f aca="false">SUM(Nigeria!F$20:$O$20)+SUM(Nigeria!$D$21:E$21)</f>
        <v>0</v>
      </c>
      <c r="F22" s="58" t="n">
        <f aca="false">SUM(Nigeria!G$20:$O$20)+SUM(Nigeria!$D$21:F$21)</f>
        <v>0</v>
      </c>
      <c r="G22" s="6" t="n">
        <f aca="false">SUM(Nigeria!H$20:$O$20)+SUM(Nigeria!$D$21:G$21)</f>
        <v>0</v>
      </c>
      <c r="H22" s="6" t="n">
        <f aca="false">SUM(Nigeria!I$20:$O$20)+SUM(Nigeria!$D$21:H$21)</f>
        <v>0</v>
      </c>
      <c r="I22" s="6" t="n">
        <f aca="false">SUM(Nigeria!J$20:$O$20)+SUM(Nigeria!$D$21:I$21)</f>
        <v>0</v>
      </c>
      <c r="J22" s="6" t="n">
        <f aca="false">SUM(Nigeria!K$20:$O$20)+SUM(Nigeria!$D$21:J$21)</f>
        <v>0</v>
      </c>
      <c r="K22" s="6" t="n">
        <f aca="false">SUM(Nigeria!L$20:$O$20)+SUM(Nigeria!$D$21:K$21)</f>
        <v>0</v>
      </c>
      <c r="L22" s="6" t="n">
        <f aca="false">SUM(Nigeria!M$20:$O$20)+SUM(Nigeria!$D$21:L$21)</f>
        <v>0</v>
      </c>
      <c r="M22" s="6" t="n">
        <f aca="false">SUM(Nigeria!N$20:$O$20)+SUM(Nigeria!$D$21:M$21)</f>
        <v>0</v>
      </c>
      <c r="N22" s="6" t="n">
        <f aca="false">SUM(Nigeria!O$20:$O$20)+SUM(Nigeria!$D$21:N$21)</f>
        <v>0</v>
      </c>
      <c r="O22" s="6" t="n">
        <f aca="false">SUM(Nigeria!D$21:$O$21)</f>
        <v>0</v>
      </c>
      <c r="P22" s="6" t="n">
        <f aca="false">SUM(Nigeria!E$21:$O$21)+SUM(Nigeria!$D$22:D$22)</f>
        <v>0</v>
      </c>
      <c r="Q22" s="6" t="n">
        <f aca="false">SUM(Nigeria!F$21:$O$21)+SUM(Nigeria!$D$22:E$22)</f>
        <v>0</v>
      </c>
      <c r="R22" s="6" t="n">
        <f aca="false">SUM(Nigeria!G$21:$O$21)+SUM(Nigeria!$D$22:F$22)</f>
        <v>0</v>
      </c>
      <c r="S22" s="6" t="n">
        <f aca="false">SUM(Nigeria!H$21:$O$21)+SUM(Nigeria!$D$22:G$22)</f>
        <v>0.035806</v>
      </c>
      <c r="T22" s="6" t="n">
        <f aca="false">SUM(Nigeria!I$21:$O$21)+SUM(Nigeria!$D$22:H$22)</f>
        <v>0.035806</v>
      </c>
      <c r="U22" s="6" t="n">
        <f aca="false">SUM(Nigeria!J$21:$O$21)+SUM(Nigeria!$D$22:I$22)</f>
        <v>0.075846</v>
      </c>
      <c r="V22" s="6" t="n">
        <f aca="false">SUM(Nigeria!K$21:$O$21)+SUM(Nigeria!$D$22:J$22)</f>
        <v>0.075846</v>
      </c>
      <c r="W22" s="6" t="n">
        <f aca="false">SUM(Nigeria!L$21:$O$21)+SUM(Nigeria!$D$22:K$22)</f>
        <v>0.075846</v>
      </c>
      <c r="X22" s="6" t="n">
        <f aca="false">SUM(Nigeria!M$21:$O$21)+SUM(Nigeria!$D$22:L$22)</f>
        <v>0.075846</v>
      </c>
      <c r="Y22" s="6" t="n">
        <f aca="false">SUM(Nigeria!N$21:$O$21)+SUM(Nigeria!$D$22:M$22)</f>
        <v>0.075846</v>
      </c>
      <c r="Z22" s="6" t="n">
        <f aca="false">SUM(Nigeria!O$21:$O$21)+SUM(Nigeria!$D$22:N$22)</f>
        <v>0.075846</v>
      </c>
      <c r="AA22" s="6" t="n">
        <f aca="false">SUM(Nigeria!D$22:$O$22)</f>
        <v>0.075846</v>
      </c>
      <c r="AB22" s="6" t="n">
        <f aca="false">SUM(Nigeria!E$22:$O$22)+SUM(Nigeria!$D$23:D$23)</f>
        <v>0.11102</v>
      </c>
      <c r="AC22" s="6" t="n">
        <f aca="false">SUM(Nigeria!F$22:$O$22)+SUM(Nigeria!$D$23:E$23)</f>
        <v>0.11102</v>
      </c>
      <c r="AD22" s="6" t="n">
        <f aca="false">SUM(Nigeria!G$22:$O$22)+SUM(Nigeria!$D$23:F$23)</f>
        <v>0.11102</v>
      </c>
      <c r="AE22" s="6" t="n">
        <f aca="false">SUM(Nigeria!H$22:$O$22)+SUM(Nigeria!$D$23:G$23)</f>
        <v>0.075214</v>
      </c>
      <c r="AF22" s="6" t="n">
        <f aca="false">SUM(Nigeria!I$22:$O$22)+SUM(Nigeria!$D$23:H$23)</f>
        <v>0.075214</v>
      </c>
      <c r="AG22" s="6" t="n">
        <f aca="false">SUM(Nigeria!J$22:$O$22)+SUM(Nigeria!$D$23:I$23)</f>
        <v>0.035174</v>
      </c>
      <c r="AH22" s="6" t="n">
        <f aca="false">SUM(Nigeria!K$22:$O$22)+SUM(Nigeria!$D$23:J$23)</f>
        <v>0.035174</v>
      </c>
      <c r="AI22" s="6" t="n">
        <f aca="false">SUM(Nigeria!L$22:$O$22)+SUM(Nigeria!$D$23:K$23)</f>
        <v>0.035174</v>
      </c>
      <c r="AJ22" s="6" t="n">
        <f aca="false">SUM(Nigeria!M$22:$O$22)+SUM(Nigeria!$D$23:L$23)</f>
        <v>0.035174</v>
      </c>
      <c r="AK22" s="6" t="n">
        <f aca="false">SUM(Nigeria!N$22:$O$22)+SUM(Nigeria!$D$23:M$23)</f>
        <v>0.035174</v>
      </c>
      <c r="AL22" s="6" t="n">
        <f aca="false">SUM(Nigeria!O$22:$O$22)+SUM(Nigeria!$D$23:N$23)</f>
        <v>0.035174</v>
      </c>
      <c r="AM22" s="6" t="n">
        <f aca="false">SUM(Nigeria!D$23:$O$23)</f>
        <v>0.035174</v>
      </c>
      <c r="AN22" s="6" t="n">
        <f aca="false">SUM(Nigeria!E$23:$O$23)+SUM(Nigeria!$D$24:D$24)</f>
        <v>0</v>
      </c>
      <c r="AO22" s="6" t="n">
        <f aca="false">SUM(Nigeria!F$23:$O$23)+SUM(Nigeria!$D$24:E$24)</f>
        <v>0</v>
      </c>
      <c r="AP22" s="6" t="n">
        <f aca="false">SUM(Nigeria!G$23:$O$23)+SUM(Nigeria!$D$24:F$24)</f>
        <v>0</v>
      </c>
      <c r="AQ22" s="6" t="n">
        <f aca="false">SUM(Nigeria!H$23:$O$23)+SUM(Nigeria!$D$24:G$24)</f>
        <v>0</v>
      </c>
      <c r="AR22" s="6" t="n">
        <f aca="false">SUM(Nigeria!I$23:$O$23)+SUM(Nigeria!$D$24:H$24)</f>
        <v>0</v>
      </c>
      <c r="AS22" s="6" t="n">
        <f aca="false">SUM(Nigeria!J$23:$O$23)+SUM(Nigeria!$D$24:I$24)</f>
        <v>0</v>
      </c>
      <c r="AT22" s="6" t="n">
        <f aca="false">SUM(Nigeria!K$23:$O$23)+SUM(Nigeria!$D$24:J$24)</f>
        <v>0</v>
      </c>
      <c r="AU22" s="6" t="n">
        <f aca="false">SUM(Nigeria!L$23:$O$23)+SUM(Nigeria!$D$24:K$24)</f>
        <v>0</v>
      </c>
      <c r="AV22" s="6" t="n">
        <f aca="false">SUM(Nigeria!M$23:$O$23)+SUM(Nigeria!$D$24:L$24)</f>
        <v>0</v>
      </c>
      <c r="AW22" s="6" t="n">
        <f aca="false">SUM(Nigeria!N$23:$O$23)+SUM(Nigeria!$D$24:M$24)</f>
        <v>0</v>
      </c>
      <c r="AX22" s="6" t="n">
        <f aca="false">SUM(Nigeria!O$23:$O$23)+SUM(Nigeria!$D$24:N$24)</f>
        <v>0</v>
      </c>
      <c r="AY22" s="58" t="n">
        <f aca="false">SUM(Nigeria!D$24:$O$24)</f>
        <v>0</v>
      </c>
      <c r="AZ22" s="6" t="n">
        <f aca="false">SUM(Nigeria!E$24:$O$24)+SUM(Nigeria!$D$25:D$25)</f>
        <v>0</v>
      </c>
      <c r="BA22" s="6" t="n">
        <f aca="false">SUM(Nigeria!F$24:$O$24)+SUM(Nigeria!$D$25:E$25)</f>
        <v>0</v>
      </c>
      <c r="BB22" s="6" t="n">
        <f aca="false">SUM(Nigeria!G$24:$O$24)+SUM(Nigeria!$D$25:F$25)</f>
        <v>0</v>
      </c>
      <c r="BC22" s="6" t="n">
        <f aca="false">SUM(Nigeria!H$24:$O$24)+SUM(Nigeria!$D$25:G$25)</f>
        <v>0.02327</v>
      </c>
      <c r="BD22" s="6" t="n">
        <f aca="false">SUM(Nigeria!I$24:$O$24)+SUM(Nigeria!$D$25:H$25)</f>
        <v>0.02327</v>
      </c>
      <c r="BE22" s="6" t="n">
        <f aca="false">SUM(Nigeria!J$24:$O$24)+SUM(Nigeria!$D$25:I$25)</f>
        <v>0.02327</v>
      </c>
      <c r="BF22" s="6" t="n">
        <f aca="false">SUM(Nigeria!K$24:$O$24)+SUM(Nigeria!$D$25:J$25)</f>
        <v>0.02327</v>
      </c>
      <c r="BG22" s="6" t="n">
        <f aca="false">SUM(Nigeria!L$24:$O$24)+SUM(Nigeria!$D$25:K$25)</f>
        <v>0.02327</v>
      </c>
      <c r="BH22" s="6" t="n">
        <f aca="false">SUM(Nigeria!M$24:$O$24)+SUM(Nigeria!$D$25:L$25)</f>
        <v>0.02327</v>
      </c>
      <c r="BI22" s="6" t="n">
        <f aca="false">SUM(Nigeria!N$24:$O$24)+SUM(Nigeria!$D$25:M$25)</f>
        <v>0.02327</v>
      </c>
      <c r="BJ22" s="6" t="n">
        <f aca="false">SUM(Nigeria!O$24:$O$24)+SUM(Nigeria!$D$25:N$25)</f>
        <v>0.02327</v>
      </c>
      <c r="BK22" s="6" t="n">
        <f aca="false">SUM(Nigeria!D$25:$O$25)</f>
        <v>0.02327</v>
      </c>
      <c r="BL22" s="6" t="n">
        <f aca="false">SUM(Nigeria!E$25:$O$25)+SUM(Nigeria!$D$26:D$26)</f>
        <v>0.02327</v>
      </c>
      <c r="BM22" s="58" t="n">
        <f aca="false">SUM(Nigeria!F$25:$O$25)+SUM(Nigeria!$D$26:E$26)</f>
        <v>0.02327</v>
      </c>
      <c r="BN22" s="58" t="n">
        <f aca="false">SUM(Nigeria!G$25:$O$25)+SUM(Nigeria!$D$26:F$26)</f>
        <v>0.02327</v>
      </c>
      <c r="BO22" s="6" t="n">
        <f aca="false">SUM(Nigeria!H$25:$O$25)+SUM(Nigeria!$D$26:G$26)</f>
        <v>0</v>
      </c>
      <c r="BP22" s="6" t="n">
        <f aca="false">SUM(Nigeria!I$25:$O$25)+SUM(Nigeria!$D$26:H$26)</f>
        <v>0</v>
      </c>
      <c r="BQ22" s="6" t="n">
        <f aca="false">SUM(Nigeria!J$25:$O$25)+SUM(Nigeria!$D$26:I$26)</f>
        <v>0</v>
      </c>
      <c r="BR22" s="6" t="n">
        <f aca="false">SUM(Nigeria!K$25:$O$25)+SUM(Nigeria!$D$26:J$26)</f>
        <v>0</v>
      </c>
      <c r="BS22" s="6" t="n">
        <f aca="false">SUM(Nigeria!L$25:$O$25)+SUM(Nigeria!$D$26:K$26)</f>
        <v>0</v>
      </c>
      <c r="BT22" s="6" t="n">
        <f aca="false">SUM(Nigeria!M$25:$O$25)+SUM(Nigeria!$D$26:L$26)</f>
        <v>0</v>
      </c>
      <c r="BU22" s="6" t="n">
        <f aca="false">SUM(Nigeria!N$25:$O$25)+SUM(Nigeria!$D$26:M$26)</f>
        <v>0</v>
      </c>
      <c r="BV22" s="6" t="n">
        <f aca="false">SUM(Nigeria!O$25:$O$25)+SUM(Nigeria!$D$26:N$26)</f>
        <v>0</v>
      </c>
      <c r="BW22" s="6" t="n">
        <f aca="false">SUM(Nigeria!D$26:$O$26)</f>
        <v>0</v>
      </c>
      <c r="BX22" s="6" t="n">
        <f aca="false">SUM(Nigeria!E$26:$O$26)+SUM(Nigeria!$D$27:D$27)</f>
        <v>0</v>
      </c>
      <c r="BY22" s="6" t="n">
        <f aca="false">SUM(Nigeria!F$26:$O$26)+SUM(Nigeria!$D$27:E$27)</f>
        <v>0.001495</v>
      </c>
      <c r="BZ22" s="6" t="n">
        <f aca="false">SUM(Nigeria!G$26:$O$26)+SUM(Nigeria!$D$27:F$27)</f>
        <v>0.027013</v>
      </c>
      <c r="CA22" s="6" t="n">
        <f aca="false">SUM(Nigeria!H$26:$O$26)+SUM(Nigeria!$D$27:G$27)</f>
        <v>0.027013</v>
      </c>
      <c r="CB22" s="6" t="n">
        <f aca="false">SUM(Nigeria!I$26:$O$26)+SUM(Nigeria!$D$27:H$27)</f>
        <v>0.027013</v>
      </c>
      <c r="CC22" s="6" t="n">
        <f aca="false">SUM(Nigeria!J$26:$O$26)+SUM(Nigeria!$D$27:I$27)</f>
        <v>0.083506</v>
      </c>
      <c r="CD22" s="6" t="n">
        <f aca="false">SUM(Nigeria!K$26:$O$26)+SUM(Nigeria!$D$27:J$27)</f>
        <v>0.195731</v>
      </c>
      <c r="CE22" s="6" t="n">
        <f aca="false">SUM(Nigeria!L$26:$O$26)+SUM(Nigeria!$D$27:K$27)</f>
        <v>0.257493</v>
      </c>
      <c r="CF22" s="6" t="n">
        <f aca="false">SUM(Nigeria!M$26:$O$26)+SUM(Nigeria!$D$27:L$27)</f>
        <v>0.292701</v>
      </c>
      <c r="CG22" s="6" t="n">
        <f aca="false">SUM(Nigeria!N$26:$O$26)+SUM(Nigeria!$D$27:M$27)</f>
        <v>0.366375</v>
      </c>
      <c r="CH22" s="6" t="n">
        <f aca="false">SUM(Nigeria!O$26:$O$26)+SUM(Nigeria!$D$27:N$27)</f>
        <v>0.383382</v>
      </c>
      <c r="CI22" s="6" t="n">
        <f aca="false">SUM(Nigeria!D$27:$O$27)</f>
        <v>0.470327</v>
      </c>
      <c r="CJ22" s="6" t="n">
        <f aca="false">SUM(Nigeria!E$27:$O$27)+SUM(Nigeria!$D$28:D$28)</f>
        <v>0.570928</v>
      </c>
      <c r="CK22" s="6" t="n">
        <f aca="false">SUM(Nigeria!F$27:$O$27)+SUM(Nigeria!$D$28:E$28)</f>
        <v>0.70104</v>
      </c>
      <c r="CL22" s="6" t="n">
        <f aca="false">SUM(Nigeria!G$27:$O$27)+SUM(Nigeria!$D$28:F$28)</f>
        <v>0.940147</v>
      </c>
      <c r="CM22" s="6" t="n">
        <f aca="false">SUM(Nigeria!H$27:$O$27)+SUM(Nigeria!$D$28:G$28)</f>
        <v>1.379964</v>
      </c>
      <c r="CN22" s="6" t="n">
        <f aca="false">SUM(Nigeria!I$27:$O$27)+SUM(Nigeria!$D$28:H$28)</f>
        <v>1.563167</v>
      </c>
      <c r="CO22" s="6" t="n">
        <f aca="false">SUM(Nigeria!J$27:$O$27)+SUM(Nigeria!$D$28:I$28)</f>
        <v>1.962245</v>
      </c>
      <c r="CP22" s="6" t="n">
        <f aca="false">SUM(Nigeria!K$27:$O$27)+SUM(Nigeria!$D$28:J$28)</f>
        <v>3.041635</v>
      </c>
      <c r="CQ22" s="6" t="n">
        <f aca="false">SUM(Nigeria!L$27:$O$27)+SUM(Nigeria!$D$28:K$28)</f>
        <v>4.740929</v>
      </c>
      <c r="CR22" s="6" t="n">
        <f aca="false">SUM(Nigeria!M$27:$O$27)+SUM(Nigeria!$D$28:L$28)</f>
        <v>7.586415</v>
      </c>
      <c r="CS22" s="6" t="n">
        <f aca="false">SUM(Nigeria!N$27:$O$27)+SUM(Nigeria!$D$28:M$28)</f>
        <v>9.68518</v>
      </c>
      <c r="CT22" s="6" t="n">
        <f aca="false">SUM(Nigeria!O$27:$O$27)+SUM(Nigeria!$D$28:N$28)</f>
        <v>12.716919</v>
      </c>
      <c r="CU22" s="6" t="n">
        <f aca="false">SUM(Nigeria!D$28:$O$28)</f>
        <v>16.73152</v>
      </c>
      <c r="CV22" s="6" t="n">
        <f aca="false">SUM(Nigeria!E$28:$O$28)+SUM(Nigeria!$D$29:D$29)</f>
        <v>20.68669</v>
      </c>
      <c r="CW22" s="6" t="n">
        <f aca="false">SUM(Nigeria!F$28:$O$28)+SUM(Nigeria!$D$29:E$29)</f>
        <v>25.024778</v>
      </c>
      <c r="CX22" s="6" t="n">
        <f aca="false">SUM(Nigeria!G$28:$O$28)+SUM(Nigeria!$D$29:F$29)</f>
        <v>37.419584</v>
      </c>
      <c r="CY22" s="6" t="n">
        <f aca="false">SUM(Nigeria!H$28:$O$28)+SUM(Nigeria!$D$29:G$29)</f>
        <v>50.504255</v>
      </c>
      <c r="CZ22" s="6" t="n">
        <f aca="false">SUM(Nigeria!I$28:$O$28)+SUM(Nigeria!$D$29:H$29)</f>
        <v>62.861998</v>
      </c>
      <c r="DA22" s="6" t="n">
        <f aca="false">SUM(Nigeria!J$28:$O$28)+SUM(Nigeria!$D$29:I$29)</f>
        <v>69.596891</v>
      </c>
      <c r="DB22" s="6" t="n">
        <f aca="false">SUM(Nigeria!K$28:$O$28)+SUM(Nigeria!$D$29:J$29)</f>
        <v>86.764293</v>
      </c>
      <c r="DC22" s="6" t="n">
        <f aca="false">SUM(Nigeria!L$28:$O$28)+SUM(Nigeria!$D$29:K$29)</f>
        <v>107.071199</v>
      </c>
      <c r="DD22" s="6" t="n">
        <f aca="false">SUM(Nigeria!M$28:$O$28)+SUM(Nigeria!$D$29:L$29)</f>
        <v>122.340491</v>
      </c>
      <c r="DE22" s="6" t="n">
        <f aca="false">SUM(Nigeria!N$28:$O$28)+SUM(Nigeria!$D$29:M$29)</f>
        <v>131.19284</v>
      </c>
      <c r="DF22" s="6" t="n">
        <f aca="false">SUM(Nigeria!O$28:$O$28)+SUM(Nigeria!$D$29:N$29)</f>
        <v>145.088458</v>
      </c>
      <c r="DG22" s="58" t="n">
        <f aca="false">SUM(Nigeria!D$29:$O$29)</f>
        <v>157.637905</v>
      </c>
      <c r="DH22" s="6" t="n">
        <f aca="false">SUM(Nigeria!E$29:$O$29)+SUM(Nigeria!$D$30:D$30)</f>
        <v>170.028151</v>
      </c>
      <c r="DI22" s="6" t="n">
        <f aca="false">SUM(Nigeria!F$29:$O$29)+SUM(Nigeria!$D$30:E$30)</f>
        <v>170.64246</v>
      </c>
      <c r="DJ22" s="6" t="n">
        <f aca="false">SUM(Nigeria!G$29:$O$29)+SUM(Nigeria!$D$30:F$30)</f>
        <v>164.218176</v>
      </c>
      <c r="DK22" s="6" t="n">
        <f aca="false">Nigeria!BC$46</f>
        <v>226.361348866078</v>
      </c>
      <c r="DL22" s="6" t="n">
        <f aca="false">Nigeria!BD$46</f>
        <v>207.190648718302</v>
      </c>
      <c r="DM22" s="6" t="n">
        <f aca="false">Nigeria!BE$46</f>
        <v>196.34532336144</v>
      </c>
      <c r="DN22" s="6" t="n">
        <f aca="false">Nigeria!BF$46</f>
        <v>168.561735097018</v>
      </c>
      <c r="DO22" s="6" t="n">
        <f aca="false">Nigeria!BG$46</f>
        <v>135.510451247224</v>
      </c>
      <c r="DP22" s="6" t="n">
        <f aca="false">Nigeria!BH$46</f>
        <v>108.41419449792</v>
      </c>
      <c r="DQ22" s="6" t="n">
        <f aca="false">Nigeria!BI$46</f>
        <v>92.6642043258464</v>
      </c>
      <c r="DR22" s="6" t="n">
        <f aca="false">Nigeria!BJ$46</f>
        <v>66.9238580851164</v>
      </c>
      <c r="DS22" s="6" t="n">
        <f aca="false">Nigeria!BK$46</f>
        <v>41.5252035246047</v>
      </c>
    </row>
    <row r="23" s="4" customFormat="true" ht="12.75" hidden="false" customHeight="false" outlineLevel="0" collapsed="false">
      <c r="A23" s="4" t="n">
        <f aca="false">Senegal!B$46</f>
        <v>0</v>
      </c>
      <c r="B23" s="4" t="s">
        <v>129</v>
      </c>
      <c r="C23" s="6" t="n">
        <f aca="false">SUM(Senegal!D$20:$O$20)</f>
        <v>0</v>
      </c>
      <c r="D23" s="6" t="n">
        <f aca="false">SUM(Senegal!E$20:$O$20)+SUM(Senegal!$D$21:D$21)</f>
        <v>0</v>
      </c>
      <c r="E23" s="58" t="n">
        <f aca="false">SUM(Senegal!F$20:$O$20)+SUM(Senegal!$D$21:E$21)</f>
        <v>0</v>
      </c>
      <c r="F23" s="58" t="n">
        <f aca="false">SUM(Senegal!G$20:$O$20)+SUM(Senegal!$D$21:F$21)</f>
        <v>0</v>
      </c>
      <c r="G23" s="6" t="n">
        <f aca="false">SUM(Senegal!H$20:$O$20)+SUM(Senegal!$D$21:G$21)</f>
        <v>0</v>
      </c>
      <c r="H23" s="6" t="n">
        <f aca="false">SUM(Senegal!I$20:$O$20)+SUM(Senegal!$D$21:H$21)</f>
        <v>0</v>
      </c>
      <c r="I23" s="6" t="n">
        <f aca="false">SUM(Senegal!J$20:$O$20)+SUM(Senegal!$D$21:I$21)</f>
        <v>0</v>
      </c>
      <c r="J23" s="6" t="n">
        <f aca="false">SUM(Senegal!K$20:$O$20)+SUM(Senegal!$D$21:J$21)</f>
        <v>0</v>
      </c>
      <c r="K23" s="6" t="n">
        <f aca="false">SUM(Senegal!L$20:$O$20)+SUM(Senegal!$D$21:K$21)</f>
        <v>0</v>
      </c>
      <c r="L23" s="6" t="n">
        <f aca="false">SUM(Senegal!M$20:$O$20)+SUM(Senegal!$D$21:L$21)</f>
        <v>0</v>
      </c>
      <c r="M23" s="6" t="n">
        <f aca="false">SUM(Senegal!N$20:$O$20)+SUM(Senegal!$D$21:M$21)</f>
        <v>0</v>
      </c>
      <c r="N23" s="6" t="n">
        <f aca="false">SUM(Senegal!O$20:$O$20)+SUM(Senegal!$D$21:N$21)</f>
        <v>0</v>
      </c>
      <c r="O23" s="6" t="n">
        <f aca="false">SUM(Senegal!D$21:$O$21)</f>
        <v>0</v>
      </c>
      <c r="P23" s="6" t="n">
        <f aca="false">SUM(Senegal!E$21:$O$21)+SUM(Senegal!$D$22:D$22)</f>
        <v>0</v>
      </c>
      <c r="Q23" s="6" t="n">
        <f aca="false">SUM(Senegal!F$21:$O$21)+SUM(Senegal!$D$22:E$22)</f>
        <v>0</v>
      </c>
      <c r="R23" s="6" t="n">
        <f aca="false">SUM(Senegal!G$21:$O$21)+SUM(Senegal!$D$22:F$22)</f>
        <v>0</v>
      </c>
      <c r="S23" s="6" t="n">
        <f aca="false">SUM(Senegal!H$21:$O$21)+SUM(Senegal!$D$22:G$22)</f>
        <v>0</v>
      </c>
      <c r="T23" s="6" t="n">
        <f aca="false">SUM(Senegal!I$21:$O$21)+SUM(Senegal!$D$22:H$22)</f>
        <v>0</v>
      </c>
      <c r="U23" s="6" t="n">
        <f aca="false">SUM(Senegal!J$21:$O$21)+SUM(Senegal!$D$22:I$22)</f>
        <v>0.026824</v>
      </c>
      <c r="V23" s="6" t="n">
        <f aca="false">SUM(Senegal!K$21:$O$21)+SUM(Senegal!$D$22:J$22)</f>
        <v>0.026824</v>
      </c>
      <c r="W23" s="6" t="n">
        <f aca="false">SUM(Senegal!L$21:$O$21)+SUM(Senegal!$D$22:K$22)</f>
        <v>0.026824</v>
      </c>
      <c r="X23" s="6" t="n">
        <f aca="false">SUM(Senegal!M$21:$O$21)+SUM(Senegal!$D$22:L$22)</f>
        <v>0.026824</v>
      </c>
      <c r="Y23" s="6" t="n">
        <f aca="false">SUM(Senegal!N$21:$O$21)+SUM(Senegal!$D$22:M$22)</f>
        <v>0.026824</v>
      </c>
      <c r="Z23" s="6" t="n">
        <f aca="false">SUM(Senegal!O$21:$O$21)+SUM(Senegal!$D$22:N$22)</f>
        <v>0.026824</v>
      </c>
      <c r="AA23" s="6" t="n">
        <f aca="false">SUM(Senegal!D$22:$O$22)</f>
        <v>0.026824</v>
      </c>
      <c r="AB23" s="6" t="n">
        <f aca="false">SUM(Senegal!E$22:$O$22)+SUM(Senegal!$D$23:D$23)</f>
        <v>0.026824</v>
      </c>
      <c r="AC23" s="6" t="n">
        <f aca="false">SUM(Senegal!F$22:$O$22)+SUM(Senegal!$D$23:E$23)</f>
        <v>0.026824</v>
      </c>
      <c r="AD23" s="6" t="n">
        <f aca="false">SUM(Senegal!G$22:$O$22)+SUM(Senegal!$D$23:F$23)</f>
        <v>0.026824</v>
      </c>
      <c r="AE23" s="6" t="n">
        <f aca="false">SUM(Senegal!H$22:$O$22)+SUM(Senegal!$D$23:G$23)</f>
        <v>0.026824</v>
      </c>
      <c r="AF23" s="6" t="n">
        <f aca="false">SUM(Senegal!I$22:$O$22)+SUM(Senegal!$D$23:H$23)</f>
        <v>0.026824</v>
      </c>
      <c r="AG23" s="6" t="n">
        <f aca="false">SUM(Senegal!J$22:$O$22)+SUM(Senegal!$D$23:I$23)</f>
        <v>0</v>
      </c>
      <c r="AH23" s="6" t="n">
        <f aca="false">SUM(Senegal!K$22:$O$22)+SUM(Senegal!$D$23:J$23)</f>
        <v>0</v>
      </c>
      <c r="AI23" s="6" t="n">
        <f aca="false">SUM(Senegal!L$22:$O$22)+SUM(Senegal!$D$23:K$23)</f>
        <v>0</v>
      </c>
      <c r="AJ23" s="6" t="n">
        <f aca="false">SUM(Senegal!M$22:$O$22)+SUM(Senegal!$D$23:L$23)</f>
        <v>0</v>
      </c>
      <c r="AK23" s="6" t="n">
        <f aca="false">SUM(Senegal!N$22:$O$22)+SUM(Senegal!$D$23:M$23)</f>
        <v>0</v>
      </c>
      <c r="AL23" s="6" t="n">
        <f aca="false">SUM(Senegal!O$22:$O$22)+SUM(Senegal!$D$23:N$23)</f>
        <v>0</v>
      </c>
      <c r="AM23" s="6" t="n">
        <f aca="false">SUM(Senegal!D$23:$O$23)</f>
        <v>0</v>
      </c>
      <c r="AN23" s="6" t="n">
        <f aca="false">SUM(Senegal!E$23:$O$23)+SUM(Senegal!$D$24:D$24)</f>
        <v>0</v>
      </c>
      <c r="AO23" s="6" t="n">
        <f aca="false">SUM(Senegal!F$23:$O$23)+SUM(Senegal!$D$24:E$24)</f>
        <v>0</v>
      </c>
      <c r="AP23" s="6" t="n">
        <f aca="false">SUM(Senegal!G$23:$O$23)+SUM(Senegal!$D$24:F$24)</f>
        <v>0</v>
      </c>
      <c r="AQ23" s="6" t="n">
        <f aca="false">SUM(Senegal!H$23:$O$23)+SUM(Senegal!$D$24:G$24)</f>
        <v>0</v>
      </c>
      <c r="AR23" s="6" t="n">
        <f aca="false">SUM(Senegal!I$23:$O$23)+SUM(Senegal!$D$24:H$24)</f>
        <v>0</v>
      </c>
      <c r="AS23" s="6" t="n">
        <f aca="false">SUM(Senegal!J$23:$O$23)+SUM(Senegal!$D$24:I$24)</f>
        <v>0</v>
      </c>
      <c r="AT23" s="6" t="n">
        <f aca="false">SUM(Senegal!K$23:$O$23)+SUM(Senegal!$D$24:J$24)</f>
        <v>0</v>
      </c>
      <c r="AU23" s="6" t="n">
        <f aca="false">SUM(Senegal!L$23:$O$23)+SUM(Senegal!$D$24:K$24)</f>
        <v>0</v>
      </c>
      <c r="AV23" s="6" t="n">
        <f aca="false">SUM(Senegal!M$23:$O$23)+SUM(Senegal!$D$24:L$24)</f>
        <v>0</v>
      </c>
      <c r="AW23" s="6" t="n">
        <f aca="false">SUM(Senegal!N$23:$O$23)+SUM(Senegal!$D$24:M$24)</f>
        <v>0</v>
      </c>
      <c r="AX23" s="6" t="n">
        <f aca="false">SUM(Senegal!O$23:$O$23)+SUM(Senegal!$D$24:N$24)</f>
        <v>0</v>
      </c>
      <c r="AY23" s="58" t="n">
        <f aca="false">SUM(Senegal!D$24:$O$24)</f>
        <v>0</v>
      </c>
      <c r="AZ23" s="6" t="n">
        <f aca="false">SUM(Senegal!E$24:$O$24)+SUM(Senegal!$D$25:D$25)</f>
        <v>0</v>
      </c>
      <c r="BA23" s="6" t="n">
        <f aca="false">SUM(Senegal!F$24:$O$24)+SUM(Senegal!$D$25:E$25)</f>
        <v>0</v>
      </c>
      <c r="BB23" s="6" t="n">
        <f aca="false">SUM(Senegal!G$24:$O$24)+SUM(Senegal!$D$25:F$25)</f>
        <v>0</v>
      </c>
      <c r="BC23" s="6" t="n">
        <f aca="false">SUM(Senegal!H$24:$O$24)+SUM(Senegal!$D$25:G$25)</f>
        <v>0</v>
      </c>
      <c r="BD23" s="6" t="n">
        <f aca="false">SUM(Senegal!I$24:$O$24)+SUM(Senegal!$D$25:H$25)</f>
        <v>0</v>
      </c>
      <c r="BE23" s="6" t="n">
        <f aca="false">SUM(Senegal!J$24:$O$24)+SUM(Senegal!$D$25:I$25)</f>
        <v>0</v>
      </c>
      <c r="BF23" s="6" t="n">
        <f aca="false">SUM(Senegal!K$24:$O$24)+SUM(Senegal!$D$25:J$25)</f>
        <v>0</v>
      </c>
      <c r="BG23" s="6" t="n">
        <f aca="false">SUM(Senegal!L$24:$O$24)+SUM(Senegal!$D$25:K$25)</f>
        <v>0</v>
      </c>
      <c r="BH23" s="6" t="n">
        <f aca="false">SUM(Senegal!M$24:$O$24)+SUM(Senegal!$D$25:L$25)</f>
        <v>0</v>
      </c>
      <c r="BI23" s="6" t="n">
        <f aca="false">SUM(Senegal!N$24:$O$24)+SUM(Senegal!$D$25:M$25)</f>
        <v>0</v>
      </c>
      <c r="BJ23" s="6" t="n">
        <f aca="false">SUM(Senegal!O$24:$O$24)+SUM(Senegal!$D$25:N$25)</f>
        <v>0</v>
      </c>
      <c r="BK23" s="6" t="n">
        <f aca="false">SUM(Senegal!D$25:$O$25)</f>
        <v>0</v>
      </c>
      <c r="BL23" s="6" t="n">
        <f aca="false">SUM(Senegal!E$25:$O$25)+SUM(Senegal!$D$26:D$26)</f>
        <v>0</v>
      </c>
      <c r="BM23" s="58" t="n">
        <f aca="false">SUM(Senegal!F$25:$O$25)+SUM(Senegal!$D$26:E$26)</f>
        <v>0</v>
      </c>
      <c r="BN23" s="58" t="n">
        <f aca="false">SUM(Senegal!G$25:$O$25)+SUM(Senegal!$D$26:F$26)</f>
        <v>0</v>
      </c>
      <c r="BO23" s="6" t="n">
        <f aca="false">SUM(Senegal!H$25:$O$25)+SUM(Senegal!$D$26:G$26)</f>
        <v>0</v>
      </c>
      <c r="BP23" s="6" t="n">
        <f aca="false">SUM(Senegal!I$25:$O$25)+SUM(Senegal!$D$26:H$26)</f>
        <v>0</v>
      </c>
      <c r="BQ23" s="6" t="n">
        <f aca="false">SUM(Senegal!J$25:$O$25)+SUM(Senegal!$D$26:I$26)</f>
        <v>0</v>
      </c>
      <c r="BR23" s="6" t="n">
        <f aca="false">SUM(Senegal!K$25:$O$25)+SUM(Senegal!$D$26:J$26)</f>
        <v>0</v>
      </c>
      <c r="BS23" s="6" t="n">
        <f aca="false">SUM(Senegal!L$25:$O$25)+SUM(Senegal!$D$26:K$26)</f>
        <v>0</v>
      </c>
      <c r="BT23" s="6" t="n">
        <f aca="false">SUM(Senegal!M$25:$O$25)+SUM(Senegal!$D$26:L$26)</f>
        <v>0</v>
      </c>
      <c r="BU23" s="6" t="n">
        <f aca="false">SUM(Senegal!N$25:$O$25)+SUM(Senegal!$D$26:M$26)</f>
        <v>0</v>
      </c>
      <c r="BV23" s="6" t="n">
        <f aca="false">SUM(Senegal!O$25:$O$25)+SUM(Senegal!$D$26:N$26)</f>
        <v>0</v>
      </c>
      <c r="BW23" s="6" t="n">
        <f aca="false">SUM(Senegal!D$26:$O$26)</f>
        <v>0</v>
      </c>
      <c r="BX23" s="6" t="n">
        <f aca="false">SUM(Senegal!E$26:$O$26)+SUM(Senegal!$D$27:D$27)</f>
        <v>0</v>
      </c>
      <c r="BY23" s="6" t="n">
        <f aca="false">SUM(Senegal!F$26:$O$26)+SUM(Senegal!$D$27:E$27)</f>
        <v>0</v>
      </c>
      <c r="BZ23" s="6" t="n">
        <f aca="false">SUM(Senegal!G$26:$O$26)+SUM(Senegal!$D$27:F$27)</f>
        <v>0</v>
      </c>
      <c r="CA23" s="6" t="n">
        <f aca="false">SUM(Senegal!H$26:$O$26)+SUM(Senegal!$D$27:G$27)</f>
        <v>0</v>
      </c>
      <c r="CB23" s="6" t="n">
        <f aca="false">SUM(Senegal!I$26:$O$26)+SUM(Senegal!$D$27:H$27)</f>
        <v>0</v>
      </c>
      <c r="CC23" s="6" t="n">
        <f aca="false">SUM(Senegal!J$26:$O$26)+SUM(Senegal!$D$27:I$27)</f>
        <v>0</v>
      </c>
      <c r="CD23" s="6" t="n">
        <f aca="false">SUM(Senegal!K$26:$O$26)+SUM(Senegal!$D$27:J$27)</f>
        <v>0</v>
      </c>
      <c r="CE23" s="6" t="n">
        <f aca="false">SUM(Senegal!L$26:$O$26)+SUM(Senegal!$D$27:K$27)</f>
        <v>0</v>
      </c>
      <c r="CF23" s="6" t="n">
        <f aca="false">SUM(Senegal!M$26:$O$26)+SUM(Senegal!$D$27:L$27)</f>
        <v>0</v>
      </c>
      <c r="CG23" s="6" t="n">
        <f aca="false">SUM(Senegal!N$26:$O$26)+SUM(Senegal!$D$27:M$27)</f>
        <v>0</v>
      </c>
      <c r="CH23" s="6" t="n">
        <f aca="false">SUM(Senegal!O$26:$O$26)+SUM(Senegal!$D$27:N$27)</f>
        <v>0</v>
      </c>
      <c r="CI23" s="6" t="n">
        <f aca="false">SUM(Senegal!D$27:$O$27)</f>
        <v>0</v>
      </c>
      <c r="CJ23" s="6" t="n">
        <f aca="false">SUM(Senegal!E$27:$O$27)+SUM(Senegal!$D$28:D$28)</f>
        <v>0</v>
      </c>
      <c r="CK23" s="6" t="n">
        <f aca="false">SUM(Senegal!F$27:$O$27)+SUM(Senegal!$D$28:E$28)</f>
        <v>0</v>
      </c>
      <c r="CL23" s="6" t="n">
        <f aca="false">SUM(Senegal!G$27:$O$27)+SUM(Senegal!$D$28:F$28)</f>
        <v>0</v>
      </c>
      <c r="CM23" s="6" t="n">
        <f aca="false">SUM(Senegal!H$27:$O$27)+SUM(Senegal!$D$28:G$28)</f>
        <v>0</v>
      </c>
      <c r="CN23" s="6" t="n">
        <f aca="false">SUM(Senegal!I$27:$O$27)+SUM(Senegal!$D$28:H$28)</f>
        <v>0</v>
      </c>
      <c r="CO23" s="6" t="n">
        <f aca="false">SUM(Senegal!J$27:$O$27)+SUM(Senegal!$D$28:I$28)</f>
        <v>0</v>
      </c>
      <c r="CP23" s="6" t="n">
        <f aca="false">SUM(Senegal!K$27:$O$27)+SUM(Senegal!$D$28:J$28)</f>
        <v>0</v>
      </c>
      <c r="CQ23" s="6" t="n">
        <f aca="false">SUM(Senegal!L$27:$O$27)+SUM(Senegal!$D$28:K$28)</f>
        <v>0</v>
      </c>
      <c r="CR23" s="6" t="n">
        <f aca="false">SUM(Senegal!M$27:$O$27)+SUM(Senegal!$D$28:L$28)</f>
        <v>0</v>
      </c>
      <c r="CS23" s="6" t="n">
        <f aca="false">SUM(Senegal!N$27:$O$27)+SUM(Senegal!$D$28:M$28)</f>
        <v>0</v>
      </c>
      <c r="CT23" s="6" t="n">
        <f aca="false">SUM(Senegal!O$27:$O$27)+SUM(Senegal!$D$28:N$28)</f>
        <v>0</v>
      </c>
      <c r="CU23" s="6" t="n">
        <f aca="false">SUM(Senegal!D$28:$O$28)</f>
        <v>0</v>
      </c>
      <c r="CV23" s="6" t="n">
        <f aca="false">SUM(Senegal!E$28:$O$28)+SUM(Senegal!$D$29:D$29)</f>
        <v>0</v>
      </c>
      <c r="CW23" s="6" t="n">
        <f aca="false">SUM(Senegal!F$28:$O$28)+SUM(Senegal!$D$29:E$29)</f>
        <v>0</v>
      </c>
      <c r="CX23" s="6" t="n">
        <f aca="false">SUM(Senegal!G$28:$O$28)+SUM(Senegal!$D$29:F$29)</f>
        <v>0</v>
      </c>
      <c r="CY23" s="6" t="n">
        <f aca="false">SUM(Senegal!H$28:$O$28)+SUM(Senegal!$D$29:G$29)</f>
        <v>0</v>
      </c>
      <c r="CZ23" s="6" t="n">
        <f aca="false">SUM(Senegal!I$28:$O$28)+SUM(Senegal!$D$29:H$29)</f>
        <v>0</v>
      </c>
      <c r="DA23" s="6" t="n">
        <f aca="false">SUM(Senegal!J$28:$O$28)+SUM(Senegal!$D$29:I$29)</f>
        <v>0</v>
      </c>
      <c r="DB23" s="6" t="n">
        <f aca="false">SUM(Senegal!K$28:$O$28)+SUM(Senegal!$D$29:J$29)</f>
        <v>0</v>
      </c>
      <c r="DC23" s="6" t="n">
        <f aca="false">SUM(Senegal!L$28:$O$28)+SUM(Senegal!$D$29:K$29)</f>
        <v>0</v>
      </c>
      <c r="DD23" s="6" t="n">
        <f aca="false">SUM(Senegal!M$28:$O$28)+SUM(Senegal!$D$29:L$29)</f>
        <v>0.022993</v>
      </c>
      <c r="DE23" s="6" t="n">
        <f aca="false">SUM(Senegal!N$28:$O$28)+SUM(Senegal!$D$29:M$29)</f>
        <v>0.022993</v>
      </c>
      <c r="DF23" s="6" t="n">
        <f aca="false">SUM(Senegal!O$28:$O$28)+SUM(Senegal!$D$29:N$29)</f>
        <v>0.022993</v>
      </c>
      <c r="DG23" s="58" t="n">
        <f aca="false">SUM(Senegal!D$29:$O$29)</f>
        <v>0.022993</v>
      </c>
      <c r="DH23" s="6" t="n">
        <f aca="false">SUM(Senegal!E$29:$O$29)+SUM(Senegal!$D$30:D$30)</f>
        <v>0.022993</v>
      </c>
      <c r="DI23" s="6" t="n">
        <f aca="false">SUM(Senegal!F$29:$O$29)+SUM(Senegal!$D$30:E$30)</f>
        <v>0.022993</v>
      </c>
      <c r="DJ23" s="6" t="n">
        <f aca="false">SUM(Senegal!G$29:$O$29)+SUM(Senegal!$D$30:F$30)</f>
        <v>0.022993</v>
      </c>
      <c r="DK23" s="6" t="n">
        <f aca="false">Senegal!BC$46</f>
        <v>0</v>
      </c>
      <c r="DL23" s="6" t="n">
        <f aca="false">Senegal!BD$46</f>
        <v>0</v>
      </c>
      <c r="DM23" s="6" t="n">
        <f aca="false">Senegal!BE$46</f>
        <v>0</v>
      </c>
      <c r="DN23" s="6" t="n">
        <f aca="false">Senegal!BF$46</f>
        <v>0</v>
      </c>
      <c r="DO23" s="6" t="n">
        <f aca="false">Senegal!BG$46</f>
        <v>0</v>
      </c>
      <c r="DP23" s="6" t="n">
        <f aca="false">Senegal!BH$46</f>
        <v>0</v>
      </c>
      <c r="DQ23" s="6" t="n">
        <f aca="false">Senegal!BI$46</f>
        <v>0</v>
      </c>
      <c r="DR23" s="6" t="n">
        <f aca="false">Senegal!BJ$46</f>
        <v>0</v>
      </c>
      <c r="DS23" s="6" t="n">
        <f aca="false">Senegal!BK$46</f>
        <v>0</v>
      </c>
    </row>
    <row r="24" s="4" customFormat="true" ht="12.75" hidden="false" customHeight="false" outlineLevel="0" collapsed="false">
      <c r="A24" s="4" t="str">
        <f aca="false">SierraLeone!B$46</f>
        <v>"Rosewood"</v>
      </c>
      <c r="B24" s="4" t="s">
        <v>30</v>
      </c>
      <c r="C24" s="6" t="n">
        <f aca="false">SUM(SierraLeone!D$20:$O$20)</f>
        <v>0.01606</v>
      </c>
      <c r="D24" s="6" t="n">
        <f aca="false">SUM(SierraLeone!E$20:$O$20)+SUM(SierraLeone!$D$21:D$21)</f>
        <v>0.01606</v>
      </c>
      <c r="E24" s="58" t="n">
        <f aca="false">SUM(SierraLeone!F$20:$O$20)+SUM(SierraLeone!$D$21:E$21)</f>
        <v>0.01606</v>
      </c>
      <c r="F24" s="58" t="n">
        <f aca="false">SUM(SierraLeone!G$20:$O$20)+SUM(SierraLeone!$D$21:F$21)</f>
        <v>0.01606</v>
      </c>
      <c r="G24" s="6" t="n">
        <f aca="false">SUM(SierraLeone!H$20:$O$20)+SUM(SierraLeone!$D$21:G$21)</f>
        <v>0.020473</v>
      </c>
      <c r="H24" s="6" t="n">
        <f aca="false">SUM(SierraLeone!I$20:$O$20)+SUM(SierraLeone!$D$21:H$21)</f>
        <v>0.020473</v>
      </c>
      <c r="I24" s="6" t="n">
        <f aca="false">SUM(SierraLeone!J$20:$O$20)+SUM(SierraLeone!$D$21:I$21)</f>
        <v>0.020473</v>
      </c>
      <c r="J24" s="6" t="n">
        <f aca="false">SUM(SierraLeone!K$20:$O$20)+SUM(SierraLeone!$D$21:J$21)</f>
        <v>0.020473</v>
      </c>
      <c r="K24" s="6" t="n">
        <f aca="false">SUM(SierraLeone!L$20:$O$20)+SUM(SierraLeone!$D$21:K$21)</f>
        <v>0.020473</v>
      </c>
      <c r="L24" s="6" t="n">
        <f aca="false">SUM(SierraLeone!M$20:$O$20)+SUM(SierraLeone!$D$21:L$21)</f>
        <v>0.004413</v>
      </c>
      <c r="M24" s="6" t="n">
        <f aca="false">SUM(SierraLeone!N$20:$O$20)+SUM(SierraLeone!$D$21:M$21)</f>
        <v>0.004413</v>
      </c>
      <c r="N24" s="6" t="n">
        <f aca="false">SUM(SierraLeone!O$20:$O$20)+SUM(SierraLeone!$D$21:N$21)</f>
        <v>0.004413</v>
      </c>
      <c r="O24" s="6" t="n">
        <f aca="false">SUM(SierraLeone!D$21:$O$21)</f>
        <v>0.004413</v>
      </c>
      <c r="P24" s="6" t="n">
        <f aca="false">SUM(SierraLeone!E$21:$O$21)+SUM(SierraLeone!$D$22:D$22)</f>
        <v>0.004413</v>
      </c>
      <c r="Q24" s="6" t="n">
        <f aca="false">SUM(SierraLeone!F$21:$O$21)+SUM(SierraLeone!$D$22:E$22)</f>
        <v>0.004413</v>
      </c>
      <c r="R24" s="6" t="n">
        <f aca="false">SUM(SierraLeone!G$21:$O$21)+SUM(SierraLeone!$D$22:F$22)</f>
        <v>0.004413</v>
      </c>
      <c r="S24" s="6" t="n">
        <f aca="false">SUM(SierraLeone!H$21:$O$21)+SUM(SierraLeone!$D$22:G$22)</f>
        <v>0</v>
      </c>
      <c r="T24" s="6" t="n">
        <f aca="false">SUM(SierraLeone!I$21:$O$21)+SUM(SierraLeone!$D$22:H$22)</f>
        <v>0</v>
      </c>
      <c r="U24" s="6" t="n">
        <f aca="false">SUM(SierraLeone!J$21:$O$21)+SUM(SierraLeone!$D$22:I$22)</f>
        <v>0.021382</v>
      </c>
      <c r="V24" s="6" t="n">
        <f aca="false">SUM(SierraLeone!K$21:$O$21)+SUM(SierraLeone!$D$22:J$22)</f>
        <v>0.021382</v>
      </c>
      <c r="W24" s="6" t="n">
        <f aca="false">SUM(SierraLeone!L$21:$O$21)+SUM(SierraLeone!$D$22:K$22)</f>
        <v>0.021382</v>
      </c>
      <c r="X24" s="6" t="n">
        <f aca="false">SUM(SierraLeone!M$21:$O$21)+SUM(SierraLeone!$D$22:L$22)</f>
        <v>0.021382</v>
      </c>
      <c r="Y24" s="6" t="n">
        <f aca="false">SUM(SierraLeone!N$21:$O$21)+SUM(SierraLeone!$D$22:M$22)</f>
        <v>0.021382</v>
      </c>
      <c r="Z24" s="6" t="n">
        <f aca="false">SUM(SierraLeone!O$21:$O$21)+SUM(SierraLeone!$D$22:N$22)</f>
        <v>0.021382</v>
      </c>
      <c r="AA24" s="6" t="n">
        <f aca="false">SUM(SierraLeone!D$22:$O$22)</f>
        <v>0.021382</v>
      </c>
      <c r="AB24" s="6" t="n">
        <f aca="false">SUM(SierraLeone!E$22:$O$22)+SUM(SierraLeone!$D$23:D$23)</f>
        <v>0.021382</v>
      </c>
      <c r="AC24" s="6" t="n">
        <f aca="false">SUM(SierraLeone!F$22:$O$22)+SUM(SierraLeone!$D$23:E$23)</f>
        <v>0.021382</v>
      </c>
      <c r="AD24" s="6" t="n">
        <f aca="false">SUM(SierraLeone!G$22:$O$22)+SUM(SierraLeone!$D$23:F$23)</f>
        <v>0.021382</v>
      </c>
      <c r="AE24" s="6" t="n">
        <f aca="false">SUM(SierraLeone!H$22:$O$22)+SUM(SierraLeone!$D$23:G$23)</f>
        <v>0.021382</v>
      </c>
      <c r="AF24" s="6" t="n">
        <f aca="false">SUM(SierraLeone!I$22:$O$22)+SUM(SierraLeone!$D$23:H$23)</f>
        <v>0.021382</v>
      </c>
      <c r="AG24" s="6" t="n">
        <f aca="false">SUM(SierraLeone!J$22:$O$22)+SUM(SierraLeone!$D$23:I$23)</f>
        <v>0</v>
      </c>
      <c r="AH24" s="6" t="n">
        <f aca="false">SUM(SierraLeone!K$22:$O$22)+SUM(SierraLeone!$D$23:J$23)</f>
        <v>0</v>
      </c>
      <c r="AI24" s="6" t="n">
        <f aca="false">SUM(SierraLeone!L$22:$O$22)+SUM(SierraLeone!$D$23:K$23)</f>
        <v>0</v>
      </c>
      <c r="AJ24" s="6" t="n">
        <f aca="false">SUM(SierraLeone!M$22:$O$22)+SUM(SierraLeone!$D$23:L$23)</f>
        <v>0</v>
      </c>
      <c r="AK24" s="6" t="n">
        <f aca="false">SUM(SierraLeone!N$22:$O$22)+SUM(SierraLeone!$D$23:M$23)</f>
        <v>0</v>
      </c>
      <c r="AL24" s="6" t="n">
        <f aca="false">SUM(SierraLeone!O$22:$O$22)+SUM(SierraLeone!$D$23:N$23)</f>
        <v>0</v>
      </c>
      <c r="AM24" s="6" t="n">
        <f aca="false">SUM(SierraLeone!D$23:$O$23)</f>
        <v>0</v>
      </c>
      <c r="AN24" s="6" t="n">
        <f aca="false">SUM(SierraLeone!E$23:$O$23)+SUM(SierraLeone!$D$24:D$24)</f>
        <v>0</v>
      </c>
      <c r="AO24" s="6" t="n">
        <f aca="false">SUM(SierraLeone!F$23:$O$23)+SUM(SierraLeone!$D$24:E$24)</f>
        <v>0</v>
      </c>
      <c r="AP24" s="6" t="n">
        <f aca="false">SUM(SierraLeone!G$23:$O$23)+SUM(SierraLeone!$D$24:F$24)</f>
        <v>0</v>
      </c>
      <c r="AQ24" s="6" t="n">
        <f aca="false">SUM(SierraLeone!H$23:$O$23)+SUM(SierraLeone!$D$24:G$24)</f>
        <v>0</v>
      </c>
      <c r="AR24" s="6" t="n">
        <f aca="false">SUM(SierraLeone!I$23:$O$23)+SUM(SierraLeone!$D$24:H$24)</f>
        <v>0</v>
      </c>
      <c r="AS24" s="6" t="n">
        <f aca="false">SUM(SierraLeone!J$23:$O$23)+SUM(SierraLeone!$D$24:I$24)</f>
        <v>0</v>
      </c>
      <c r="AT24" s="6" t="n">
        <f aca="false">SUM(SierraLeone!K$23:$O$23)+SUM(SierraLeone!$D$24:J$24)</f>
        <v>0</v>
      </c>
      <c r="AU24" s="6" t="n">
        <f aca="false">SUM(SierraLeone!L$23:$O$23)+SUM(SierraLeone!$D$24:K$24)</f>
        <v>0</v>
      </c>
      <c r="AV24" s="6" t="n">
        <f aca="false">SUM(SierraLeone!M$23:$O$23)+SUM(SierraLeone!$D$24:L$24)</f>
        <v>0.03325</v>
      </c>
      <c r="AW24" s="6" t="n">
        <f aca="false">SUM(SierraLeone!N$23:$O$23)+SUM(SierraLeone!$D$24:M$24)</f>
        <v>0.03325</v>
      </c>
      <c r="AX24" s="6" t="n">
        <f aca="false">SUM(SierraLeone!O$23:$O$23)+SUM(SierraLeone!$D$24:N$24)</f>
        <v>0.03325</v>
      </c>
      <c r="AY24" s="58" t="n">
        <f aca="false">SUM(SierraLeone!D$24:$O$24)</f>
        <v>0.03325</v>
      </c>
      <c r="AZ24" s="6" t="n">
        <f aca="false">SUM(SierraLeone!E$24:$O$24)+SUM(SierraLeone!$D$25:D$25)</f>
        <v>0.03325</v>
      </c>
      <c r="BA24" s="6" t="n">
        <f aca="false">SUM(SierraLeone!F$24:$O$24)+SUM(SierraLeone!$D$25:E$25)</f>
        <v>0.03325</v>
      </c>
      <c r="BB24" s="6" t="n">
        <f aca="false">SUM(SierraLeone!G$24:$O$24)+SUM(SierraLeone!$D$25:F$25)</f>
        <v>0.03325</v>
      </c>
      <c r="BC24" s="6" t="n">
        <f aca="false">SUM(SierraLeone!H$24:$O$24)+SUM(SierraLeone!$D$25:G$25)</f>
        <v>0.03325</v>
      </c>
      <c r="BD24" s="6" t="n">
        <f aca="false">SUM(SierraLeone!I$24:$O$24)+SUM(SierraLeone!$D$25:H$25)</f>
        <v>0.03325</v>
      </c>
      <c r="BE24" s="6" t="n">
        <f aca="false">SUM(SierraLeone!J$24:$O$24)+SUM(SierraLeone!$D$25:I$25)</f>
        <v>0.03325</v>
      </c>
      <c r="BF24" s="6" t="n">
        <f aca="false">SUM(SierraLeone!K$24:$O$24)+SUM(SierraLeone!$D$25:J$25)</f>
        <v>0.03325</v>
      </c>
      <c r="BG24" s="6" t="n">
        <f aca="false">SUM(SierraLeone!L$24:$O$24)+SUM(SierraLeone!$D$25:K$25)</f>
        <v>0.03325</v>
      </c>
      <c r="BH24" s="6" t="n">
        <f aca="false">SUM(SierraLeone!M$24:$O$24)+SUM(SierraLeone!$D$25:L$25)</f>
        <v>0</v>
      </c>
      <c r="BI24" s="6" t="n">
        <f aca="false">SUM(SierraLeone!N$24:$O$24)+SUM(SierraLeone!$D$25:M$25)</f>
        <v>0</v>
      </c>
      <c r="BJ24" s="6" t="n">
        <f aca="false">SUM(SierraLeone!O$24:$O$24)+SUM(SierraLeone!$D$25:N$25)</f>
        <v>0</v>
      </c>
      <c r="BK24" s="6" t="n">
        <f aca="false">SUM(SierraLeone!D$25:$O$25)</f>
        <v>0</v>
      </c>
      <c r="BL24" s="6" t="n">
        <f aca="false">SUM(SierraLeone!E$25:$O$25)+SUM(SierraLeone!$D$26:D$26)</f>
        <v>0</v>
      </c>
      <c r="BM24" s="58" t="n">
        <f aca="false">SUM(SierraLeone!F$25:$O$25)+SUM(SierraLeone!$D$26:E$26)</f>
        <v>0.020097</v>
      </c>
      <c r="BN24" s="58" t="n">
        <f aca="false">SUM(SierraLeone!G$25:$O$25)+SUM(SierraLeone!$D$26:F$26)</f>
        <v>0.063259</v>
      </c>
      <c r="BO24" s="6" t="n">
        <f aca="false">SUM(SierraLeone!H$25:$O$25)+SUM(SierraLeone!$D$26:G$26)</f>
        <v>0.063259</v>
      </c>
      <c r="BP24" s="6" t="n">
        <f aca="false">SUM(SierraLeone!I$25:$O$25)+SUM(SierraLeone!$D$26:H$26)</f>
        <v>0.063259</v>
      </c>
      <c r="BQ24" s="6" t="n">
        <f aca="false">SUM(SierraLeone!J$25:$O$25)+SUM(SierraLeone!$D$26:I$26)</f>
        <v>0.063259</v>
      </c>
      <c r="BR24" s="6" t="n">
        <f aca="false">SUM(SierraLeone!K$25:$O$25)+SUM(SierraLeone!$D$26:J$26)</f>
        <v>0.063259</v>
      </c>
      <c r="BS24" s="6" t="n">
        <f aca="false">SUM(SierraLeone!L$25:$O$25)+SUM(SierraLeone!$D$26:K$26)</f>
        <v>0.063259</v>
      </c>
      <c r="BT24" s="6" t="n">
        <f aca="false">SUM(SierraLeone!M$25:$O$25)+SUM(SierraLeone!$D$26:L$26)</f>
        <v>0.063259</v>
      </c>
      <c r="BU24" s="6" t="n">
        <f aca="false">SUM(SierraLeone!N$25:$O$25)+SUM(SierraLeone!$D$26:M$26)</f>
        <v>0.223429</v>
      </c>
      <c r="BV24" s="6" t="n">
        <f aca="false">SUM(SierraLeone!O$25:$O$25)+SUM(SierraLeone!$D$26:N$26)</f>
        <v>0.301482</v>
      </c>
      <c r="BW24" s="6" t="n">
        <f aca="false">SUM(SierraLeone!D$26:$O$26)</f>
        <v>0.316366</v>
      </c>
      <c r="BX24" s="6" t="n">
        <f aca="false">SUM(SierraLeone!E$26:$O$26)+SUM(SierraLeone!$D$27:D$27)</f>
        <v>0.350624</v>
      </c>
      <c r="BY24" s="6" t="n">
        <f aca="false">SUM(SierraLeone!F$26:$O$26)+SUM(SierraLeone!$D$27:E$27)</f>
        <v>0.827888</v>
      </c>
      <c r="BZ24" s="6" t="n">
        <f aca="false">SUM(SierraLeone!G$26:$O$26)+SUM(SierraLeone!$D$27:F$27)</f>
        <v>0.852665</v>
      </c>
      <c r="CA24" s="6" t="n">
        <f aca="false">SUM(SierraLeone!H$26:$O$26)+SUM(SierraLeone!$D$27:G$27)</f>
        <v>0.852665</v>
      </c>
      <c r="CB24" s="6" t="n">
        <f aca="false">SUM(SierraLeone!I$26:$O$26)+SUM(SierraLeone!$D$27:H$27)</f>
        <v>0.852665</v>
      </c>
      <c r="CC24" s="6" t="n">
        <f aca="false">SUM(SierraLeone!J$26:$O$26)+SUM(SierraLeone!$D$27:I$27)</f>
        <v>0.852665</v>
      </c>
      <c r="CD24" s="6" t="n">
        <f aca="false">SUM(SierraLeone!K$26:$O$26)+SUM(SierraLeone!$D$27:J$27)</f>
        <v>0.852665</v>
      </c>
      <c r="CE24" s="6" t="n">
        <f aca="false">SUM(SierraLeone!L$26:$O$26)+SUM(SierraLeone!$D$27:K$27)</f>
        <v>0.852665</v>
      </c>
      <c r="CF24" s="6" t="n">
        <f aca="false">SUM(SierraLeone!M$26:$O$26)+SUM(SierraLeone!$D$27:L$27)</f>
        <v>0.852665</v>
      </c>
      <c r="CG24" s="6" t="n">
        <f aca="false">SUM(SierraLeone!N$26:$O$26)+SUM(SierraLeone!$D$27:M$27)</f>
        <v>0.72652</v>
      </c>
      <c r="CH24" s="6" t="n">
        <f aca="false">SUM(SierraLeone!O$26:$O$26)+SUM(SierraLeone!$D$27:N$27)</f>
        <v>0.648467</v>
      </c>
      <c r="CI24" s="6" t="n">
        <f aca="false">SUM(SierraLeone!D$27:$O$27)</f>
        <v>0.692547</v>
      </c>
      <c r="CJ24" s="6" t="n">
        <f aca="false">SUM(SierraLeone!E$27:$O$27)+SUM(SierraLeone!$D$28:D$28)</f>
        <v>0.945866</v>
      </c>
      <c r="CK24" s="6" t="n">
        <f aca="false">SUM(SierraLeone!F$27:$O$27)+SUM(SierraLeone!$D$28:E$28)</f>
        <v>0.727827</v>
      </c>
      <c r="CL24" s="6" t="n">
        <f aca="false">SUM(SierraLeone!G$27:$O$27)+SUM(SierraLeone!$D$28:F$28)</f>
        <v>2.335361</v>
      </c>
      <c r="CM24" s="6" t="n">
        <f aca="false">SUM(SierraLeone!H$27:$O$27)+SUM(SierraLeone!$D$28:G$28)</f>
        <v>5.059356</v>
      </c>
      <c r="CN24" s="6" t="n">
        <f aca="false">SUM(SierraLeone!I$27:$O$27)+SUM(SierraLeone!$D$28:H$28)</f>
        <v>5.66127</v>
      </c>
      <c r="CO24" s="6" t="n">
        <f aca="false">SUM(SierraLeone!J$27:$O$27)+SUM(SierraLeone!$D$28:I$28)</f>
        <v>5.856243</v>
      </c>
      <c r="CP24" s="6" t="n">
        <f aca="false">SUM(SierraLeone!K$27:$O$27)+SUM(SierraLeone!$D$28:J$28)</f>
        <v>7.066838</v>
      </c>
      <c r="CQ24" s="6" t="n">
        <f aca="false">SUM(SierraLeone!L$27:$O$27)+SUM(SierraLeone!$D$28:K$28)</f>
        <v>7.2477</v>
      </c>
      <c r="CR24" s="6" t="n">
        <f aca="false">SUM(SierraLeone!M$27:$O$27)+SUM(SierraLeone!$D$28:L$28)</f>
        <v>8.32966</v>
      </c>
      <c r="CS24" s="6" t="n">
        <f aca="false">SUM(SierraLeone!N$27:$O$27)+SUM(SierraLeone!$D$28:M$28)</f>
        <v>8.757701</v>
      </c>
      <c r="CT24" s="6" t="n">
        <f aca="false">SUM(SierraLeone!O$27:$O$27)+SUM(SierraLeone!$D$28:N$28)</f>
        <v>9.047027</v>
      </c>
      <c r="CU24" s="6" t="n">
        <f aca="false">SUM(SierraLeone!D$28:$O$28)</f>
        <v>9.252723</v>
      </c>
      <c r="CV24" s="6" t="n">
        <f aca="false">SUM(SierraLeone!E$28:$O$28)+SUM(SierraLeone!$D$29:D$29)</f>
        <v>9.062385</v>
      </c>
      <c r="CW24" s="6" t="n">
        <f aca="false">SUM(SierraLeone!F$28:$O$28)+SUM(SierraLeone!$D$29:E$29)</f>
        <v>9.139299</v>
      </c>
      <c r="CX24" s="6" t="n">
        <f aca="false">SUM(SierraLeone!G$28:$O$28)+SUM(SierraLeone!$D$29:F$29)</f>
        <v>7.874905</v>
      </c>
      <c r="CY24" s="6" t="n">
        <f aca="false">SUM(SierraLeone!H$28:$O$28)+SUM(SierraLeone!$D$29:G$29)</f>
        <v>6.957355</v>
      </c>
      <c r="CZ24" s="6" t="n">
        <f aca="false">SUM(SierraLeone!I$28:$O$28)+SUM(SierraLeone!$D$29:H$29)</f>
        <v>9.133692</v>
      </c>
      <c r="DA24" s="6" t="n">
        <f aca="false">SUM(SierraLeone!J$28:$O$28)+SUM(SierraLeone!$D$29:I$29)</f>
        <v>13.433482</v>
      </c>
      <c r="DB24" s="6" t="n">
        <f aca="false">SUM(SierraLeone!K$28:$O$28)+SUM(SierraLeone!$D$29:J$29)</f>
        <v>13.543214</v>
      </c>
      <c r="DC24" s="6" t="n">
        <f aca="false">SUM(SierraLeone!L$28:$O$28)+SUM(SierraLeone!$D$29:K$29)</f>
        <v>14.301174</v>
      </c>
      <c r="DD24" s="6" t="n">
        <f aca="false">SUM(SierraLeone!M$28:$O$28)+SUM(SierraLeone!$D$29:L$29)</f>
        <v>13.537027</v>
      </c>
      <c r="DE24" s="6" t="n">
        <f aca="false">SUM(SierraLeone!N$28:$O$28)+SUM(SierraLeone!$D$29:M$29)</f>
        <v>13.074961</v>
      </c>
      <c r="DF24" s="6" t="n">
        <f aca="false">SUM(SierraLeone!O$28:$O$28)+SUM(SierraLeone!$D$29:N$29)</f>
        <v>12.785635</v>
      </c>
      <c r="DG24" s="58" t="n">
        <f aca="false">SUM(SierraLeone!D$29:$O$29)</f>
        <v>12.674651</v>
      </c>
      <c r="DH24" s="6" t="n">
        <f aca="false">SUM(SierraLeone!E$29:$O$29)+SUM(SierraLeone!$D$30:D$30)</f>
        <v>12.577412</v>
      </c>
      <c r="DI24" s="6" t="n">
        <f aca="false">SUM(SierraLeone!F$29:$O$29)+SUM(SierraLeone!$D$30:E$30)</f>
        <v>12.221176</v>
      </c>
      <c r="DJ24" s="6" t="n">
        <f aca="false">SUM(SierraLeone!G$29:$O$29)+SUM(SierraLeone!$D$30:F$30)</f>
        <v>11.810097</v>
      </c>
      <c r="DK24" s="6" t="n">
        <f aca="false">SierraLeone!BC$46</f>
        <v>15.750833603966</v>
      </c>
      <c r="DL24" s="6" t="n">
        <f aca="false">SierraLeone!BD$46</f>
        <v>11.3500399504825</v>
      </c>
      <c r="DM24" s="6" t="n">
        <f aca="false">SierraLeone!BE$46</f>
        <v>4.15351820168375</v>
      </c>
      <c r="DN24" s="6" t="n">
        <f aca="false">SierraLeone!BF$46</f>
        <v>2.14633448927541</v>
      </c>
      <c r="DO24" s="6" t="n">
        <f aca="false">SierraLeone!BG$46</f>
        <v>0.726914242715868</v>
      </c>
      <c r="DP24" s="6" t="n">
        <f aca="false">SierraLeone!BH$46</f>
        <v>0.240375313616506</v>
      </c>
      <c r="DQ24" s="6" t="n">
        <f aca="false">SierraLeone!BI$46</f>
        <v>0.240375313616506</v>
      </c>
      <c r="DR24" s="6" t="n">
        <f aca="false">SierraLeone!BJ$46</f>
        <v>0.240375313616506</v>
      </c>
      <c r="DS24" s="6" t="n">
        <f aca="false">SierraLeone!BK$46</f>
        <v>0</v>
      </c>
    </row>
    <row r="25" s="4" customFormat="true" ht="12.75" hidden="false" customHeight="false" outlineLevel="0" collapsed="false">
      <c r="A25" s="4" t="str">
        <f aca="false">Togo!B$46</f>
        <v>"Rosewood"</v>
      </c>
      <c r="B25" s="4" t="s">
        <v>31</v>
      </c>
      <c r="C25" s="6" t="n">
        <f aca="false">SUM(Togo!D$20:$O$20)</f>
        <v>0.022267</v>
      </c>
      <c r="D25" s="6" t="n">
        <f aca="false">SUM(Togo!E$20:$O$20)+SUM(Togo!$D$21:D$21)</f>
        <v>0.022267</v>
      </c>
      <c r="E25" s="58" t="n">
        <f aca="false">SUM(Togo!F$20:$O$20)+SUM(Togo!$D$21:E$21)</f>
        <v>0.022267</v>
      </c>
      <c r="F25" s="58" t="n">
        <f aca="false">SUM(Togo!G$20:$O$20)+SUM(Togo!$D$21:F$21)</f>
        <v>0.022267</v>
      </c>
      <c r="G25" s="6" t="n">
        <f aca="false">SUM(Togo!H$20:$O$20)+SUM(Togo!$D$21:G$21)</f>
        <v>0.006717</v>
      </c>
      <c r="H25" s="6" t="n">
        <f aca="false">SUM(Togo!I$20:$O$20)+SUM(Togo!$D$21:H$21)</f>
        <v>0.006717</v>
      </c>
      <c r="I25" s="6" t="n">
        <f aca="false">SUM(Togo!J$20:$O$20)+SUM(Togo!$D$21:I$21)</f>
        <v>0.006717</v>
      </c>
      <c r="J25" s="6" t="n">
        <f aca="false">SUM(Togo!K$20:$O$20)+SUM(Togo!$D$21:J$21)</f>
        <v>0.006717</v>
      </c>
      <c r="K25" s="6" t="n">
        <f aca="false">SUM(Togo!L$20:$O$20)+SUM(Togo!$D$21:K$21)</f>
        <v>0.006717</v>
      </c>
      <c r="L25" s="6" t="n">
        <f aca="false">SUM(Togo!M$20:$O$20)+SUM(Togo!$D$21:L$21)</f>
        <v>0.006717</v>
      </c>
      <c r="M25" s="6" t="n">
        <f aca="false">SUM(Togo!N$20:$O$20)+SUM(Togo!$D$21:M$21)</f>
        <v>0.006717</v>
      </c>
      <c r="N25" s="6" t="n">
        <f aca="false">SUM(Togo!O$20:$O$20)+SUM(Togo!$D$21:N$21)</f>
        <v>0.006717</v>
      </c>
      <c r="O25" s="6" t="n">
        <f aca="false">SUM(Togo!D$21:$O$21)</f>
        <v>0</v>
      </c>
      <c r="P25" s="6" t="n">
        <f aca="false">SUM(Togo!E$21:$O$21)+SUM(Togo!$D$22:D$22)</f>
        <v>0</v>
      </c>
      <c r="Q25" s="6" t="n">
        <f aca="false">SUM(Togo!F$21:$O$21)+SUM(Togo!$D$22:E$22)</f>
        <v>0</v>
      </c>
      <c r="R25" s="6" t="n">
        <f aca="false">SUM(Togo!G$21:$O$21)+SUM(Togo!$D$22:F$22)</f>
        <v>0</v>
      </c>
      <c r="S25" s="6" t="n">
        <f aca="false">SUM(Togo!H$21:$O$21)+SUM(Togo!$D$22:G$22)</f>
        <v>0</v>
      </c>
      <c r="T25" s="6" t="n">
        <f aca="false">SUM(Togo!I$21:$O$21)+SUM(Togo!$D$22:H$22)</f>
        <v>0</v>
      </c>
      <c r="U25" s="6" t="n">
        <f aca="false">SUM(Togo!J$21:$O$21)+SUM(Togo!$D$22:I$22)</f>
        <v>0</v>
      </c>
      <c r="V25" s="6" t="n">
        <f aca="false">SUM(Togo!K$21:$O$21)+SUM(Togo!$D$22:J$22)</f>
        <v>0</v>
      </c>
      <c r="W25" s="6" t="n">
        <f aca="false">SUM(Togo!L$21:$O$21)+SUM(Togo!$D$22:K$22)</f>
        <v>0</v>
      </c>
      <c r="X25" s="6" t="n">
        <f aca="false">SUM(Togo!M$21:$O$21)+SUM(Togo!$D$22:L$22)</f>
        <v>0</v>
      </c>
      <c r="Y25" s="6" t="n">
        <f aca="false">SUM(Togo!N$21:$O$21)+SUM(Togo!$D$22:M$22)</f>
        <v>0</v>
      </c>
      <c r="Z25" s="6" t="n">
        <f aca="false">SUM(Togo!O$21:$O$21)+SUM(Togo!$D$22:N$22)</f>
        <v>0</v>
      </c>
      <c r="AA25" s="6" t="n">
        <f aca="false">SUM(Togo!D$22:$O$22)</f>
        <v>0</v>
      </c>
      <c r="AB25" s="6" t="n">
        <f aca="false">SUM(Togo!E$22:$O$22)+SUM(Togo!$D$23:D$23)</f>
        <v>0</v>
      </c>
      <c r="AC25" s="6" t="n">
        <f aca="false">SUM(Togo!F$22:$O$22)+SUM(Togo!$D$23:E$23)</f>
        <v>0</v>
      </c>
      <c r="AD25" s="6" t="n">
        <f aca="false">SUM(Togo!G$22:$O$22)+SUM(Togo!$D$23:F$23)</f>
        <v>0</v>
      </c>
      <c r="AE25" s="6" t="n">
        <f aca="false">SUM(Togo!H$22:$O$22)+SUM(Togo!$D$23:G$23)</f>
        <v>0.009488</v>
      </c>
      <c r="AF25" s="6" t="n">
        <f aca="false">SUM(Togo!I$22:$O$22)+SUM(Togo!$D$23:H$23)</f>
        <v>0.019493</v>
      </c>
      <c r="AG25" s="6" t="n">
        <f aca="false">SUM(Togo!J$22:$O$22)+SUM(Togo!$D$23:I$23)</f>
        <v>0.019493</v>
      </c>
      <c r="AH25" s="6" t="n">
        <f aca="false">SUM(Togo!K$22:$O$22)+SUM(Togo!$D$23:J$23)</f>
        <v>0.019493</v>
      </c>
      <c r="AI25" s="6" t="n">
        <f aca="false">SUM(Togo!L$22:$O$22)+SUM(Togo!$D$23:K$23)</f>
        <v>0.019493</v>
      </c>
      <c r="AJ25" s="6" t="n">
        <f aca="false">SUM(Togo!M$22:$O$22)+SUM(Togo!$D$23:L$23)</f>
        <v>0.029724</v>
      </c>
      <c r="AK25" s="6" t="n">
        <f aca="false">SUM(Togo!N$22:$O$22)+SUM(Togo!$D$23:M$23)</f>
        <v>0.029724</v>
      </c>
      <c r="AL25" s="6" t="n">
        <f aca="false">SUM(Togo!O$22:$O$22)+SUM(Togo!$D$23:N$23)</f>
        <v>0.029724</v>
      </c>
      <c r="AM25" s="6" t="n">
        <f aca="false">SUM(Togo!D$23:$O$23)</f>
        <v>0.029724</v>
      </c>
      <c r="AN25" s="6" t="n">
        <f aca="false">SUM(Togo!E$23:$O$23)+SUM(Togo!$D$24:D$24)</f>
        <v>0.029724</v>
      </c>
      <c r="AO25" s="6" t="n">
        <f aca="false">SUM(Togo!F$23:$O$23)+SUM(Togo!$D$24:E$24)</f>
        <v>0.029724</v>
      </c>
      <c r="AP25" s="6" t="n">
        <f aca="false">SUM(Togo!G$23:$O$23)+SUM(Togo!$D$24:F$24)</f>
        <v>0.029724</v>
      </c>
      <c r="AQ25" s="6" t="n">
        <f aca="false">SUM(Togo!H$23:$O$23)+SUM(Togo!$D$24:G$24)</f>
        <v>0.020236</v>
      </c>
      <c r="AR25" s="6" t="n">
        <f aca="false">SUM(Togo!I$23:$O$23)+SUM(Togo!$D$24:H$24)</f>
        <v>0.010231</v>
      </c>
      <c r="AS25" s="6" t="n">
        <f aca="false">SUM(Togo!J$23:$O$23)+SUM(Togo!$D$24:I$24)</f>
        <v>0.010231</v>
      </c>
      <c r="AT25" s="6" t="n">
        <f aca="false">SUM(Togo!K$23:$O$23)+SUM(Togo!$D$24:J$24)</f>
        <v>0.010231</v>
      </c>
      <c r="AU25" s="6" t="n">
        <f aca="false">SUM(Togo!L$23:$O$23)+SUM(Togo!$D$24:K$24)</f>
        <v>0.010231</v>
      </c>
      <c r="AV25" s="6" t="n">
        <f aca="false">SUM(Togo!M$23:$O$23)+SUM(Togo!$D$24:L$24)</f>
        <v>0</v>
      </c>
      <c r="AW25" s="6" t="n">
        <f aca="false">SUM(Togo!N$23:$O$23)+SUM(Togo!$D$24:M$24)</f>
        <v>0.225191</v>
      </c>
      <c r="AX25" s="6" t="n">
        <f aca="false">SUM(Togo!O$23:$O$23)+SUM(Togo!$D$24:N$24)</f>
        <v>0.714082</v>
      </c>
      <c r="AY25" s="58" t="n">
        <f aca="false">SUM(Togo!D$24:$O$24)</f>
        <v>1.002012</v>
      </c>
      <c r="AZ25" s="6" t="n">
        <f aca="false">SUM(Togo!E$24:$O$24)+SUM(Togo!$D$25:D$25)</f>
        <v>1.023262</v>
      </c>
      <c r="BA25" s="6" t="n">
        <f aca="false">SUM(Togo!F$24:$O$24)+SUM(Togo!$D$25:E$25)</f>
        <v>1.023262</v>
      </c>
      <c r="BB25" s="6" t="n">
        <f aca="false">SUM(Togo!G$24:$O$24)+SUM(Togo!$D$25:F$25)</f>
        <v>1.023262</v>
      </c>
      <c r="BC25" s="6" t="n">
        <f aca="false">SUM(Togo!H$24:$O$24)+SUM(Togo!$D$25:G$25)</f>
        <v>1.178217</v>
      </c>
      <c r="BD25" s="6" t="n">
        <f aca="false">SUM(Togo!I$24:$O$24)+SUM(Togo!$D$25:H$25)</f>
        <v>1.900077</v>
      </c>
      <c r="BE25" s="6" t="n">
        <f aca="false">SUM(Togo!J$24:$O$24)+SUM(Togo!$D$25:I$25)</f>
        <v>2.373271</v>
      </c>
      <c r="BF25" s="6" t="n">
        <f aca="false">SUM(Togo!K$24:$O$24)+SUM(Togo!$D$25:J$25)</f>
        <v>3.996931</v>
      </c>
      <c r="BG25" s="6" t="n">
        <f aca="false">SUM(Togo!L$24:$O$24)+SUM(Togo!$D$25:K$25)</f>
        <v>5.386613</v>
      </c>
      <c r="BH25" s="6" t="n">
        <f aca="false">SUM(Togo!M$24:$O$24)+SUM(Togo!$D$25:L$25)</f>
        <v>6.118714</v>
      </c>
      <c r="BI25" s="6" t="n">
        <f aca="false">SUM(Togo!N$24:$O$24)+SUM(Togo!$D$25:M$25)</f>
        <v>6.269085</v>
      </c>
      <c r="BJ25" s="6" t="n">
        <f aca="false">SUM(Togo!O$24:$O$24)+SUM(Togo!$D$25:N$25)</f>
        <v>6.26376</v>
      </c>
      <c r="BK25" s="6" t="n">
        <f aca="false">SUM(Togo!D$25:$O$25)</f>
        <v>6.803642</v>
      </c>
      <c r="BL25" s="6" t="n">
        <f aca="false">SUM(Togo!E$25:$O$25)+SUM(Togo!$D$26:D$26)</f>
        <v>8.04812</v>
      </c>
      <c r="BM25" s="58" t="n">
        <f aca="false">SUM(Togo!F$25:$O$25)+SUM(Togo!$D$26:E$26)</f>
        <v>9.296618</v>
      </c>
      <c r="BN25" s="58" t="n">
        <f aca="false">SUM(Togo!G$25:$O$25)+SUM(Togo!$D$26:F$26)</f>
        <v>10.039205</v>
      </c>
      <c r="BO25" s="6" t="n">
        <f aca="false">SUM(Togo!H$25:$O$25)+SUM(Togo!$D$26:G$26)</f>
        <v>10.439893</v>
      </c>
      <c r="BP25" s="6" t="n">
        <f aca="false">SUM(Togo!I$25:$O$25)+SUM(Togo!$D$26:H$26)</f>
        <v>9.925596</v>
      </c>
      <c r="BQ25" s="6" t="n">
        <f aca="false">SUM(Togo!J$25:$O$25)+SUM(Togo!$D$26:I$26)</f>
        <v>10.481887</v>
      </c>
      <c r="BR25" s="6" t="n">
        <f aca="false">SUM(Togo!K$25:$O$25)+SUM(Togo!$D$26:J$26)</f>
        <v>10.043003</v>
      </c>
      <c r="BS25" s="6" t="n">
        <f aca="false">SUM(Togo!L$25:$O$25)+SUM(Togo!$D$26:K$26)</f>
        <v>10.259988</v>
      </c>
      <c r="BT25" s="6" t="n">
        <f aca="false">SUM(Togo!M$25:$O$25)+SUM(Togo!$D$26:L$26)</f>
        <v>10.89185</v>
      </c>
      <c r="BU25" s="6" t="n">
        <f aca="false">SUM(Togo!N$25:$O$25)+SUM(Togo!$D$26:M$26)</f>
        <v>11.310305</v>
      </c>
      <c r="BV25" s="6" t="n">
        <f aca="false">SUM(Togo!O$25:$O$25)+SUM(Togo!$D$26:N$26)</f>
        <v>13.828784</v>
      </c>
      <c r="BW25" s="6" t="n">
        <f aca="false">SUM(Togo!D$26:$O$26)</f>
        <v>15.787779</v>
      </c>
      <c r="BX25" s="6" t="n">
        <f aca="false">SUM(Togo!E$26:$O$26)+SUM(Togo!$D$27:D$27)</f>
        <v>15.655053</v>
      </c>
      <c r="BY25" s="6" t="n">
        <f aca="false">SUM(Togo!F$26:$O$26)+SUM(Togo!$D$27:E$27)</f>
        <v>15.81379</v>
      </c>
      <c r="BZ25" s="6" t="n">
        <f aca="false">SUM(Togo!G$26:$O$26)+SUM(Togo!$D$27:F$27)</f>
        <v>15.449387</v>
      </c>
      <c r="CA25" s="6" t="n">
        <f aca="false">SUM(Togo!H$26:$O$26)+SUM(Togo!$D$27:G$27)</f>
        <v>15.236203</v>
      </c>
      <c r="CB25" s="6" t="n">
        <f aca="false">SUM(Togo!I$26:$O$26)+SUM(Togo!$D$27:H$27)</f>
        <v>16.090013</v>
      </c>
      <c r="CC25" s="6" t="n">
        <f aca="false">SUM(Togo!J$26:$O$26)+SUM(Togo!$D$27:I$27)</f>
        <v>16.049511</v>
      </c>
      <c r="CD25" s="6" t="n">
        <f aca="false">SUM(Togo!K$26:$O$26)+SUM(Togo!$D$27:J$27)</f>
        <v>17.400096</v>
      </c>
      <c r="CE25" s="6" t="n">
        <f aca="false">SUM(Togo!L$26:$O$26)+SUM(Togo!$D$27:K$27)</f>
        <v>18.7658</v>
      </c>
      <c r="CF25" s="6" t="n">
        <f aca="false">SUM(Togo!M$26:$O$26)+SUM(Togo!$D$27:L$27)</f>
        <v>21.497796</v>
      </c>
      <c r="CG25" s="6" t="n">
        <f aca="false">SUM(Togo!N$26:$O$26)+SUM(Togo!$D$27:M$27)</f>
        <v>23.222143</v>
      </c>
      <c r="CH25" s="6" t="n">
        <f aca="false">SUM(Togo!O$26:$O$26)+SUM(Togo!$D$27:N$27)</f>
        <v>22.198979</v>
      </c>
      <c r="CI25" s="6" t="n">
        <f aca="false">SUM(Togo!D$27:$O$27)</f>
        <v>20.301123</v>
      </c>
      <c r="CJ25" s="6" t="n">
        <f aca="false">SUM(Togo!E$27:$O$27)+SUM(Togo!$D$28:D$28)</f>
        <v>20.246174</v>
      </c>
      <c r="CK25" s="6" t="n">
        <f aca="false">SUM(Togo!F$27:$O$27)+SUM(Togo!$D$28:E$28)</f>
        <v>19.935966</v>
      </c>
      <c r="CL25" s="6" t="n">
        <f aca="false">SUM(Togo!G$27:$O$27)+SUM(Togo!$D$28:F$28)</f>
        <v>20.761999</v>
      </c>
      <c r="CM25" s="6" t="n">
        <f aca="false">SUM(Togo!H$27:$O$27)+SUM(Togo!$D$28:G$28)</f>
        <v>21.599227</v>
      </c>
      <c r="CN25" s="6" t="n">
        <f aca="false">SUM(Togo!I$27:$O$27)+SUM(Togo!$D$28:H$28)</f>
        <v>21.191801</v>
      </c>
      <c r="CO25" s="6" t="n">
        <f aca="false">SUM(Togo!J$27:$O$27)+SUM(Togo!$D$28:I$28)</f>
        <v>20.202818</v>
      </c>
      <c r="CP25" s="6" t="n">
        <f aca="false">SUM(Togo!K$27:$O$27)+SUM(Togo!$D$28:J$28)</f>
        <v>17.963496</v>
      </c>
      <c r="CQ25" s="6" t="n">
        <f aca="false">SUM(Togo!L$27:$O$27)+SUM(Togo!$D$28:K$28)</f>
        <v>15.655832</v>
      </c>
      <c r="CR25" s="6" t="n">
        <f aca="false">SUM(Togo!M$27:$O$27)+SUM(Togo!$D$28:L$28)</f>
        <v>12.032438</v>
      </c>
      <c r="CS25" s="6" t="n">
        <f aca="false">SUM(Togo!N$27:$O$27)+SUM(Togo!$D$28:M$28)</f>
        <v>10.076198</v>
      </c>
      <c r="CT25" s="6" t="n">
        <f aca="false">SUM(Togo!O$27:$O$27)+SUM(Togo!$D$28:N$28)</f>
        <v>8.639172</v>
      </c>
      <c r="CU25" s="6" t="n">
        <f aca="false">SUM(Togo!D$28:$O$28)</f>
        <v>8.33276</v>
      </c>
      <c r="CV25" s="6" t="n">
        <f aca="false">SUM(Togo!E$28:$O$28)+SUM(Togo!$D$29:D$29)</f>
        <v>7.922705</v>
      </c>
      <c r="CW25" s="6" t="n">
        <f aca="false">SUM(Togo!F$28:$O$28)+SUM(Togo!$D$29:E$29)</f>
        <v>7.865581</v>
      </c>
      <c r="CX25" s="6" t="n">
        <f aca="false">SUM(Togo!G$28:$O$28)+SUM(Togo!$D$29:F$29)</f>
        <v>9.604231</v>
      </c>
      <c r="CY25" s="6" t="n">
        <f aca="false">SUM(Togo!H$28:$O$28)+SUM(Togo!$D$29:G$29)</f>
        <v>10.172944</v>
      </c>
      <c r="CZ25" s="6" t="n">
        <f aca="false">SUM(Togo!I$28:$O$28)+SUM(Togo!$D$29:H$29)</f>
        <v>13.083495</v>
      </c>
      <c r="DA25" s="6" t="n">
        <f aca="false">SUM(Togo!J$28:$O$28)+SUM(Togo!$D$29:I$29)</f>
        <v>16.747953</v>
      </c>
      <c r="DB25" s="6" t="n">
        <f aca="false">SUM(Togo!K$28:$O$28)+SUM(Togo!$D$29:J$29)</f>
        <v>19.636598</v>
      </c>
      <c r="DC25" s="6" t="n">
        <f aca="false">SUM(Togo!L$28:$O$28)+SUM(Togo!$D$29:K$29)</f>
        <v>22.332567</v>
      </c>
      <c r="DD25" s="6" t="n">
        <f aca="false">SUM(Togo!M$28:$O$28)+SUM(Togo!$D$29:L$29)</f>
        <v>22.695843</v>
      </c>
      <c r="DE25" s="6" t="n">
        <f aca="false">SUM(Togo!N$28:$O$28)+SUM(Togo!$D$29:M$29)</f>
        <v>24.470961</v>
      </c>
      <c r="DF25" s="6" t="n">
        <f aca="false">SUM(Togo!O$28:$O$28)+SUM(Togo!$D$29:N$29)</f>
        <v>24.535539</v>
      </c>
      <c r="DG25" s="58" t="n">
        <f aca="false">SUM(Togo!D$29:$O$29)</f>
        <v>26.014808</v>
      </c>
      <c r="DH25" s="6" t="n">
        <f aca="false">SUM(Togo!E$29:$O$29)+SUM(Togo!$D$30:D$30)</f>
        <v>26.228191</v>
      </c>
      <c r="DI25" s="6" t="n">
        <f aca="false">SUM(Togo!F$29:$O$29)+SUM(Togo!$D$30:E$30)</f>
        <v>26.927664</v>
      </c>
      <c r="DJ25" s="6" t="n">
        <f aca="false">SUM(Togo!G$29:$O$29)+SUM(Togo!$D$30:F$30)</f>
        <v>25.763875</v>
      </c>
      <c r="DK25" s="6" t="n">
        <f aca="false">Togo!BC$46</f>
        <v>33.3640393746277</v>
      </c>
      <c r="DL25" s="6" t="n">
        <f aca="false">Togo!BD$46</f>
        <v>28.378799995146</v>
      </c>
      <c r="DM25" s="6" t="n">
        <f aca="false">Togo!BE$46</f>
        <v>23.3065756449086</v>
      </c>
      <c r="DN25" s="6" t="n">
        <f aca="false">Togo!BF$46</f>
        <v>18.8703986043341</v>
      </c>
      <c r="DO25" s="6" t="n">
        <f aca="false">Togo!BG$46</f>
        <v>14.1898074769091</v>
      </c>
      <c r="DP25" s="6" t="n">
        <f aca="false">Togo!BH$46</f>
        <v>13.0379281543243</v>
      </c>
      <c r="DQ25" s="6" t="n">
        <f aca="false">Togo!BI$46</f>
        <v>9.88645342123858</v>
      </c>
      <c r="DR25" s="6" t="n">
        <f aca="false">Togo!BJ$46</f>
        <v>9.06637415029896</v>
      </c>
      <c r="DS25" s="6" t="n">
        <f aca="false">Togo!BK$46</f>
        <v>6.30385759565445</v>
      </c>
    </row>
    <row r="26" s="4" customFormat="true" ht="12.75" hidden="false" customHeight="false" outlineLevel="0" collapsed="false">
      <c r="B26" s="4" t="s">
        <v>130</v>
      </c>
      <c r="C26" s="66" t="n">
        <f aca="false">SUM(C14:C25)</f>
        <v>0.063198</v>
      </c>
      <c r="D26" s="66" t="n">
        <f aca="false">SUM(D14:D25)</f>
        <v>0.059531</v>
      </c>
      <c r="E26" s="66" t="n">
        <f aca="false">SUM(E14:E25)</f>
        <v>0.089795</v>
      </c>
      <c r="F26" s="66" t="n">
        <f aca="false">SUM(F14:F25)</f>
        <v>0.084548</v>
      </c>
      <c r="G26" s="66" t="n">
        <f aca="false">SUM(G14:G25)</f>
        <v>0.073411</v>
      </c>
      <c r="H26" s="66" t="n">
        <f aca="false">SUM(H14:H25)</f>
        <v>0.073411</v>
      </c>
      <c r="I26" s="66" t="n">
        <f aca="false">SUM(I14:I25)</f>
        <v>0.073411</v>
      </c>
      <c r="J26" s="66" t="n">
        <f aca="false">SUM(J14:J25)</f>
        <v>0.073411</v>
      </c>
      <c r="K26" s="66" t="n">
        <f aca="false">SUM(K14:K25)</f>
        <v>0.073411</v>
      </c>
      <c r="L26" s="66" t="n">
        <f aca="false">SUM(L14:L25)</f>
        <v>0.057351</v>
      </c>
      <c r="M26" s="66" t="n">
        <f aca="false">SUM(M14:M25)</f>
        <v>0.05053</v>
      </c>
      <c r="N26" s="66" t="n">
        <f aca="false">SUM(N14:N25)</f>
        <v>0.05053</v>
      </c>
      <c r="O26" s="66" t="n">
        <f aca="false">SUM(O14:O25)</f>
        <v>0.034677</v>
      </c>
      <c r="P26" s="66" t="n">
        <f aca="false">SUM(P14:P25)</f>
        <v>0.034677</v>
      </c>
      <c r="Q26" s="66" t="n">
        <f aca="false">SUM(Q14:Q25)</f>
        <v>0.004413</v>
      </c>
      <c r="R26" s="66" t="n">
        <f aca="false">SUM(R14:R25)</f>
        <v>0.004413</v>
      </c>
      <c r="S26" s="66" t="n">
        <f aca="false">SUM(S14:S25)</f>
        <v>0.035806</v>
      </c>
      <c r="T26" s="66" t="n">
        <f aca="false">SUM(T14:T25)</f>
        <v>0.042724</v>
      </c>
      <c r="U26" s="66" t="n">
        <f aca="false">SUM(U14:U25)</f>
        <v>0.13097</v>
      </c>
      <c r="V26" s="66" t="n">
        <f aca="false">SUM(V14:V25)</f>
        <v>0.13097</v>
      </c>
      <c r="W26" s="66" t="n">
        <f aca="false">SUM(W14:W25)</f>
        <v>0.13097</v>
      </c>
      <c r="X26" s="66" t="n">
        <f aca="false">SUM(X14:X25)</f>
        <v>0.247569</v>
      </c>
      <c r="Y26" s="66" t="n">
        <f aca="false">SUM(Y14:Y25)</f>
        <v>0.263015</v>
      </c>
      <c r="Z26" s="66" t="n">
        <f aca="false">SUM(Z14:Z25)</f>
        <v>0.263015</v>
      </c>
      <c r="AA26" s="66" t="n">
        <f aca="false">SUM(AA14:AA25)</f>
        <v>0.263015</v>
      </c>
      <c r="AB26" s="66" t="n">
        <f aca="false">SUM(AB14:AB25)</f>
        <v>0.298189</v>
      </c>
      <c r="AC26" s="66" t="n">
        <f aca="false">SUM(AC14:AC25)</f>
        <v>0.298189</v>
      </c>
      <c r="AD26" s="66" t="n">
        <f aca="false">SUM(AD14:AD25)</f>
        <v>0.298189</v>
      </c>
      <c r="AE26" s="66" t="n">
        <f aca="false">SUM(AE14:AE25)</f>
        <v>0.271871</v>
      </c>
      <c r="AF26" s="66" t="n">
        <f aca="false">SUM(AF14:AF25)</f>
        <v>0.274958</v>
      </c>
      <c r="AG26" s="66" t="n">
        <f aca="false">SUM(AG14:AG25)</f>
        <v>0.186712</v>
      </c>
      <c r="AH26" s="66" t="n">
        <f aca="false">SUM(AH14:AH25)</f>
        <v>0.186712</v>
      </c>
      <c r="AI26" s="66" t="n">
        <f aca="false">SUM(AI14:AI25)</f>
        <v>0.241977</v>
      </c>
      <c r="AJ26" s="66" t="n">
        <f aca="false">SUM(AJ14:AJ25)</f>
        <v>0.142453</v>
      </c>
      <c r="AK26" s="66" t="n">
        <f aca="false">SUM(AK14:AK25)</f>
        <v>0.127007</v>
      </c>
      <c r="AL26" s="66" t="n">
        <f aca="false">SUM(AL14:AL25)</f>
        <v>0.135783</v>
      </c>
      <c r="AM26" s="66" t="n">
        <f aca="false">SUM(AM14:AM25)</f>
        <v>0.144559</v>
      </c>
      <c r="AN26" s="66" t="n">
        <f aca="false">SUM(AN14:AN25)</f>
        <v>0.109385</v>
      </c>
      <c r="AO26" s="66" t="n">
        <f aca="false">SUM(AO14:AO25)</f>
        <v>0.121434</v>
      </c>
      <c r="AP26" s="66" t="n">
        <f aca="false">SUM(AP14:AP25)</f>
        <v>0.121434</v>
      </c>
      <c r="AQ26" s="66" t="n">
        <f aca="false">SUM(AQ14:AQ25)</f>
        <v>0.111946</v>
      </c>
      <c r="AR26" s="66" t="n">
        <f aca="false">SUM(AR14:AR25)</f>
        <v>0.101941</v>
      </c>
      <c r="AS26" s="66" t="n">
        <f aca="false">SUM(AS14:AS25)</f>
        <v>0.101941</v>
      </c>
      <c r="AT26" s="66" t="n">
        <f aca="false">SUM(AT14:AT25)</f>
        <v>0.101941</v>
      </c>
      <c r="AU26" s="66" t="n">
        <f aca="false">SUM(AU14:AU25)</f>
        <v>0.046676</v>
      </c>
      <c r="AV26" s="66" t="n">
        <f aca="false">SUM(AV14:AV25)</f>
        <v>0.075379</v>
      </c>
      <c r="AW26" s="66" t="n">
        <f aca="false">SUM(AW14:AW25)</f>
        <v>0.319938</v>
      </c>
      <c r="AX26" s="66" t="n">
        <f aca="false">SUM(AX14:AX25)</f>
        <v>0.814071</v>
      </c>
      <c r="AY26" s="66" t="n">
        <f aca="false">SUM(AY14:AY25)</f>
        <v>1.158397</v>
      </c>
      <c r="AZ26" s="66" t="n">
        <f aca="false">SUM(AZ14:AZ25)</f>
        <v>1.179647</v>
      </c>
      <c r="BA26" s="66" t="n">
        <f aca="false">SUM(BA14:BA25)</f>
        <v>1.167598</v>
      </c>
      <c r="BB26" s="66" t="n">
        <f aca="false">SUM(BB14:BB25)</f>
        <v>1.167598</v>
      </c>
      <c r="BC26" s="66" t="n">
        <f aca="false">SUM(BC14:BC25)</f>
        <v>1.396287</v>
      </c>
      <c r="BD26" s="66" t="n">
        <f aca="false">SUM(BD14:BD25)</f>
        <v>2.499621</v>
      </c>
      <c r="BE26" s="66" t="n">
        <f aca="false">SUM(BE14:BE25)</f>
        <v>3.343099</v>
      </c>
      <c r="BF26" s="66" t="n">
        <f aca="false">SUM(BF14:BF25)</f>
        <v>5.651593</v>
      </c>
      <c r="BG26" s="66" t="n">
        <f aca="false">SUM(BG14:BG25)</f>
        <v>8.119315</v>
      </c>
      <c r="BH26" s="66" t="n">
        <f aca="false">SUM(BH14:BH25)</f>
        <v>9.977406</v>
      </c>
      <c r="BI26" s="66" t="n">
        <f aca="false">SUM(BI14:BI25)</f>
        <v>10.874489</v>
      </c>
      <c r="BJ26" s="66" t="n">
        <f aca="false">SUM(BJ14:BJ25)</f>
        <v>11.643148</v>
      </c>
      <c r="BK26" s="66" t="n">
        <f aca="false">SUM(BK14:BK25)</f>
        <v>13.120522</v>
      </c>
      <c r="BL26" s="66" t="n">
        <f aca="false">SUM(BL14:BL25)</f>
        <v>15.906534</v>
      </c>
      <c r="BM26" s="66" t="n">
        <f aca="false">SUM(BM14:BM25)</f>
        <v>17.623114</v>
      </c>
      <c r="BN26" s="66" t="n">
        <f aca="false">SUM(BN14:BN25)</f>
        <v>19.592604</v>
      </c>
      <c r="BO26" s="66" t="n">
        <f aca="false">SUM(BO14:BO25)</f>
        <v>21.409819</v>
      </c>
      <c r="BP26" s="66" t="n">
        <f aca="false">SUM(BP14:BP25)</f>
        <v>21.96285</v>
      </c>
      <c r="BQ26" s="66" t="n">
        <f aca="false">SUM(BQ14:BQ25)</f>
        <v>23.813853</v>
      </c>
      <c r="BR26" s="66" t="n">
        <f aca="false">SUM(BR14:BR25)</f>
        <v>27.083529</v>
      </c>
      <c r="BS26" s="66" t="n">
        <f aca="false">SUM(BS14:BS25)</f>
        <v>34.331577</v>
      </c>
      <c r="BT26" s="66" t="n">
        <f aca="false">SUM(BT14:BT25)</f>
        <v>40.922051</v>
      </c>
      <c r="BU26" s="66" t="n">
        <f aca="false">SUM(BU14:BU25)</f>
        <v>48.956188</v>
      </c>
      <c r="BV26" s="66" t="n">
        <f aca="false">SUM(BV14:BV25)</f>
        <v>62.087964</v>
      </c>
      <c r="BW26" s="66" t="n">
        <f aca="false">SUM(BW14:BW25)</f>
        <v>72.072108</v>
      </c>
      <c r="BX26" s="66" t="n">
        <f aca="false">SUM(BX14:BX25)</f>
        <v>73.450397</v>
      </c>
      <c r="BY26" s="66" t="n">
        <f aca="false">SUM(BY14:BY25)</f>
        <v>84.555531</v>
      </c>
      <c r="BZ26" s="66" t="n">
        <f aca="false">SUM(BZ14:BZ25)</f>
        <v>91.190353</v>
      </c>
      <c r="CA26" s="66" t="n">
        <f aca="false">SUM(CA14:CA25)</f>
        <v>97.667656</v>
      </c>
      <c r="CB26" s="66" t="n">
        <f aca="false">SUM(CB14:CB25)</f>
        <v>108.826619</v>
      </c>
      <c r="CC26" s="66" t="n">
        <f aca="false">SUM(CC14:CC25)</f>
        <v>120.424569</v>
      </c>
      <c r="CD26" s="66" t="n">
        <f aca="false">SUM(CD14:CD25)</f>
        <v>130.562746</v>
      </c>
      <c r="CE26" s="66" t="n">
        <f aca="false">SUM(CE14:CE25)</f>
        <v>137.537278</v>
      </c>
      <c r="CF26" s="66" t="n">
        <f aca="false">SUM(CF14:CF25)</f>
        <v>151.538993</v>
      </c>
      <c r="CG26" s="66" t="n">
        <f aca="false">SUM(CG14:CG25)</f>
        <v>162.396515</v>
      </c>
      <c r="CH26" s="66" t="n">
        <f aca="false">SUM(CH14:CH25)</f>
        <v>164.385169</v>
      </c>
      <c r="CI26" s="66" t="n">
        <f aca="false">SUM(CI14:CI25)</f>
        <v>163.309026</v>
      </c>
      <c r="CJ26" s="66" t="n">
        <f aca="false">SUM(CJ14:CJ25)</f>
        <v>173.443609</v>
      </c>
      <c r="CK26" s="66" t="n">
        <f aca="false">SUM(CK14:CK25)</f>
        <v>177.206824</v>
      </c>
      <c r="CL26" s="66" t="n">
        <f aca="false">SUM(CL14:CL25)</f>
        <v>193.780065</v>
      </c>
      <c r="CM26" s="66" t="n">
        <f aca="false">SUM(CM14:CM25)</f>
        <v>203.623449</v>
      </c>
      <c r="CN26" s="66" t="n">
        <f aca="false">SUM(CN14:CN25)</f>
        <v>204.900416</v>
      </c>
      <c r="CO26" s="66" t="n">
        <f aca="false">SUM(CO14:CO25)</f>
        <v>199.74868</v>
      </c>
      <c r="CP26" s="66" t="n">
        <f aca="false">SUM(CP14:CP25)</f>
        <v>206.456029</v>
      </c>
      <c r="CQ26" s="66" t="n">
        <f aca="false">SUM(CQ14:CQ25)</f>
        <v>205.88278</v>
      </c>
      <c r="CR26" s="66" t="n">
        <f aca="false">SUM(CR14:CR25)</f>
        <v>203.628726</v>
      </c>
      <c r="CS26" s="66" t="n">
        <f aca="false">SUM(CS14:CS25)</f>
        <v>194.467909</v>
      </c>
      <c r="CT26" s="66" t="n">
        <f aca="false">SUM(CT14:CT25)</f>
        <v>190.25408</v>
      </c>
      <c r="CU26" s="66" t="n">
        <f aca="false">SUM(CU14:CU25)</f>
        <v>191.514998</v>
      </c>
      <c r="CV26" s="66" t="n">
        <f aca="false">SUM(CV14:CV25)</f>
        <v>190.408789</v>
      </c>
      <c r="CW26" s="66" t="n">
        <f aca="false">SUM(CW14:CW25)</f>
        <v>197.202417</v>
      </c>
      <c r="CX26" s="66" t="n">
        <f aca="false">SUM(CX14:CX25)</f>
        <v>212.007526</v>
      </c>
      <c r="CY26" s="66" t="n">
        <f aca="false">SUM(CY14:CY25)</f>
        <v>235.465746</v>
      </c>
      <c r="CZ26" s="66" t="n">
        <f aca="false">SUM(CZ14:CZ25)</f>
        <v>259.380745</v>
      </c>
      <c r="DA26" s="66" t="n">
        <f aca="false">SUM(DA14:DA25)</f>
        <v>296.333726</v>
      </c>
      <c r="DB26" s="66" t="n">
        <f aca="false">SUM(DB14:DB25)</f>
        <v>337.317954</v>
      </c>
      <c r="DC26" s="66" t="n">
        <f aca="false">SUM(DC14:DC25)</f>
        <v>377.195289</v>
      </c>
      <c r="DD26" s="66" t="n">
        <f aca="false">SUM(DD14:DD25)</f>
        <v>403.11686</v>
      </c>
      <c r="DE26" s="66" t="n">
        <f aca="false">SUM(DE14:DE25)</f>
        <v>418.299278</v>
      </c>
      <c r="DF26" s="66" t="n">
        <f aca="false">SUM(DF14:DF25)</f>
        <v>432.836441</v>
      </c>
      <c r="DG26" s="66" t="n">
        <f aca="false">SUM(DG14:DG25)</f>
        <v>451.692333</v>
      </c>
      <c r="DH26" s="66" t="n">
        <f aca="false">SUM(DH14:DH25)</f>
        <v>466.555455</v>
      </c>
      <c r="DI26" s="66" t="n">
        <f aca="false">SUM(DI14:DI25)</f>
        <v>456.070659</v>
      </c>
      <c r="DJ26" s="66" t="n">
        <f aca="false">SUM(DJ14:DJ25)</f>
        <v>432.201885</v>
      </c>
      <c r="DK26" s="66" t="n">
        <f aca="false">SUM(DK14:DK25)</f>
        <v>561.097345671126</v>
      </c>
      <c r="DL26" s="66" t="n">
        <f aca="false">SUM(DL14:DL25)</f>
        <v>506.2340041682</v>
      </c>
      <c r="DM26" s="66" t="n">
        <f aca="false">SUM(DM14:DM25)</f>
        <v>441.765984793763</v>
      </c>
      <c r="DN26" s="66" t="n">
        <f aca="false">SUM(DN14:DN25)</f>
        <v>352.218389241024</v>
      </c>
      <c r="DO26" s="66" t="n">
        <f aca="false">SUM(DO14:DO25)</f>
        <v>272.872289934921</v>
      </c>
      <c r="DP26" s="66" t="n">
        <f aca="false">SUM(DP14:DP25)</f>
        <v>207.519652679813</v>
      </c>
      <c r="DQ26" s="66" t="n">
        <f aca="false">SUM(DQ14:DQ25)</f>
        <v>164.31764951319</v>
      </c>
      <c r="DR26" s="66" t="n">
        <f aca="false">SUM(DR14:DR25)</f>
        <v>125.320172433931</v>
      </c>
      <c r="DS26" s="66" t="n">
        <f aca="false">SUM(DS14:DS25)</f>
        <v>81.4192689088416</v>
      </c>
    </row>
    <row r="27" s="4" customFormat="true" ht="12.75" hidden="false" customHeight="false" outlineLevel="0" collapsed="false"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</row>
    <row r="28" s="4" customFormat="true" ht="12.75" hidden="false" customHeight="false" outlineLevel="0" collapsed="false">
      <c r="A28" s="4" t="n">
        <f aca="false">Cameroon!B$46</f>
        <v>0</v>
      </c>
      <c r="B28" s="4" t="s">
        <v>18</v>
      </c>
      <c r="C28" s="6" t="n">
        <f aca="false">SUM(Cameroon!D$20:$O$20)</f>
        <v>0</v>
      </c>
      <c r="D28" s="6" t="n">
        <f aca="false">SUM(Cameroon!E$20:$O$20)+SUM(Cameroon!$D$21:D$21)</f>
        <v>0</v>
      </c>
      <c r="E28" s="58" t="n">
        <f aca="false">SUM(Cameroon!F$20:$O$20)+SUM(Cameroon!$D$21:E$21)</f>
        <v>0</v>
      </c>
      <c r="F28" s="58" t="n">
        <f aca="false">SUM(Cameroon!G$20:$O$20)+SUM(Cameroon!$D$21:F$21)</f>
        <v>0</v>
      </c>
      <c r="G28" s="6" t="n">
        <f aca="false">SUM(Cameroon!H$20:$O$20)+SUM(Cameroon!$D$21:G$21)</f>
        <v>0</v>
      </c>
      <c r="H28" s="6" t="n">
        <f aca="false">SUM(Cameroon!I$20:$O$20)+SUM(Cameroon!$D$21:H$21)</f>
        <v>0</v>
      </c>
      <c r="I28" s="6" t="n">
        <f aca="false">SUM(Cameroon!J$20:$O$20)+SUM(Cameroon!$D$21:I$21)</f>
        <v>0</v>
      </c>
      <c r="J28" s="6" t="n">
        <f aca="false">SUM(Cameroon!K$20:$O$20)+SUM(Cameroon!$D$21:J$21)</f>
        <v>0</v>
      </c>
      <c r="K28" s="6" t="n">
        <f aca="false">SUM(Cameroon!L$20:$O$20)+SUM(Cameroon!$D$21:K$21)</f>
        <v>0</v>
      </c>
      <c r="L28" s="6" t="n">
        <f aca="false">SUM(Cameroon!M$20:$O$20)+SUM(Cameroon!$D$21:L$21)</f>
        <v>0</v>
      </c>
      <c r="M28" s="6" t="n">
        <f aca="false">SUM(Cameroon!N$20:$O$20)+SUM(Cameroon!$D$21:M$21)</f>
        <v>0</v>
      </c>
      <c r="N28" s="6" t="n">
        <f aca="false">SUM(Cameroon!O$20:$O$20)+SUM(Cameroon!$D$21:N$21)</f>
        <v>0</v>
      </c>
      <c r="O28" s="6" t="n">
        <f aca="false">SUM(Cameroon!D$21:$O$21)</f>
        <v>0</v>
      </c>
      <c r="P28" s="6" t="n">
        <f aca="false">SUM(Cameroon!E$21:$O$21)+SUM(Cameroon!$D$22:D$22)</f>
        <v>0</v>
      </c>
      <c r="Q28" s="6" t="n">
        <f aca="false">SUM(Cameroon!F$21:$O$21)+SUM(Cameroon!$D$22:E$22)</f>
        <v>0</v>
      </c>
      <c r="R28" s="6" t="n">
        <f aca="false">SUM(Cameroon!G$21:$O$21)+SUM(Cameroon!$D$22:F$22)</f>
        <v>0</v>
      </c>
      <c r="S28" s="6" t="n">
        <f aca="false">SUM(Cameroon!H$21:$O$21)+SUM(Cameroon!$D$22:G$22)</f>
        <v>0</v>
      </c>
      <c r="T28" s="6" t="n">
        <f aca="false">SUM(Cameroon!I$21:$O$21)+SUM(Cameroon!$D$22:H$22)</f>
        <v>0</v>
      </c>
      <c r="U28" s="6" t="n">
        <f aca="false">SUM(Cameroon!J$21:$O$21)+SUM(Cameroon!$D$22:I$22)</f>
        <v>0.049416</v>
      </c>
      <c r="V28" s="6" t="n">
        <f aca="false">SUM(Cameroon!K$21:$O$21)+SUM(Cameroon!$D$22:J$22)</f>
        <v>0.049416</v>
      </c>
      <c r="W28" s="6" t="n">
        <f aca="false">SUM(Cameroon!L$21:$O$21)+SUM(Cameroon!$D$22:K$22)</f>
        <v>0.049416</v>
      </c>
      <c r="X28" s="6" t="n">
        <f aca="false">SUM(Cameroon!M$21:$O$21)+SUM(Cameroon!$D$22:L$22)</f>
        <v>0.049416</v>
      </c>
      <c r="Y28" s="6" t="n">
        <f aca="false">SUM(Cameroon!N$21:$O$21)+SUM(Cameroon!$D$22:M$22)</f>
        <v>0.049416</v>
      </c>
      <c r="Z28" s="6" t="n">
        <f aca="false">SUM(Cameroon!O$21:$O$21)+SUM(Cameroon!$D$22:N$22)</f>
        <v>0.049416</v>
      </c>
      <c r="AA28" s="6" t="n">
        <f aca="false">SUM(Cameroon!D$22:$O$22)</f>
        <v>0.049416</v>
      </c>
      <c r="AB28" s="6" t="n">
        <f aca="false">SUM(Cameroon!E$22:$O$22)+SUM(Cameroon!$D$23:D$23)</f>
        <v>0.049416</v>
      </c>
      <c r="AC28" s="6" t="n">
        <f aca="false">SUM(Cameroon!F$22:$O$22)+SUM(Cameroon!$D$23:E$23)</f>
        <v>0.049416</v>
      </c>
      <c r="AD28" s="6" t="n">
        <f aca="false">SUM(Cameroon!G$22:$O$22)+SUM(Cameroon!$D$23:F$23)</f>
        <v>0.049416</v>
      </c>
      <c r="AE28" s="6" t="n">
        <f aca="false">SUM(Cameroon!H$22:$O$22)+SUM(Cameroon!$D$23:G$23)</f>
        <v>0.049416</v>
      </c>
      <c r="AF28" s="6" t="n">
        <f aca="false">SUM(Cameroon!I$22:$O$22)+SUM(Cameroon!$D$23:H$23)</f>
        <v>0.055536</v>
      </c>
      <c r="AG28" s="6" t="n">
        <f aca="false">SUM(Cameroon!J$22:$O$22)+SUM(Cameroon!$D$23:I$23)</f>
        <v>0.00612</v>
      </c>
      <c r="AH28" s="6" t="n">
        <f aca="false">SUM(Cameroon!K$22:$O$22)+SUM(Cameroon!$D$23:J$23)</f>
        <v>0.054379</v>
      </c>
      <c r="AI28" s="6" t="n">
        <f aca="false">SUM(Cameroon!L$22:$O$22)+SUM(Cameroon!$D$23:K$23)</f>
        <v>0.08514</v>
      </c>
      <c r="AJ28" s="6" t="n">
        <f aca="false">SUM(Cameroon!M$22:$O$22)+SUM(Cameroon!$D$23:L$23)</f>
        <v>0.08514</v>
      </c>
      <c r="AK28" s="6" t="n">
        <f aca="false">SUM(Cameroon!N$22:$O$22)+SUM(Cameroon!$D$23:M$23)</f>
        <v>0.08514</v>
      </c>
      <c r="AL28" s="6" t="n">
        <f aca="false">SUM(Cameroon!O$22:$O$22)+SUM(Cameroon!$D$23:N$23)</f>
        <v>0.08514</v>
      </c>
      <c r="AM28" s="6" t="n">
        <f aca="false">SUM(Cameroon!D$23:$O$23)</f>
        <v>0.08514</v>
      </c>
      <c r="AN28" s="6" t="n">
        <f aca="false">SUM(Cameroon!E$23:$O$23)+SUM(Cameroon!$D$24:D$24)</f>
        <v>0.08514</v>
      </c>
      <c r="AO28" s="6" t="n">
        <f aca="false">SUM(Cameroon!F$23:$O$23)+SUM(Cameroon!$D$24:E$24)</f>
        <v>0.176287</v>
      </c>
      <c r="AP28" s="6" t="n">
        <f aca="false">SUM(Cameroon!G$23:$O$23)+SUM(Cameroon!$D$24:F$24)</f>
        <v>0.176287</v>
      </c>
      <c r="AQ28" s="6" t="n">
        <f aca="false">SUM(Cameroon!H$23:$O$23)+SUM(Cameroon!$D$24:G$24)</f>
        <v>0.176287</v>
      </c>
      <c r="AR28" s="6" t="n">
        <f aca="false">SUM(Cameroon!I$23:$O$23)+SUM(Cameroon!$D$24:H$24)</f>
        <v>0.170167</v>
      </c>
      <c r="AS28" s="6" t="n">
        <f aca="false">SUM(Cameroon!J$23:$O$23)+SUM(Cameroon!$D$24:I$24)</f>
        <v>0.170167</v>
      </c>
      <c r="AT28" s="6" t="n">
        <f aca="false">SUM(Cameroon!K$23:$O$23)+SUM(Cameroon!$D$24:J$24)</f>
        <v>0.121908</v>
      </c>
      <c r="AU28" s="6" t="n">
        <f aca="false">SUM(Cameroon!L$23:$O$23)+SUM(Cameroon!$D$24:K$24)</f>
        <v>0.091147</v>
      </c>
      <c r="AV28" s="6" t="n">
        <f aca="false">SUM(Cameroon!M$23:$O$23)+SUM(Cameroon!$D$24:L$24)</f>
        <v>0.091147</v>
      </c>
      <c r="AW28" s="6" t="n">
        <f aca="false">SUM(Cameroon!N$23:$O$23)+SUM(Cameroon!$D$24:M$24)</f>
        <v>0.091147</v>
      </c>
      <c r="AX28" s="6" t="n">
        <f aca="false">SUM(Cameroon!O$23:$O$23)+SUM(Cameroon!$D$24:N$24)</f>
        <v>0.091147</v>
      </c>
      <c r="AY28" s="58" t="n">
        <f aca="false">SUM(Cameroon!D$24:$O$24)</f>
        <v>0.107625</v>
      </c>
      <c r="AZ28" s="6" t="n">
        <f aca="false">SUM(Cameroon!E$24:$O$24)+SUM(Cameroon!$D$25:D$25)</f>
        <v>0.107625</v>
      </c>
      <c r="BA28" s="6" t="n">
        <f aca="false">SUM(Cameroon!F$24:$O$24)+SUM(Cameroon!$D$25:E$25)</f>
        <v>0.016478</v>
      </c>
      <c r="BB28" s="6" t="n">
        <f aca="false">SUM(Cameroon!G$24:$O$24)+SUM(Cameroon!$D$25:F$25)</f>
        <v>0.016478</v>
      </c>
      <c r="BC28" s="6" t="n">
        <f aca="false">SUM(Cameroon!H$24:$O$24)+SUM(Cameroon!$D$25:G$25)</f>
        <v>0.016478</v>
      </c>
      <c r="BD28" s="6" t="n">
        <f aca="false">SUM(Cameroon!I$24:$O$24)+SUM(Cameroon!$D$25:H$25)</f>
        <v>0.016478</v>
      </c>
      <c r="BE28" s="6" t="n">
        <f aca="false">SUM(Cameroon!J$24:$O$24)+SUM(Cameroon!$D$25:I$25)</f>
        <v>0.068319</v>
      </c>
      <c r="BF28" s="6" t="n">
        <f aca="false">SUM(Cameroon!K$24:$O$24)+SUM(Cameroon!$D$25:J$25)</f>
        <v>0.068319</v>
      </c>
      <c r="BG28" s="6" t="n">
        <f aca="false">SUM(Cameroon!L$24:$O$24)+SUM(Cameroon!$D$25:K$25)</f>
        <v>0.069112</v>
      </c>
      <c r="BH28" s="6" t="n">
        <f aca="false">SUM(Cameroon!M$24:$O$24)+SUM(Cameroon!$D$25:L$25)</f>
        <v>0.069112</v>
      </c>
      <c r="BI28" s="6" t="n">
        <f aca="false">SUM(Cameroon!N$24:$O$24)+SUM(Cameroon!$D$25:M$25)</f>
        <v>0.069112</v>
      </c>
      <c r="BJ28" s="6" t="n">
        <f aca="false">SUM(Cameroon!O$24:$O$24)+SUM(Cameroon!$D$25:N$25)</f>
        <v>0.069112</v>
      </c>
      <c r="BK28" s="6" t="n">
        <f aca="false">SUM(Cameroon!D$25:$O$25)</f>
        <v>0.052634</v>
      </c>
      <c r="BL28" s="6" t="n">
        <f aca="false">SUM(Cameroon!E$25:$O$25)+SUM(Cameroon!$D$26:D$26)</f>
        <v>0.052634</v>
      </c>
      <c r="BM28" s="58" t="n">
        <f aca="false">SUM(Cameroon!F$25:$O$25)+SUM(Cameroon!$D$26:E$26)</f>
        <v>0.091405</v>
      </c>
      <c r="BN28" s="58" t="n">
        <f aca="false">SUM(Cameroon!G$25:$O$25)+SUM(Cameroon!$D$26:F$26)</f>
        <v>0.225143</v>
      </c>
      <c r="BO28" s="6" t="n">
        <f aca="false">SUM(Cameroon!H$25:$O$25)+SUM(Cameroon!$D$26:G$26)</f>
        <v>0.316747</v>
      </c>
      <c r="BP28" s="6" t="n">
        <f aca="false">SUM(Cameroon!I$25:$O$25)+SUM(Cameroon!$D$26:H$26)</f>
        <v>0.316747</v>
      </c>
      <c r="BQ28" s="6" t="n">
        <f aca="false">SUM(Cameroon!J$25:$O$25)+SUM(Cameroon!$D$26:I$26)</f>
        <v>0.264906</v>
      </c>
      <c r="BR28" s="6" t="n">
        <f aca="false">SUM(Cameroon!K$25:$O$25)+SUM(Cameroon!$D$26:J$26)</f>
        <v>0.264906</v>
      </c>
      <c r="BS28" s="6" t="n">
        <f aca="false">SUM(Cameroon!L$25:$O$25)+SUM(Cameroon!$D$26:K$26)</f>
        <v>0.264113</v>
      </c>
      <c r="BT28" s="6" t="n">
        <f aca="false">SUM(Cameroon!M$25:$O$25)+SUM(Cameroon!$D$26:L$26)</f>
        <v>0.770672</v>
      </c>
      <c r="BU28" s="6" t="n">
        <f aca="false">SUM(Cameroon!N$25:$O$25)+SUM(Cameroon!$D$26:M$26)</f>
        <v>0.770672</v>
      </c>
      <c r="BV28" s="6" t="n">
        <f aca="false">SUM(Cameroon!O$25:$O$25)+SUM(Cameroon!$D$26:N$26)</f>
        <v>0.847707</v>
      </c>
      <c r="BW28" s="6" t="n">
        <f aca="false">SUM(Cameroon!D$26:$O$26)</f>
        <v>0.864402</v>
      </c>
      <c r="BX28" s="6" t="n">
        <f aca="false">SUM(Cameroon!E$26:$O$26)+SUM(Cameroon!$D$27:D$27)</f>
        <v>1.145414</v>
      </c>
      <c r="BY28" s="6" t="n">
        <f aca="false">SUM(Cameroon!F$26:$O$26)+SUM(Cameroon!$D$27:E$27)</f>
        <v>1.106643</v>
      </c>
      <c r="BZ28" s="6" t="n">
        <f aca="false">SUM(Cameroon!G$26:$O$26)+SUM(Cameroon!$D$27:F$27)</f>
        <v>0.972905</v>
      </c>
      <c r="CA28" s="6" t="n">
        <f aca="false">SUM(Cameroon!H$26:$O$26)+SUM(Cameroon!$D$27:G$27)</f>
        <v>0.910253</v>
      </c>
      <c r="CB28" s="6" t="n">
        <f aca="false">SUM(Cameroon!I$26:$O$26)+SUM(Cameroon!$D$27:H$27)</f>
        <v>0.910253</v>
      </c>
      <c r="CC28" s="6" t="n">
        <f aca="false">SUM(Cameroon!J$26:$O$26)+SUM(Cameroon!$D$27:I$27)</f>
        <v>0.910253</v>
      </c>
      <c r="CD28" s="6" t="n">
        <f aca="false">SUM(Cameroon!K$26:$O$26)+SUM(Cameroon!$D$27:J$27)</f>
        <v>0.910253</v>
      </c>
      <c r="CE28" s="6" t="n">
        <f aca="false">SUM(Cameroon!L$26:$O$26)+SUM(Cameroon!$D$27:K$27)</f>
        <v>1.019553</v>
      </c>
      <c r="CF28" s="6" t="n">
        <f aca="false">SUM(Cameroon!M$26:$O$26)+SUM(Cameroon!$D$27:L$27)</f>
        <v>0.512994</v>
      </c>
      <c r="CG28" s="6" t="n">
        <f aca="false">SUM(Cameroon!N$26:$O$26)+SUM(Cameroon!$D$27:M$27)</f>
        <v>0.521718</v>
      </c>
      <c r="CH28" s="6" t="n">
        <f aca="false">SUM(Cameroon!O$26:$O$26)+SUM(Cameroon!$D$27:N$27)</f>
        <v>0.449343</v>
      </c>
      <c r="CI28" s="6" t="n">
        <f aca="false">SUM(Cameroon!D$27:$O$27)</f>
        <v>0.479783</v>
      </c>
      <c r="CJ28" s="6" t="n">
        <f aca="false">SUM(Cameroon!E$27:$O$27)+SUM(Cameroon!$D$28:D$28)</f>
        <v>0.198771</v>
      </c>
      <c r="CK28" s="6" t="n">
        <f aca="false">SUM(Cameroon!F$27:$O$27)+SUM(Cameroon!$D$28:E$28)</f>
        <v>0.198771</v>
      </c>
      <c r="CL28" s="6" t="n">
        <f aca="false">SUM(Cameroon!G$27:$O$27)+SUM(Cameroon!$D$28:F$28)</f>
        <v>0.256771</v>
      </c>
      <c r="CM28" s="6" t="n">
        <f aca="false">SUM(Cameroon!H$27:$O$27)+SUM(Cameroon!$D$28:G$28)</f>
        <v>0.227819</v>
      </c>
      <c r="CN28" s="6" t="n">
        <f aca="false">SUM(Cameroon!I$27:$O$27)+SUM(Cameroon!$D$28:H$28)</f>
        <v>0.227819</v>
      </c>
      <c r="CO28" s="6" t="n">
        <f aca="false">SUM(Cameroon!J$27:$O$27)+SUM(Cameroon!$D$28:I$28)</f>
        <v>0.287819</v>
      </c>
      <c r="CP28" s="6" t="n">
        <f aca="false">SUM(Cameroon!K$27:$O$27)+SUM(Cameroon!$D$28:J$28)</f>
        <v>0.287819</v>
      </c>
      <c r="CQ28" s="6" t="n">
        <f aca="false">SUM(Cameroon!L$27:$O$27)+SUM(Cameroon!$D$28:K$28)</f>
        <v>0.178519</v>
      </c>
      <c r="CR28" s="6" t="n">
        <f aca="false">SUM(Cameroon!M$27:$O$27)+SUM(Cameroon!$D$28:L$28)</f>
        <v>0.358319</v>
      </c>
      <c r="CS28" s="6" t="n">
        <f aca="false">SUM(Cameroon!N$27:$O$27)+SUM(Cameroon!$D$28:M$28)</f>
        <v>0.349595</v>
      </c>
      <c r="CT28" s="6" t="n">
        <f aca="false">SUM(Cameroon!O$27:$O$27)+SUM(Cameroon!$D$28:N$28)</f>
        <v>0.364738</v>
      </c>
      <c r="CU28" s="6" t="n">
        <f aca="false">SUM(Cameroon!D$28:$O$28)</f>
        <v>0.521861</v>
      </c>
      <c r="CV28" s="6" t="n">
        <f aca="false">SUM(Cameroon!E$28:$O$28)+SUM(Cameroon!$D$29:D$29)</f>
        <v>0.54133</v>
      </c>
      <c r="CW28" s="6" t="n">
        <f aca="false">SUM(Cameroon!F$28:$O$28)+SUM(Cameroon!$D$29:E$29)</f>
        <v>0.54133</v>
      </c>
      <c r="CX28" s="6" t="n">
        <f aca="false">SUM(Cameroon!G$28:$O$28)+SUM(Cameroon!$D$29:F$29)</f>
        <v>0.523576</v>
      </c>
      <c r="CY28" s="6" t="n">
        <f aca="false">SUM(Cameroon!H$28:$O$28)+SUM(Cameroon!$D$29:G$29)</f>
        <v>0.523576</v>
      </c>
      <c r="CZ28" s="6" t="n">
        <f aca="false">SUM(Cameroon!I$28:$O$28)+SUM(Cameroon!$D$29:H$29)</f>
        <v>0.523576</v>
      </c>
      <c r="DA28" s="6" t="n">
        <f aca="false">SUM(Cameroon!J$28:$O$28)+SUM(Cameroon!$D$29:I$29)</f>
        <v>0.463576</v>
      </c>
      <c r="DB28" s="6" t="n">
        <f aca="false">SUM(Cameroon!K$28:$O$28)+SUM(Cameroon!$D$29:J$29)</f>
        <v>0.463576</v>
      </c>
      <c r="DC28" s="6" t="n">
        <f aca="false">SUM(Cameroon!L$28:$O$28)+SUM(Cameroon!$D$29:K$29)</f>
        <v>0.463576</v>
      </c>
      <c r="DD28" s="6" t="n">
        <f aca="false">SUM(Cameroon!M$28:$O$28)+SUM(Cameroon!$D$29:L$29)</f>
        <v>0.283776</v>
      </c>
      <c r="DE28" s="6" t="n">
        <f aca="false">SUM(Cameroon!N$28:$O$28)+SUM(Cameroon!$D$29:M$29)</f>
        <v>0.283776</v>
      </c>
      <c r="DF28" s="6" t="n">
        <f aca="false">SUM(Cameroon!O$28:$O$28)+SUM(Cameroon!$D$29:N$29)</f>
        <v>0.333564</v>
      </c>
      <c r="DG28" s="58" t="n">
        <f aca="false">SUM(Cameroon!D$29:$O$29)</f>
        <v>0.129306</v>
      </c>
      <c r="DH28" s="6" t="n">
        <f aca="false">SUM(Cameroon!E$29:$O$29)+SUM(Cameroon!$D$30:D$30)</f>
        <v>0.109837</v>
      </c>
      <c r="DI28" s="6" t="n">
        <f aca="false">SUM(Cameroon!F$29:$O$29)+SUM(Cameroon!$D$30:E$30)</f>
        <v>0.109837</v>
      </c>
      <c r="DJ28" s="6" t="n">
        <f aca="false">SUM(Cameroon!G$29:$O$29)+SUM(Cameroon!$D$30:F$30)</f>
        <v>0.113371</v>
      </c>
      <c r="DK28" s="6" t="n">
        <f aca="false">Cameroon!BC$46</f>
        <v>0</v>
      </c>
      <c r="DL28" s="6" t="n">
        <f aca="false">Cameroon!BD$46</f>
        <v>0</v>
      </c>
      <c r="DM28" s="6" t="n">
        <f aca="false">Cameroon!BE$46</f>
        <v>0</v>
      </c>
      <c r="DN28" s="6" t="n">
        <f aca="false">Cameroon!BF$46</f>
        <v>0</v>
      </c>
      <c r="DO28" s="6" t="n">
        <f aca="false">Cameroon!BG$46</f>
        <v>0</v>
      </c>
      <c r="DP28" s="6" t="n">
        <f aca="false">Cameroon!BH$46</f>
        <v>0</v>
      </c>
      <c r="DQ28" s="6" t="n">
        <f aca="false">Cameroon!BI$46</f>
        <v>0</v>
      </c>
      <c r="DR28" s="6" t="n">
        <f aca="false">Cameroon!BJ$46</f>
        <v>0</v>
      </c>
      <c r="DS28" s="6" t="n">
        <f aca="false">Cameroon!BK$46</f>
        <v>0</v>
      </c>
    </row>
    <row r="29" s="4" customFormat="true" ht="12.75" hidden="false" customHeight="false" outlineLevel="0" collapsed="false">
      <c r="A29" s="4" t="n">
        <f aca="false">CentralAfricanRepublic!B$46</f>
        <v>0</v>
      </c>
      <c r="B29" s="4" t="s">
        <v>131</v>
      </c>
      <c r="C29" s="6" t="n">
        <f aca="false">SUM(CentralAfricanRepublic!D$20:$O$20)</f>
        <v>0</v>
      </c>
      <c r="D29" s="6" t="n">
        <f aca="false">SUM(CentralAfricanRepublic!E$20:$O$20)+SUM(CentralAfricanRepublic!$D$21:D$21)</f>
        <v>0</v>
      </c>
      <c r="E29" s="58" t="n">
        <f aca="false">SUM(CentralAfricanRepublic!F$20:$O$20)+SUM(CentralAfricanRepublic!$D$21:E$21)</f>
        <v>0</v>
      </c>
      <c r="F29" s="58" t="n">
        <f aca="false">SUM(CentralAfricanRepublic!G$20:$O$20)+SUM(CentralAfricanRepublic!$D$21:F$21)</f>
        <v>0</v>
      </c>
      <c r="G29" s="6" t="n">
        <f aca="false">SUM(CentralAfricanRepublic!H$20:$O$20)+SUM(CentralAfricanRepublic!$D$21:G$21)</f>
        <v>0</v>
      </c>
      <c r="H29" s="6" t="n">
        <f aca="false">SUM(CentralAfricanRepublic!I$20:$O$20)+SUM(CentralAfricanRepublic!$D$21:H$21)</f>
        <v>0</v>
      </c>
      <c r="I29" s="6" t="n">
        <f aca="false">SUM(CentralAfricanRepublic!J$20:$O$20)+SUM(CentralAfricanRepublic!$D$21:I$21)</f>
        <v>0</v>
      </c>
      <c r="J29" s="6" t="n">
        <f aca="false">SUM(CentralAfricanRepublic!K$20:$O$20)+SUM(CentralAfricanRepublic!$D$21:J$21)</f>
        <v>0</v>
      </c>
      <c r="K29" s="6" t="n">
        <f aca="false">SUM(CentralAfricanRepublic!L$20:$O$20)+SUM(CentralAfricanRepublic!$D$21:K$21)</f>
        <v>0</v>
      </c>
      <c r="L29" s="6" t="n">
        <f aca="false">SUM(CentralAfricanRepublic!M$20:$O$20)+SUM(CentralAfricanRepublic!$D$21:L$21)</f>
        <v>0</v>
      </c>
      <c r="M29" s="6" t="n">
        <f aca="false">SUM(CentralAfricanRepublic!N$20:$O$20)+SUM(CentralAfricanRepublic!$D$21:M$21)</f>
        <v>0</v>
      </c>
      <c r="N29" s="6" t="n">
        <f aca="false">SUM(CentralAfricanRepublic!O$20:$O$20)+SUM(CentralAfricanRepublic!$D$21:N$21)</f>
        <v>0</v>
      </c>
      <c r="O29" s="6" t="n">
        <f aca="false">SUM(CentralAfricanRepublic!D$21:$O$21)</f>
        <v>0</v>
      </c>
      <c r="P29" s="6" t="n">
        <f aca="false">SUM(CentralAfricanRepublic!E$21:$O$21)+SUM(CentralAfricanRepublic!$D$22:D$22)</f>
        <v>0</v>
      </c>
      <c r="Q29" s="6" t="n">
        <f aca="false">SUM(CentralAfricanRepublic!F$21:$O$21)+SUM(CentralAfricanRepublic!$D$22:E$22)</f>
        <v>0</v>
      </c>
      <c r="R29" s="6" t="n">
        <f aca="false">SUM(CentralAfricanRepublic!G$21:$O$21)+SUM(CentralAfricanRepublic!$D$22:F$22)</f>
        <v>0</v>
      </c>
      <c r="S29" s="6" t="n">
        <f aca="false">SUM(CentralAfricanRepublic!H$21:$O$21)+SUM(CentralAfricanRepublic!$D$22:G$22)</f>
        <v>0</v>
      </c>
      <c r="T29" s="6" t="n">
        <f aca="false">SUM(CentralAfricanRepublic!I$21:$O$21)+SUM(CentralAfricanRepublic!$D$22:H$22)</f>
        <v>0</v>
      </c>
      <c r="U29" s="6" t="n">
        <f aca="false">SUM(CentralAfricanRepublic!J$21:$O$21)+SUM(CentralAfricanRepublic!$D$22:I$22)</f>
        <v>0</v>
      </c>
      <c r="V29" s="6" t="n">
        <f aca="false">SUM(CentralAfricanRepublic!K$21:$O$21)+SUM(CentralAfricanRepublic!$D$22:J$22)</f>
        <v>0</v>
      </c>
      <c r="W29" s="6" t="n">
        <f aca="false">SUM(CentralAfricanRepublic!L$21:$O$21)+SUM(CentralAfricanRepublic!$D$22:K$22)</f>
        <v>0</v>
      </c>
      <c r="X29" s="6" t="n">
        <f aca="false">SUM(CentralAfricanRepublic!M$21:$O$21)+SUM(CentralAfricanRepublic!$D$22:L$22)</f>
        <v>0</v>
      </c>
      <c r="Y29" s="6" t="n">
        <f aca="false">SUM(CentralAfricanRepublic!N$21:$O$21)+SUM(CentralAfricanRepublic!$D$22:M$22)</f>
        <v>0</v>
      </c>
      <c r="Z29" s="6" t="n">
        <f aca="false">SUM(CentralAfricanRepublic!O$21:$O$21)+SUM(CentralAfricanRepublic!$D$22:N$22)</f>
        <v>0</v>
      </c>
      <c r="AA29" s="6" t="n">
        <f aca="false">SUM(CentralAfricanRepublic!D$22:$O$22)</f>
        <v>0.012267</v>
      </c>
      <c r="AB29" s="6" t="n">
        <f aca="false">SUM(CentralAfricanRepublic!E$22:$O$22)+SUM(CentralAfricanRepublic!$D$23:D$23)</f>
        <v>0.012267</v>
      </c>
      <c r="AC29" s="6" t="n">
        <f aca="false">SUM(CentralAfricanRepublic!F$22:$O$22)+SUM(CentralAfricanRepublic!$D$23:E$23)</f>
        <v>0.012267</v>
      </c>
      <c r="AD29" s="6" t="n">
        <f aca="false">SUM(CentralAfricanRepublic!G$22:$O$22)+SUM(CentralAfricanRepublic!$D$23:F$23)</f>
        <v>0.012267</v>
      </c>
      <c r="AE29" s="6" t="n">
        <f aca="false">SUM(CentralAfricanRepublic!H$22:$O$22)+SUM(CentralAfricanRepublic!$D$23:G$23)</f>
        <v>0.012267</v>
      </c>
      <c r="AF29" s="6" t="n">
        <f aca="false">SUM(CentralAfricanRepublic!I$22:$O$22)+SUM(CentralAfricanRepublic!$D$23:H$23)</f>
        <v>0.012267</v>
      </c>
      <c r="AG29" s="6" t="n">
        <f aca="false">SUM(CentralAfricanRepublic!J$22:$O$22)+SUM(CentralAfricanRepublic!$D$23:I$23)</f>
        <v>0.012267</v>
      </c>
      <c r="AH29" s="6" t="n">
        <f aca="false">SUM(CentralAfricanRepublic!K$22:$O$22)+SUM(CentralAfricanRepublic!$D$23:J$23)</f>
        <v>0.012267</v>
      </c>
      <c r="AI29" s="6" t="n">
        <f aca="false">SUM(CentralAfricanRepublic!L$22:$O$22)+SUM(CentralAfricanRepublic!$D$23:K$23)</f>
        <v>0.012267</v>
      </c>
      <c r="AJ29" s="6" t="n">
        <f aca="false">SUM(CentralAfricanRepublic!M$22:$O$22)+SUM(CentralAfricanRepublic!$D$23:L$23)</f>
        <v>0.012267</v>
      </c>
      <c r="AK29" s="6" t="n">
        <f aca="false">SUM(CentralAfricanRepublic!N$22:$O$22)+SUM(CentralAfricanRepublic!$D$23:M$23)</f>
        <v>0.012267</v>
      </c>
      <c r="AL29" s="6" t="n">
        <f aca="false">SUM(CentralAfricanRepublic!O$22:$O$22)+SUM(CentralAfricanRepublic!$D$23:N$23)</f>
        <v>0.012267</v>
      </c>
      <c r="AM29" s="6" t="n">
        <f aca="false">SUM(CentralAfricanRepublic!D$23:$O$23)</f>
        <v>0</v>
      </c>
      <c r="AN29" s="6" t="n">
        <f aca="false">SUM(CentralAfricanRepublic!E$23:$O$23)+SUM(CentralAfricanRepublic!$D$24:D$24)</f>
        <v>0</v>
      </c>
      <c r="AO29" s="6" t="n">
        <f aca="false">SUM(CentralAfricanRepublic!F$23:$O$23)+SUM(CentralAfricanRepublic!$D$24:E$24)</f>
        <v>0</v>
      </c>
      <c r="AP29" s="6" t="n">
        <f aca="false">SUM(CentralAfricanRepublic!G$23:$O$23)+SUM(CentralAfricanRepublic!$D$24:F$24)</f>
        <v>0</v>
      </c>
      <c r="AQ29" s="6" t="n">
        <f aca="false">SUM(CentralAfricanRepublic!H$23:$O$23)+SUM(CentralAfricanRepublic!$D$24:G$24)</f>
        <v>0</v>
      </c>
      <c r="AR29" s="6" t="n">
        <f aca="false">SUM(CentralAfricanRepublic!I$23:$O$23)+SUM(CentralAfricanRepublic!$D$24:H$24)</f>
        <v>0</v>
      </c>
      <c r="AS29" s="6" t="n">
        <f aca="false">SUM(CentralAfricanRepublic!J$23:$O$23)+SUM(CentralAfricanRepublic!$D$24:I$24)</f>
        <v>0</v>
      </c>
      <c r="AT29" s="6" t="n">
        <f aca="false">SUM(CentralAfricanRepublic!K$23:$O$23)+SUM(CentralAfricanRepublic!$D$24:J$24)</f>
        <v>0</v>
      </c>
      <c r="AU29" s="6" t="n">
        <f aca="false">SUM(CentralAfricanRepublic!L$23:$O$23)+SUM(CentralAfricanRepublic!$D$24:K$24)</f>
        <v>0</v>
      </c>
      <c r="AV29" s="6" t="n">
        <f aca="false">SUM(CentralAfricanRepublic!M$23:$O$23)+SUM(CentralAfricanRepublic!$D$24:L$24)</f>
        <v>0</v>
      </c>
      <c r="AW29" s="6" t="n">
        <f aca="false">SUM(CentralAfricanRepublic!N$23:$O$23)+SUM(CentralAfricanRepublic!$D$24:M$24)</f>
        <v>0</v>
      </c>
      <c r="AX29" s="6" t="n">
        <f aca="false">SUM(CentralAfricanRepublic!O$23:$O$23)+SUM(CentralAfricanRepublic!$D$24:N$24)</f>
        <v>0</v>
      </c>
      <c r="AY29" s="58" t="n">
        <f aca="false">SUM(CentralAfricanRepublic!D$24:$O$24)</f>
        <v>0</v>
      </c>
      <c r="AZ29" s="6" t="n">
        <f aca="false">SUM(CentralAfricanRepublic!E$24:$O$24)+SUM(CentralAfricanRepublic!$D$25:D$25)</f>
        <v>0</v>
      </c>
      <c r="BA29" s="6" t="n">
        <f aca="false">SUM(CentralAfricanRepublic!F$24:$O$24)+SUM(CentralAfricanRepublic!$D$25:E$25)</f>
        <v>0</v>
      </c>
      <c r="BB29" s="6" t="n">
        <f aca="false">SUM(CentralAfricanRepublic!G$24:$O$24)+SUM(CentralAfricanRepublic!$D$25:F$25)</f>
        <v>0</v>
      </c>
      <c r="BC29" s="6" t="n">
        <f aca="false">SUM(CentralAfricanRepublic!H$24:$O$24)+SUM(CentralAfricanRepublic!$D$25:G$25)</f>
        <v>0</v>
      </c>
      <c r="BD29" s="6" t="n">
        <f aca="false">SUM(CentralAfricanRepublic!I$24:$O$24)+SUM(CentralAfricanRepublic!$D$25:H$25)</f>
        <v>0</v>
      </c>
      <c r="BE29" s="6" t="n">
        <f aca="false">SUM(CentralAfricanRepublic!J$24:$O$24)+SUM(CentralAfricanRepublic!$D$25:I$25)</f>
        <v>0</v>
      </c>
      <c r="BF29" s="6" t="n">
        <f aca="false">SUM(CentralAfricanRepublic!K$24:$O$24)+SUM(CentralAfricanRepublic!$D$25:J$25)</f>
        <v>0</v>
      </c>
      <c r="BG29" s="6" t="n">
        <f aca="false">SUM(CentralAfricanRepublic!L$24:$O$24)+SUM(CentralAfricanRepublic!$D$25:K$25)</f>
        <v>0</v>
      </c>
      <c r="BH29" s="6" t="n">
        <f aca="false">SUM(CentralAfricanRepublic!M$24:$O$24)+SUM(CentralAfricanRepublic!$D$25:L$25)</f>
        <v>0</v>
      </c>
      <c r="BI29" s="6" t="n">
        <f aca="false">SUM(CentralAfricanRepublic!N$24:$O$24)+SUM(CentralAfricanRepublic!$D$25:M$25)</f>
        <v>0</v>
      </c>
      <c r="BJ29" s="6" t="n">
        <f aca="false">SUM(CentralAfricanRepublic!O$24:$O$24)+SUM(CentralAfricanRepublic!$D$25:N$25)</f>
        <v>0</v>
      </c>
      <c r="BK29" s="6" t="n">
        <f aca="false">SUM(CentralAfricanRepublic!D$25:$O$25)</f>
        <v>0</v>
      </c>
      <c r="BL29" s="6" t="n">
        <f aca="false">SUM(CentralAfricanRepublic!E$25:$O$25)+SUM(CentralAfricanRepublic!$D$26:D$26)</f>
        <v>0</v>
      </c>
      <c r="BM29" s="58" t="n">
        <f aca="false">SUM(CentralAfricanRepublic!F$25:$O$25)+SUM(CentralAfricanRepublic!$D$26:E$26)</f>
        <v>0</v>
      </c>
      <c r="BN29" s="58" t="n">
        <f aca="false">SUM(CentralAfricanRepublic!G$25:$O$25)+SUM(CentralAfricanRepublic!$D$26:F$26)</f>
        <v>0</v>
      </c>
      <c r="BO29" s="6" t="n">
        <f aca="false">SUM(CentralAfricanRepublic!H$25:$O$25)+SUM(CentralAfricanRepublic!$D$26:G$26)</f>
        <v>0</v>
      </c>
      <c r="BP29" s="6" t="n">
        <f aca="false">SUM(CentralAfricanRepublic!I$25:$O$25)+SUM(CentralAfricanRepublic!$D$26:H$26)</f>
        <v>0</v>
      </c>
      <c r="BQ29" s="6" t="n">
        <f aca="false">SUM(CentralAfricanRepublic!J$25:$O$25)+SUM(CentralAfricanRepublic!$D$26:I$26)</f>
        <v>0</v>
      </c>
      <c r="BR29" s="6" t="n">
        <f aca="false">SUM(CentralAfricanRepublic!K$25:$O$25)+SUM(CentralAfricanRepublic!$D$26:J$26)</f>
        <v>0</v>
      </c>
      <c r="BS29" s="6" t="n">
        <f aca="false">SUM(CentralAfricanRepublic!L$25:$O$25)+SUM(CentralAfricanRepublic!$D$26:K$26)</f>
        <v>0</v>
      </c>
      <c r="BT29" s="6" t="n">
        <f aca="false">SUM(CentralAfricanRepublic!M$25:$O$25)+SUM(CentralAfricanRepublic!$D$26:L$26)</f>
        <v>0</v>
      </c>
      <c r="BU29" s="6" t="n">
        <f aca="false">SUM(CentralAfricanRepublic!N$25:$O$25)+SUM(CentralAfricanRepublic!$D$26:M$26)</f>
        <v>0</v>
      </c>
      <c r="BV29" s="6" t="n">
        <f aca="false">SUM(CentralAfricanRepublic!O$25:$O$25)+SUM(CentralAfricanRepublic!$D$26:N$26)</f>
        <v>0</v>
      </c>
      <c r="BW29" s="6" t="n">
        <f aca="false">SUM(CentralAfricanRepublic!D$26:$O$26)</f>
        <v>0</v>
      </c>
      <c r="BX29" s="6" t="n">
        <f aca="false">SUM(CentralAfricanRepublic!E$26:$O$26)+SUM(CentralAfricanRepublic!$D$27:D$27)</f>
        <v>0</v>
      </c>
      <c r="BY29" s="6" t="n">
        <f aca="false">SUM(CentralAfricanRepublic!F$26:$O$26)+SUM(CentralAfricanRepublic!$D$27:E$27)</f>
        <v>0</v>
      </c>
      <c r="BZ29" s="6" t="n">
        <f aca="false">SUM(CentralAfricanRepublic!G$26:$O$26)+SUM(CentralAfricanRepublic!$D$27:F$27)</f>
        <v>0</v>
      </c>
      <c r="CA29" s="6" t="n">
        <f aca="false">SUM(CentralAfricanRepublic!H$26:$O$26)+SUM(CentralAfricanRepublic!$D$27:G$27)</f>
        <v>0</v>
      </c>
      <c r="CB29" s="6" t="n">
        <f aca="false">SUM(CentralAfricanRepublic!I$26:$O$26)+SUM(CentralAfricanRepublic!$D$27:H$27)</f>
        <v>0</v>
      </c>
      <c r="CC29" s="6" t="n">
        <f aca="false">SUM(CentralAfricanRepublic!J$26:$O$26)+SUM(CentralAfricanRepublic!$D$27:I$27)</f>
        <v>0</v>
      </c>
      <c r="CD29" s="6" t="n">
        <f aca="false">SUM(CentralAfricanRepublic!K$26:$O$26)+SUM(CentralAfricanRepublic!$D$27:J$27)</f>
        <v>0</v>
      </c>
      <c r="CE29" s="6" t="n">
        <f aca="false">SUM(CentralAfricanRepublic!L$26:$O$26)+SUM(CentralAfricanRepublic!$D$27:K$27)</f>
        <v>0</v>
      </c>
      <c r="CF29" s="6" t="n">
        <f aca="false">SUM(CentralAfricanRepublic!M$26:$O$26)+SUM(CentralAfricanRepublic!$D$27:L$27)</f>
        <v>0</v>
      </c>
      <c r="CG29" s="6" t="n">
        <f aca="false">SUM(CentralAfricanRepublic!N$26:$O$26)+SUM(CentralAfricanRepublic!$D$27:M$27)</f>
        <v>0</v>
      </c>
      <c r="CH29" s="6" t="n">
        <f aca="false">SUM(CentralAfricanRepublic!O$26:$O$26)+SUM(CentralAfricanRepublic!$D$27:N$27)</f>
        <v>0</v>
      </c>
      <c r="CI29" s="6" t="n">
        <f aca="false">SUM(CentralAfricanRepublic!D$27:$O$27)</f>
        <v>0</v>
      </c>
      <c r="CJ29" s="6" t="n">
        <f aca="false">SUM(CentralAfricanRepublic!E$27:$O$27)+SUM(CentralAfricanRepublic!$D$28:D$28)</f>
        <v>0</v>
      </c>
      <c r="CK29" s="6" t="n">
        <f aca="false">SUM(CentralAfricanRepublic!F$27:$O$27)+SUM(CentralAfricanRepublic!$D$28:E$28)</f>
        <v>0</v>
      </c>
      <c r="CL29" s="6" t="n">
        <f aca="false">SUM(CentralAfricanRepublic!G$27:$O$27)+SUM(CentralAfricanRepublic!$D$28:F$28)</f>
        <v>0</v>
      </c>
      <c r="CM29" s="6" t="n">
        <f aca="false">SUM(CentralAfricanRepublic!H$27:$O$27)+SUM(CentralAfricanRepublic!$D$28:G$28)</f>
        <v>0</v>
      </c>
      <c r="CN29" s="6" t="n">
        <f aca="false">SUM(CentralAfricanRepublic!I$27:$O$27)+SUM(CentralAfricanRepublic!$D$28:H$28)</f>
        <v>0</v>
      </c>
      <c r="CO29" s="6" t="n">
        <f aca="false">SUM(CentralAfricanRepublic!J$27:$O$27)+SUM(CentralAfricanRepublic!$D$28:I$28)</f>
        <v>0</v>
      </c>
      <c r="CP29" s="6" t="n">
        <f aca="false">SUM(CentralAfricanRepublic!K$27:$O$27)+SUM(CentralAfricanRepublic!$D$28:J$28)</f>
        <v>0</v>
      </c>
      <c r="CQ29" s="6" t="n">
        <f aca="false">SUM(CentralAfricanRepublic!L$27:$O$27)+SUM(CentralAfricanRepublic!$D$28:K$28)</f>
        <v>0</v>
      </c>
      <c r="CR29" s="6" t="n">
        <f aca="false">SUM(CentralAfricanRepublic!M$27:$O$27)+SUM(CentralAfricanRepublic!$D$28:L$28)</f>
        <v>0</v>
      </c>
      <c r="CS29" s="6" t="n">
        <f aca="false">SUM(CentralAfricanRepublic!N$27:$O$27)+SUM(CentralAfricanRepublic!$D$28:M$28)</f>
        <v>0</v>
      </c>
      <c r="CT29" s="6" t="n">
        <f aca="false">SUM(CentralAfricanRepublic!O$27:$O$27)+SUM(CentralAfricanRepublic!$D$28:N$28)</f>
        <v>0</v>
      </c>
      <c r="CU29" s="6" t="n">
        <f aca="false">SUM(CentralAfricanRepublic!D$28:$O$28)</f>
        <v>0</v>
      </c>
      <c r="CV29" s="6" t="n">
        <f aca="false">SUM(CentralAfricanRepublic!E$28:$O$28)+SUM(CentralAfricanRepublic!$D$29:D$29)</f>
        <v>0</v>
      </c>
      <c r="CW29" s="6" t="n">
        <f aca="false">SUM(CentralAfricanRepublic!F$28:$O$28)+SUM(CentralAfricanRepublic!$D$29:E$29)</f>
        <v>0</v>
      </c>
      <c r="CX29" s="6" t="n">
        <f aca="false">SUM(CentralAfricanRepublic!G$28:$O$28)+SUM(CentralAfricanRepublic!$D$29:F$29)</f>
        <v>0</v>
      </c>
      <c r="CY29" s="6" t="n">
        <f aca="false">SUM(CentralAfricanRepublic!H$28:$O$28)+SUM(CentralAfricanRepublic!$D$29:G$29)</f>
        <v>0</v>
      </c>
      <c r="CZ29" s="6" t="n">
        <f aca="false">SUM(CentralAfricanRepublic!I$28:$O$28)+SUM(CentralAfricanRepublic!$D$29:H$29)</f>
        <v>0</v>
      </c>
      <c r="DA29" s="6" t="n">
        <f aca="false">SUM(CentralAfricanRepublic!J$28:$O$28)+SUM(CentralAfricanRepublic!$D$29:I$29)</f>
        <v>0</v>
      </c>
      <c r="DB29" s="6" t="n">
        <f aca="false">SUM(CentralAfricanRepublic!K$28:$O$28)+SUM(CentralAfricanRepublic!$D$29:J$29)</f>
        <v>0</v>
      </c>
      <c r="DC29" s="6" t="n">
        <f aca="false">SUM(CentralAfricanRepublic!L$28:$O$28)+SUM(CentralAfricanRepublic!$D$29:K$29)</f>
        <v>0</v>
      </c>
      <c r="DD29" s="6" t="n">
        <f aca="false">SUM(CentralAfricanRepublic!M$28:$O$28)+SUM(CentralAfricanRepublic!$D$29:L$29)</f>
        <v>0</v>
      </c>
      <c r="DE29" s="6" t="n">
        <f aca="false">SUM(CentralAfricanRepublic!N$28:$O$28)+SUM(CentralAfricanRepublic!$D$29:M$29)</f>
        <v>0</v>
      </c>
      <c r="DF29" s="6" t="n">
        <f aca="false">SUM(CentralAfricanRepublic!O$28:$O$28)+SUM(CentralAfricanRepublic!$D$29:N$29)</f>
        <v>0</v>
      </c>
      <c r="DG29" s="58" t="n">
        <f aca="false">SUM(CentralAfricanRepublic!D$29:$O$29)</f>
        <v>0</v>
      </c>
      <c r="DH29" s="6" t="n">
        <f aca="false">SUM(CentralAfricanRepublic!E$29:$O$29)+SUM(CentralAfricanRepublic!$D$30:D$30)</f>
        <v>0</v>
      </c>
      <c r="DI29" s="6" t="n">
        <f aca="false">SUM(CentralAfricanRepublic!F$29:$O$29)+SUM(CentralAfricanRepublic!$D$30:E$30)</f>
        <v>0</v>
      </c>
      <c r="DJ29" s="6" t="n">
        <f aca="false">SUM(CentralAfricanRepublic!G$29:$O$29)+SUM(CentralAfricanRepublic!$D$30:F$30)</f>
        <v>0</v>
      </c>
      <c r="DK29" s="6" t="n">
        <f aca="false">CentralAfricanRepublic!BC$46</f>
        <v>0</v>
      </c>
      <c r="DL29" s="6" t="n">
        <f aca="false">CentralAfricanRepublic!BD$46</f>
        <v>0</v>
      </c>
      <c r="DM29" s="6" t="n">
        <f aca="false">CentralAfricanRepublic!BE$46</f>
        <v>0</v>
      </c>
      <c r="DN29" s="6" t="n">
        <f aca="false">CentralAfricanRepublic!BF$46</f>
        <v>0</v>
      </c>
      <c r="DO29" s="6" t="n">
        <f aca="false">CentralAfricanRepublic!BG$46</f>
        <v>0</v>
      </c>
      <c r="DP29" s="6" t="n">
        <f aca="false">CentralAfricanRepublic!BH$46</f>
        <v>0</v>
      </c>
      <c r="DQ29" s="6" t="n">
        <f aca="false">CentralAfricanRepublic!BI$46</f>
        <v>0</v>
      </c>
      <c r="DR29" s="6" t="n">
        <f aca="false">CentralAfricanRepublic!BJ$46</f>
        <v>0</v>
      </c>
      <c r="DS29" s="6" t="n">
        <f aca="false">CentralAfricanRepublic!BK$46</f>
        <v>0</v>
      </c>
    </row>
    <row r="30" s="4" customFormat="true" ht="12.75" hidden="false" customHeight="false" outlineLevel="0" collapsed="false">
      <c r="A30" s="4" t="str">
        <f aca="false">RepublicOfCongo!B$46</f>
        <v>"Rosewood"</v>
      </c>
      <c r="B30" s="4" t="s">
        <v>20</v>
      </c>
      <c r="C30" s="6" t="n">
        <f aca="false">SUM(RepublicOfCongo!D$20:$O$20)</f>
        <v>0.083404</v>
      </c>
      <c r="D30" s="6" t="n">
        <f aca="false">SUM(RepublicOfCongo!E$20:$O$20)+SUM(RepublicOfCongo!$D$21:D$21)</f>
        <v>0.083404</v>
      </c>
      <c r="E30" s="58" t="n">
        <f aca="false">SUM(RepublicOfCongo!F$20:$O$20)+SUM(RepublicOfCongo!$D$21:E$21)</f>
        <v>0.083404</v>
      </c>
      <c r="F30" s="58" t="n">
        <f aca="false">SUM(RepublicOfCongo!G$20:$O$20)+SUM(RepublicOfCongo!$D$21:F$21)</f>
        <v>0.09714</v>
      </c>
      <c r="G30" s="6" t="n">
        <f aca="false">SUM(RepublicOfCongo!H$20:$O$20)+SUM(RepublicOfCongo!$D$21:G$21)</f>
        <v>0.09714</v>
      </c>
      <c r="H30" s="6" t="n">
        <f aca="false">SUM(RepublicOfCongo!I$20:$O$20)+SUM(RepublicOfCongo!$D$21:H$21)</f>
        <v>0.09714</v>
      </c>
      <c r="I30" s="6" t="n">
        <f aca="false">SUM(RepublicOfCongo!J$20:$O$20)+SUM(RepublicOfCongo!$D$21:I$21)</f>
        <v>0.09714</v>
      </c>
      <c r="J30" s="6" t="n">
        <f aca="false">SUM(RepublicOfCongo!K$20:$O$20)+SUM(RepublicOfCongo!$D$21:J$21)</f>
        <v>0.020799</v>
      </c>
      <c r="K30" s="6" t="n">
        <f aca="false">SUM(RepublicOfCongo!L$20:$O$20)+SUM(RepublicOfCongo!$D$21:K$21)</f>
        <v>0.020799</v>
      </c>
      <c r="L30" s="6" t="n">
        <f aca="false">SUM(RepublicOfCongo!M$20:$O$20)+SUM(RepublicOfCongo!$D$21:L$21)</f>
        <v>0.020799</v>
      </c>
      <c r="M30" s="6" t="n">
        <f aca="false">SUM(RepublicOfCongo!N$20:$O$20)+SUM(RepublicOfCongo!$D$21:M$21)</f>
        <v>0.020799</v>
      </c>
      <c r="N30" s="6" t="n">
        <f aca="false">SUM(RepublicOfCongo!O$20:$O$20)+SUM(RepublicOfCongo!$D$21:N$21)</f>
        <v>0.020799</v>
      </c>
      <c r="O30" s="6" t="n">
        <f aca="false">SUM(RepublicOfCongo!D$21:$O$21)</f>
        <v>0.034202</v>
      </c>
      <c r="P30" s="6" t="n">
        <f aca="false">SUM(RepublicOfCongo!E$21:$O$21)+SUM(RepublicOfCongo!$D$22:D$22)</f>
        <v>0.034202</v>
      </c>
      <c r="Q30" s="6" t="n">
        <f aca="false">SUM(RepublicOfCongo!F$21:$O$21)+SUM(RepublicOfCongo!$D$22:E$22)</f>
        <v>0.080759</v>
      </c>
      <c r="R30" s="6" t="n">
        <f aca="false">SUM(RepublicOfCongo!G$21:$O$21)+SUM(RepublicOfCongo!$D$22:F$22)</f>
        <v>0.067023</v>
      </c>
      <c r="S30" s="6" t="n">
        <f aca="false">SUM(RepublicOfCongo!H$21:$O$21)+SUM(RepublicOfCongo!$D$22:G$22)</f>
        <v>0.081827</v>
      </c>
      <c r="T30" s="6" t="n">
        <f aca="false">SUM(RepublicOfCongo!I$21:$O$21)+SUM(RepublicOfCongo!$D$22:H$22)</f>
        <v>0.081827</v>
      </c>
      <c r="U30" s="6" t="n">
        <f aca="false">SUM(RepublicOfCongo!J$21:$O$21)+SUM(RepublicOfCongo!$D$22:I$22)</f>
        <v>0.104044</v>
      </c>
      <c r="V30" s="6" t="n">
        <f aca="false">SUM(RepublicOfCongo!K$21:$O$21)+SUM(RepublicOfCongo!$D$22:J$22)</f>
        <v>0.113101</v>
      </c>
      <c r="W30" s="6" t="n">
        <f aca="false">SUM(RepublicOfCongo!L$21:$O$21)+SUM(RepublicOfCongo!$D$22:K$22)</f>
        <v>0.13107</v>
      </c>
      <c r="X30" s="6" t="n">
        <f aca="false">SUM(RepublicOfCongo!M$21:$O$21)+SUM(RepublicOfCongo!$D$22:L$22)</f>
        <v>0.610679</v>
      </c>
      <c r="Y30" s="6" t="n">
        <f aca="false">SUM(RepublicOfCongo!N$21:$O$21)+SUM(RepublicOfCongo!$D$22:M$22)</f>
        <v>1.855513</v>
      </c>
      <c r="Z30" s="6" t="n">
        <f aca="false">SUM(RepublicOfCongo!O$21:$O$21)+SUM(RepublicOfCongo!$D$22:N$22)</f>
        <v>2.96395</v>
      </c>
      <c r="AA30" s="6" t="n">
        <f aca="false">SUM(RepublicOfCongo!D$22:$O$22)</f>
        <v>3.381743</v>
      </c>
      <c r="AB30" s="6" t="n">
        <f aca="false">SUM(RepublicOfCongo!E$22:$O$22)+SUM(RepublicOfCongo!$D$23:D$23)</f>
        <v>4.244201</v>
      </c>
      <c r="AC30" s="6" t="n">
        <f aca="false">SUM(RepublicOfCongo!F$22:$O$22)+SUM(RepublicOfCongo!$D$23:E$23)</f>
        <v>5.034073</v>
      </c>
      <c r="AD30" s="6" t="n">
        <f aca="false">SUM(RepublicOfCongo!G$22:$O$22)+SUM(RepublicOfCongo!$D$23:F$23)</f>
        <v>6.267279</v>
      </c>
      <c r="AE30" s="6" t="n">
        <f aca="false">SUM(RepublicOfCongo!H$22:$O$22)+SUM(RepublicOfCongo!$D$23:G$23)</f>
        <v>7.435814</v>
      </c>
      <c r="AF30" s="6" t="n">
        <f aca="false">SUM(RepublicOfCongo!I$22:$O$22)+SUM(RepublicOfCongo!$D$23:H$23)</f>
        <v>8.216767</v>
      </c>
      <c r="AG30" s="6" t="n">
        <f aca="false">SUM(RepublicOfCongo!J$22:$O$22)+SUM(RepublicOfCongo!$D$23:I$23)</f>
        <v>8.479662</v>
      </c>
      <c r="AH30" s="6" t="n">
        <f aca="false">SUM(RepublicOfCongo!K$22:$O$22)+SUM(RepublicOfCongo!$D$23:J$23)</f>
        <v>9.778911</v>
      </c>
      <c r="AI30" s="6" t="n">
        <f aca="false">SUM(RepublicOfCongo!L$22:$O$22)+SUM(RepublicOfCongo!$D$23:K$23)</f>
        <v>10.575758</v>
      </c>
      <c r="AJ30" s="6" t="n">
        <f aca="false">SUM(RepublicOfCongo!M$22:$O$22)+SUM(RepublicOfCongo!$D$23:L$23)</f>
        <v>10.85274</v>
      </c>
      <c r="AK30" s="6" t="n">
        <f aca="false">SUM(RepublicOfCongo!N$22:$O$22)+SUM(RepublicOfCongo!$D$23:M$23)</f>
        <v>10.524378</v>
      </c>
      <c r="AL30" s="6" t="n">
        <f aca="false">SUM(RepublicOfCongo!O$22:$O$22)+SUM(RepublicOfCongo!$D$23:N$23)</f>
        <v>10.798279</v>
      </c>
      <c r="AM30" s="6" t="n">
        <f aca="false">SUM(RepublicOfCongo!D$23:$O$23)</f>
        <v>10.71149</v>
      </c>
      <c r="AN30" s="6" t="n">
        <f aca="false">SUM(RepublicOfCongo!E$23:$O$23)+SUM(RepublicOfCongo!$D$24:D$24)</f>
        <v>9.947368</v>
      </c>
      <c r="AO30" s="6" t="n">
        <f aca="false">SUM(RepublicOfCongo!F$23:$O$23)+SUM(RepublicOfCongo!$D$24:E$24)</f>
        <v>9.110939</v>
      </c>
      <c r="AP30" s="6" t="n">
        <f aca="false">SUM(RepublicOfCongo!G$23:$O$23)+SUM(RepublicOfCongo!$D$24:F$24)</f>
        <v>7.994018</v>
      </c>
      <c r="AQ30" s="6" t="n">
        <f aca="false">SUM(RepublicOfCongo!H$23:$O$23)+SUM(RepublicOfCongo!$D$24:G$24)</f>
        <v>6.810679</v>
      </c>
      <c r="AR30" s="6" t="n">
        <f aca="false">SUM(RepublicOfCongo!I$23:$O$23)+SUM(RepublicOfCongo!$D$24:H$24)</f>
        <v>6.031976</v>
      </c>
      <c r="AS30" s="6" t="n">
        <f aca="false">SUM(RepublicOfCongo!J$23:$O$23)+SUM(RepublicOfCongo!$D$24:I$24)</f>
        <v>6.063197</v>
      </c>
      <c r="AT30" s="6" t="n">
        <f aca="false">SUM(RepublicOfCongo!K$23:$O$23)+SUM(RepublicOfCongo!$D$24:J$24)</f>
        <v>4.783266</v>
      </c>
      <c r="AU30" s="6" t="n">
        <f aca="false">SUM(RepublicOfCongo!L$23:$O$23)+SUM(RepublicOfCongo!$D$24:K$24)</f>
        <v>4.046401</v>
      </c>
      <c r="AV30" s="6" t="n">
        <f aca="false">SUM(RepublicOfCongo!M$23:$O$23)+SUM(RepublicOfCongo!$D$24:L$24)</f>
        <v>3.28981</v>
      </c>
      <c r="AW30" s="6" t="n">
        <f aca="false">SUM(RepublicOfCongo!N$23:$O$23)+SUM(RepublicOfCongo!$D$24:M$24)</f>
        <v>2.509391</v>
      </c>
      <c r="AX30" s="6" t="n">
        <f aca="false">SUM(RepublicOfCongo!O$23:$O$23)+SUM(RepublicOfCongo!$D$24:N$24)</f>
        <v>1.127053</v>
      </c>
      <c r="AY30" s="58" t="n">
        <f aca="false">SUM(RepublicOfCongo!D$24:$O$24)</f>
        <v>0.870728</v>
      </c>
      <c r="AZ30" s="6" t="n">
        <f aca="false">SUM(RepublicOfCongo!E$24:$O$24)+SUM(RepublicOfCongo!$D$25:D$25)</f>
        <v>0.793953</v>
      </c>
      <c r="BA30" s="6" t="n">
        <f aca="false">SUM(RepublicOfCongo!F$24:$O$24)+SUM(RepublicOfCongo!$D$25:E$25)</f>
        <v>0.793953</v>
      </c>
      <c r="BB30" s="6" t="n">
        <f aca="false">SUM(RepublicOfCongo!G$24:$O$24)+SUM(RepublicOfCongo!$D$25:F$25)</f>
        <v>0.677668</v>
      </c>
      <c r="BC30" s="6" t="n">
        <f aca="false">SUM(RepublicOfCongo!H$24:$O$24)+SUM(RepublicOfCongo!$D$25:G$25)</f>
        <v>0.737133</v>
      </c>
      <c r="BD30" s="6" t="n">
        <f aca="false">SUM(RepublicOfCongo!I$24:$O$24)+SUM(RepublicOfCongo!$D$25:H$25)</f>
        <v>0.734883</v>
      </c>
      <c r="BE30" s="6" t="n">
        <f aca="false">SUM(RepublicOfCongo!J$24:$O$24)+SUM(RepublicOfCongo!$D$25:I$25)</f>
        <v>0.432324</v>
      </c>
      <c r="BF30" s="6" t="n">
        <f aca="false">SUM(RepublicOfCongo!K$24:$O$24)+SUM(RepublicOfCongo!$D$25:J$25)</f>
        <v>0.403949</v>
      </c>
      <c r="BG30" s="6" t="n">
        <f aca="false">SUM(RepublicOfCongo!L$24:$O$24)+SUM(RepublicOfCongo!$D$25:K$25)</f>
        <v>0.353852</v>
      </c>
      <c r="BH30" s="6" t="n">
        <f aca="false">SUM(RepublicOfCongo!M$24:$O$24)+SUM(RepublicOfCongo!$D$25:L$25)</f>
        <v>0.381375</v>
      </c>
      <c r="BI30" s="6" t="n">
        <f aca="false">SUM(RepublicOfCongo!N$24:$O$24)+SUM(RepublicOfCongo!$D$25:M$25)</f>
        <v>0.329995</v>
      </c>
      <c r="BJ30" s="6" t="n">
        <f aca="false">SUM(RepublicOfCongo!O$24:$O$24)+SUM(RepublicOfCongo!$D$25:N$25)</f>
        <v>0.376066</v>
      </c>
      <c r="BK30" s="6" t="n">
        <f aca="false">SUM(RepublicOfCongo!D$25:$O$25)</f>
        <v>0.356644</v>
      </c>
      <c r="BL30" s="6" t="n">
        <f aca="false">SUM(RepublicOfCongo!E$25:$O$25)+SUM(RepublicOfCongo!$D$26:D$26)</f>
        <v>0.617294</v>
      </c>
      <c r="BM30" s="58" t="n">
        <f aca="false">SUM(RepublicOfCongo!F$25:$O$25)+SUM(RepublicOfCongo!$D$26:E$26)</f>
        <v>1.962501</v>
      </c>
      <c r="BN30" s="58" t="n">
        <f aca="false">SUM(RepublicOfCongo!G$25:$O$25)+SUM(RepublicOfCongo!$D$26:F$26)</f>
        <v>2.653685</v>
      </c>
      <c r="BO30" s="6" t="n">
        <f aca="false">SUM(RepublicOfCongo!H$25:$O$25)+SUM(RepublicOfCongo!$D$26:G$26)</f>
        <v>2.639381</v>
      </c>
      <c r="BP30" s="6" t="n">
        <f aca="false">SUM(RepublicOfCongo!I$25:$O$25)+SUM(RepublicOfCongo!$D$26:H$26)</f>
        <v>3.319759</v>
      </c>
      <c r="BQ30" s="6" t="n">
        <f aca="false">SUM(RepublicOfCongo!J$25:$O$25)+SUM(RepublicOfCongo!$D$26:I$26)</f>
        <v>6.127159</v>
      </c>
      <c r="BR30" s="6" t="n">
        <f aca="false">SUM(RepublicOfCongo!K$25:$O$25)+SUM(RepublicOfCongo!$D$26:J$26)</f>
        <v>6.812495</v>
      </c>
      <c r="BS30" s="6" t="n">
        <f aca="false">SUM(RepublicOfCongo!L$25:$O$25)+SUM(RepublicOfCongo!$D$26:K$26)</f>
        <v>7.940792</v>
      </c>
      <c r="BT30" s="6" t="n">
        <f aca="false">SUM(RepublicOfCongo!M$25:$O$25)+SUM(RepublicOfCongo!$D$26:L$26)</f>
        <v>8.660123</v>
      </c>
      <c r="BU30" s="6" t="n">
        <f aca="false">SUM(RepublicOfCongo!N$25:$O$25)+SUM(RepublicOfCongo!$D$26:M$26)</f>
        <v>8.57545</v>
      </c>
      <c r="BV30" s="6" t="n">
        <f aca="false">SUM(RepublicOfCongo!O$25:$O$25)+SUM(RepublicOfCongo!$D$26:N$26)</f>
        <v>10.164614</v>
      </c>
      <c r="BW30" s="6" t="n">
        <f aca="false">SUM(RepublicOfCongo!D$26:$O$26)</f>
        <v>11.542784</v>
      </c>
      <c r="BX30" s="6" t="n">
        <f aca="false">SUM(RepublicOfCongo!E$26:$O$26)+SUM(RepublicOfCongo!$D$27:D$27)</f>
        <v>11.644441</v>
      </c>
      <c r="BY30" s="6" t="n">
        <f aca="false">SUM(RepublicOfCongo!F$26:$O$26)+SUM(RepublicOfCongo!$D$27:E$27)</f>
        <v>11.83993</v>
      </c>
      <c r="BZ30" s="6" t="n">
        <f aca="false">SUM(RepublicOfCongo!G$26:$O$26)+SUM(RepublicOfCongo!$D$27:F$27)</f>
        <v>11.963892</v>
      </c>
      <c r="CA30" s="6" t="n">
        <f aca="false">SUM(RepublicOfCongo!H$26:$O$26)+SUM(RepublicOfCongo!$D$27:G$27)</f>
        <v>13.148235</v>
      </c>
      <c r="CB30" s="6" t="n">
        <f aca="false">SUM(RepublicOfCongo!I$26:$O$26)+SUM(RepublicOfCongo!$D$27:H$27)</f>
        <v>15.434518</v>
      </c>
      <c r="CC30" s="6" t="n">
        <f aca="false">SUM(RepublicOfCongo!J$26:$O$26)+SUM(RepublicOfCongo!$D$27:I$27)</f>
        <v>13.923488</v>
      </c>
      <c r="CD30" s="6" t="n">
        <f aca="false">SUM(RepublicOfCongo!K$26:$O$26)+SUM(RepublicOfCongo!$D$27:J$27)</f>
        <v>13.683332</v>
      </c>
      <c r="CE30" s="6" t="n">
        <f aca="false">SUM(RepublicOfCongo!L$26:$O$26)+SUM(RepublicOfCongo!$D$27:K$27)</f>
        <v>12.783376</v>
      </c>
      <c r="CF30" s="6" t="n">
        <f aca="false">SUM(RepublicOfCongo!M$26:$O$26)+SUM(RepublicOfCongo!$D$27:L$27)</f>
        <v>12.255401</v>
      </c>
      <c r="CG30" s="6" t="n">
        <f aca="false">SUM(RepublicOfCongo!N$26:$O$26)+SUM(RepublicOfCongo!$D$27:M$27)</f>
        <v>12.797537</v>
      </c>
      <c r="CH30" s="6" t="n">
        <f aca="false">SUM(RepublicOfCongo!O$26:$O$26)+SUM(RepublicOfCongo!$D$27:N$27)</f>
        <v>11.708379</v>
      </c>
      <c r="CI30" s="6" t="n">
        <f aca="false">SUM(RepublicOfCongo!D$27:$O$27)</f>
        <v>11.260986</v>
      </c>
      <c r="CJ30" s="6" t="n">
        <f aca="false">SUM(RepublicOfCongo!E$27:$O$27)+SUM(RepublicOfCongo!$D$28:D$28)</f>
        <v>11.886876</v>
      </c>
      <c r="CK30" s="6" t="n">
        <f aca="false">SUM(RepublicOfCongo!F$27:$O$27)+SUM(RepublicOfCongo!$D$28:E$28)</f>
        <v>10.510696</v>
      </c>
      <c r="CL30" s="6" t="n">
        <f aca="false">SUM(RepublicOfCongo!G$27:$O$27)+SUM(RepublicOfCongo!$D$28:F$28)</f>
        <v>11.213687</v>
      </c>
      <c r="CM30" s="6" t="n">
        <f aca="false">SUM(RepublicOfCongo!H$27:$O$27)+SUM(RepublicOfCongo!$D$28:G$28)</f>
        <v>10.078797</v>
      </c>
      <c r="CN30" s="6" t="n">
        <f aca="false">SUM(RepublicOfCongo!I$27:$O$27)+SUM(RepublicOfCongo!$D$28:H$28)</f>
        <v>8.096248</v>
      </c>
      <c r="CO30" s="6" t="n">
        <f aca="false">SUM(RepublicOfCongo!J$27:$O$27)+SUM(RepublicOfCongo!$D$28:I$28)</f>
        <v>7.318246</v>
      </c>
      <c r="CP30" s="6" t="n">
        <f aca="false">SUM(RepublicOfCongo!K$27:$O$27)+SUM(RepublicOfCongo!$D$28:J$28)</f>
        <v>7.263477</v>
      </c>
      <c r="CQ30" s="6" t="n">
        <f aca="false">SUM(RepublicOfCongo!L$27:$O$27)+SUM(RepublicOfCongo!$D$28:K$28)</f>
        <v>7.477364</v>
      </c>
      <c r="CR30" s="6" t="n">
        <f aca="false">SUM(RepublicOfCongo!M$27:$O$27)+SUM(RepublicOfCongo!$D$28:L$28)</f>
        <v>7.803184</v>
      </c>
      <c r="CS30" s="6" t="n">
        <f aca="false">SUM(RepublicOfCongo!N$27:$O$27)+SUM(RepublicOfCongo!$D$28:M$28)</f>
        <v>7.468539</v>
      </c>
      <c r="CT30" s="6" t="n">
        <f aca="false">SUM(RepublicOfCongo!O$27:$O$27)+SUM(RepublicOfCongo!$D$28:N$28)</f>
        <v>7.101008</v>
      </c>
      <c r="CU30" s="6" t="n">
        <f aca="false">SUM(RepublicOfCongo!D$28:$O$28)</f>
        <v>6.707178</v>
      </c>
      <c r="CV30" s="6" t="n">
        <f aca="false">SUM(RepublicOfCongo!E$28:$O$28)+SUM(RepublicOfCongo!$D$29:D$29)</f>
        <v>5.987377</v>
      </c>
      <c r="CW30" s="6" t="n">
        <f aca="false">SUM(RepublicOfCongo!F$28:$O$28)+SUM(RepublicOfCongo!$D$29:E$29)</f>
        <v>5.930251</v>
      </c>
      <c r="CX30" s="6" t="n">
        <f aca="false">SUM(RepublicOfCongo!G$28:$O$28)+SUM(RepublicOfCongo!$D$29:F$29)</f>
        <v>4.664675</v>
      </c>
      <c r="CY30" s="6" t="n">
        <f aca="false">SUM(RepublicOfCongo!H$28:$O$28)+SUM(RepublicOfCongo!$D$29:G$29)</f>
        <v>4.827651</v>
      </c>
      <c r="CZ30" s="6" t="n">
        <f aca="false">SUM(RepublicOfCongo!I$28:$O$28)+SUM(RepublicOfCongo!$D$29:H$29)</f>
        <v>4.38967</v>
      </c>
      <c r="DA30" s="6" t="n">
        <f aca="false">SUM(RepublicOfCongo!J$28:$O$28)+SUM(RepublicOfCongo!$D$29:I$29)</f>
        <v>4.192543</v>
      </c>
      <c r="DB30" s="6" t="n">
        <f aca="false">SUM(RepublicOfCongo!K$28:$O$28)+SUM(RepublicOfCongo!$D$29:J$29)</f>
        <v>6.137264</v>
      </c>
      <c r="DC30" s="6" t="n">
        <f aca="false">SUM(RepublicOfCongo!L$28:$O$28)+SUM(RepublicOfCongo!$D$29:K$29)</f>
        <v>6.608897</v>
      </c>
      <c r="DD30" s="6" t="n">
        <f aca="false">SUM(RepublicOfCongo!M$28:$O$28)+SUM(RepublicOfCongo!$D$29:L$29)</f>
        <v>7.1568</v>
      </c>
      <c r="DE30" s="6" t="n">
        <f aca="false">SUM(RepublicOfCongo!N$28:$O$28)+SUM(RepublicOfCongo!$D$29:M$29)</f>
        <v>7.060973</v>
      </c>
      <c r="DF30" s="6" t="n">
        <f aca="false">SUM(RepublicOfCongo!O$28:$O$28)+SUM(RepublicOfCongo!$D$29:N$29)</f>
        <v>7.141214</v>
      </c>
      <c r="DG30" s="58" t="n">
        <f aca="false">SUM(RepublicOfCongo!D$29:$O$29)</f>
        <v>7.645984</v>
      </c>
      <c r="DH30" s="6" t="n">
        <f aca="false">SUM(RepublicOfCongo!E$29:$O$29)+SUM(RepublicOfCongo!$D$30:D$30)</f>
        <v>7.966351</v>
      </c>
      <c r="DI30" s="6" t="n">
        <f aca="false">SUM(RepublicOfCongo!F$29:$O$29)+SUM(RepublicOfCongo!$D$30:E$30)</f>
        <v>8.503112</v>
      </c>
      <c r="DJ30" s="6" t="n">
        <f aca="false">SUM(RepublicOfCongo!G$29:$O$29)+SUM(RepublicOfCongo!$D$30:F$30)</f>
        <v>9.329848</v>
      </c>
      <c r="DK30" s="6" t="n">
        <f aca="false">RepublicOfCongo!BC$46</f>
        <v>13.4747395335444</v>
      </c>
      <c r="DL30" s="6" t="n">
        <f aca="false">RepublicOfCongo!BD$46</f>
        <v>12.5931452744269</v>
      </c>
      <c r="DM30" s="6" t="n">
        <f aca="false">RepublicOfCongo!BE$46</f>
        <v>12.1982704174875</v>
      </c>
      <c r="DN30" s="6" t="n">
        <f aca="false">RepublicOfCongo!BF$46</f>
        <v>8.71784016142802</v>
      </c>
      <c r="DO30" s="6" t="n">
        <f aca="false">RepublicOfCongo!BG$46</f>
        <v>7.35546377889989</v>
      </c>
      <c r="DP30" s="6" t="n">
        <f aca="false">RepublicOfCongo!BH$46</f>
        <v>5.99324616423543</v>
      </c>
      <c r="DQ30" s="6" t="n">
        <f aca="false">RepublicOfCongo!BI$46</f>
        <v>5.83409563926623</v>
      </c>
      <c r="DR30" s="6" t="n">
        <f aca="false">RepublicOfCongo!BJ$46</f>
        <v>5.52579189026821</v>
      </c>
      <c r="DS30" s="6" t="n">
        <f aca="false">RepublicOfCongo!BK$46</f>
        <v>3.94190237124669</v>
      </c>
    </row>
    <row r="31" s="4" customFormat="true" ht="12.75" hidden="false" customHeight="false" outlineLevel="0" collapsed="false">
      <c r="A31" s="4" t="str">
        <f aca="false">DRCongo!B$46</f>
        <v>"Rosewood"</v>
      </c>
      <c r="B31" s="4" t="s">
        <v>19</v>
      </c>
      <c r="C31" s="6" t="n">
        <f aca="false">SUM(DRCongo!D$20:$O$20)</f>
        <v>0.066189</v>
      </c>
      <c r="D31" s="6" t="n">
        <f aca="false">SUM(DRCongo!E$20:$O$20)+SUM(DRCongo!$D$21:D$21)</f>
        <v>0.066189</v>
      </c>
      <c r="E31" s="58" t="n">
        <f aca="false">SUM(DRCongo!F$20:$O$20)+SUM(DRCongo!$D$21:E$21)</f>
        <v>0.066189</v>
      </c>
      <c r="F31" s="58" t="n">
        <f aca="false">SUM(DRCongo!G$20:$O$20)+SUM(DRCongo!$D$21:F$21)</f>
        <v>0</v>
      </c>
      <c r="G31" s="6" t="n">
        <f aca="false">SUM(DRCongo!H$20:$O$20)+SUM(DRCongo!$D$21:G$21)</f>
        <v>0</v>
      </c>
      <c r="H31" s="6" t="n">
        <f aca="false">SUM(DRCongo!I$20:$O$20)+SUM(DRCongo!$D$21:H$21)</f>
        <v>0</v>
      </c>
      <c r="I31" s="6" t="n">
        <f aca="false">SUM(DRCongo!J$20:$O$20)+SUM(DRCongo!$D$21:I$21)</f>
        <v>0</v>
      </c>
      <c r="J31" s="6" t="n">
        <f aca="false">SUM(DRCongo!K$20:$O$20)+SUM(DRCongo!$D$21:J$21)</f>
        <v>0</v>
      </c>
      <c r="K31" s="6" t="n">
        <f aca="false">SUM(DRCongo!L$20:$O$20)+SUM(DRCongo!$D$21:K$21)</f>
        <v>0</v>
      </c>
      <c r="L31" s="6" t="n">
        <f aca="false">SUM(DRCongo!M$20:$O$20)+SUM(DRCongo!$D$21:L$21)</f>
        <v>0</v>
      </c>
      <c r="M31" s="6" t="n">
        <f aca="false">SUM(DRCongo!N$20:$O$20)+SUM(DRCongo!$D$21:M$21)</f>
        <v>0</v>
      </c>
      <c r="N31" s="6" t="n">
        <f aca="false">SUM(DRCongo!O$20:$O$20)+SUM(DRCongo!$D$21:N$21)</f>
        <v>0</v>
      </c>
      <c r="O31" s="6" t="n">
        <f aca="false">SUM(DRCongo!D$21:$O$21)</f>
        <v>0</v>
      </c>
      <c r="P31" s="6" t="n">
        <f aca="false">SUM(DRCongo!E$21:$O$21)+SUM(DRCongo!$D$22:D$22)</f>
        <v>0</v>
      </c>
      <c r="Q31" s="6" t="n">
        <f aca="false">SUM(DRCongo!F$21:$O$21)+SUM(DRCongo!$D$22:E$22)</f>
        <v>0</v>
      </c>
      <c r="R31" s="6" t="n">
        <f aca="false">SUM(DRCongo!G$21:$O$21)+SUM(DRCongo!$D$22:F$22)</f>
        <v>0</v>
      </c>
      <c r="S31" s="6" t="n">
        <f aca="false">SUM(DRCongo!H$21:$O$21)+SUM(DRCongo!$D$22:G$22)</f>
        <v>0</v>
      </c>
      <c r="T31" s="6" t="n">
        <f aca="false">SUM(DRCongo!I$21:$O$21)+SUM(DRCongo!$D$22:H$22)</f>
        <v>0</v>
      </c>
      <c r="U31" s="6" t="n">
        <f aca="false">SUM(DRCongo!J$21:$O$21)+SUM(DRCongo!$D$22:I$22)</f>
        <v>0</v>
      </c>
      <c r="V31" s="6" t="n">
        <f aca="false">SUM(DRCongo!K$21:$O$21)+SUM(DRCongo!$D$22:J$22)</f>
        <v>0</v>
      </c>
      <c r="W31" s="6" t="n">
        <f aca="false">SUM(DRCongo!L$21:$O$21)+SUM(DRCongo!$D$22:K$22)</f>
        <v>0.126545</v>
      </c>
      <c r="X31" s="6" t="n">
        <f aca="false">SUM(DRCongo!M$21:$O$21)+SUM(DRCongo!$D$22:L$22)</f>
        <v>0.216593</v>
      </c>
      <c r="Y31" s="6" t="n">
        <f aca="false">SUM(DRCongo!N$21:$O$21)+SUM(DRCongo!$D$22:M$22)</f>
        <v>0.230211</v>
      </c>
      <c r="Z31" s="6" t="n">
        <f aca="false">SUM(DRCongo!O$21:$O$21)+SUM(DRCongo!$D$22:N$22)</f>
        <v>0.230211</v>
      </c>
      <c r="AA31" s="6" t="n">
        <f aca="false">SUM(DRCongo!D$22:$O$22)</f>
        <v>0.230211</v>
      </c>
      <c r="AB31" s="6" t="n">
        <f aca="false">SUM(DRCongo!E$22:$O$22)+SUM(DRCongo!$D$23:D$23)</f>
        <v>0.254562</v>
      </c>
      <c r="AC31" s="6" t="n">
        <f aca="false">SUM(DRCongo!F$22:$O$22)+SUM(DRCongo!$D$23:E$23)</f>
        <v>0.350935</v>
      </c>
      <c r="AD31" s="6" t="n">
        <f aca="false">SUM(DRCongo!G$22:$O$22)+SUM(DRCongo!$D$23:F$23)</f>
        <v>0.491253</v>
      </c>
      <c r="AE31" s="6" t="n">
        <f aca="false">SUM(DRCongo!H$22:$O$22)+SUM(DRCongo!$D$23:G$23)</f>
        <v>1.056863</v>
      </c>
      <c r="AF31" s="6" t="n">
        <f aca="false">SUM(DRCongo!I$22:$O$22)+SUM(DRCongo!$D$23:H$23)</f>
        <v>1.92625</v>
      </c>
      <c r="AG31" s="6" t="n">
        <f aca="false">SUM(DRCongo!J$22:$O$22)+SUM(DRCongo!$D$23:I$23)</f>
        <v>1.99383</v>
      </c>
      <c r="AH31" s="6" t="n">
        <f aca="false">SUM(DRCongo!K$22:$O$22)+SUM(DRCongo!$D$23:J$23)</f>
        <v>3.553704</v>
      </c>
      <c r="AI31" s="6" t="n">
        <f aca="false">SUM(DRCongo!L$22:$O$22)+SUM(DRCongo!$D$23:K$23)</f>
        <v>4.551295</v>
      </c>
      <c r="AJ31" s="6" t="n">
        <f aca="false">SUM(DRCongo!M$22:$O$22)+SUM(DRCongo!$D$23:L$23)</f>
        <v>4.987583</v>
      </c>
      <c r="AK31" s="6" t="n">
        <f aca="false">SUM(DRCongo!N$22:$O$22)+SUM(DRCongo!$D$23:M$23)</f>
        <v>5.345516</v>
      </c>
      <c r="AL31" s="6" t="n">
        <f aca="false">SUM(DRCongo!O$22:$O$22)+SUM(DRCongo!$D$23:N$23)</f>
        <v>5.43772</v>
      </c>
      <c r="AM31" s="6" t="n">
        <f aca="false">SUM(DRCongo!D$23:$O$23)</f>
        <v>5.43772</v>
      </c>
      <c r="AN31" s="6" t="n">
        <f aca="false">SUM(DRCongo!E$23:$O$23)+SUM(DRCongo!$D$24:D$24)</f>
        <v>5.542592</v>
      </c>
      <c r="AO31" s="6" t="n">
        <f aca="false">SUM(DRCongo!F$23:$O$23)+SUM(DRCongo!$D$24:E$24)</f>
        <v>5.463501</v>
      </c>
      <c r="AP31" s="6" t="n">
        <f aca="false">SUM(DRCongo!G$23:$O$23)+SUM(DRCongo!$D$24:F$24)</f>
        <v>5.461497</v>
      </c>
      <c r="AQ31" s="6" t="n">
        <f aca="false">SUM(DRCongo!H$23:$O$23)+SUM(DRCongo!$D$24:G$24)</f>
        <v>5.070208</v>
      </c>
      <c r="AR31" s="6" t="n">
        <f aca="false">SUM(DRCongo!I$23:$O$23)+SUM(DRCongo!$D$24:H$24)</f>
        <v>4.233918</v>
      </c>
      <c r="AS31" s="6" t="n">
        <f aca="false">SUM(DRCongo!J$23:$O$23)+SUM(DRCongo!$D$24:I$24)</f>
        <v>4.184486</v>
      </c>
      <c r="AT31" s="6" t="n">
        <f aca="false">SUM(DRCongo!K$23:$O$23)+SUM(DRCongo!$D$24:J$24)</f>
        <v>2.624612</v>
      </c>
      <c r="AU31" s="6" t="n">
        <f aca="false">SUM(DRCongo!L$23:$O$23)+SUM(DRCongo!$D$24:K$24)</f>
        <v>1.500476</v>
      </c>
      <c r="AV31" s="6" t="n">
        <f aca="false">SUM(DRCongo!M$23:$O$23)+SUM(DRCongo!$D$24:L$24)</f>
        <v>0.97414</v>
      </c>
      <c r="AW31" s="6" t="n">
        <f aca="false">SUM(DRCongo!N$23:$O$23)+SUM(DRCongo!$D$24:M$24)</f>
        <v>0.65935</v>
      </c>
      <c r="AX31" s="6" t="n">
        <f aca="false">SUM(DRCongo!O$23:$O$23)+SUM(DRCongo!$D$24:N$24)</f>
        <v>0.567146</v>
      </c>
      <c r="AY31" s="58" t="n">
        <f aca="false">SUM(DRCongo!D$24:$O$24)</f>
        <v>0.917251</v>
      </c>
      <c r="AZ31" s="6" t="n">
        <f aca="false">SUM(DRCongo!E$24:$O$24)+SUM(DRCongo!$D$25:D$25)</f>
        <v>1.220096</v>
      </c>
      <c r="BA31" s="6" t="n">
        <f aca="false">SUM(DRCongo!F$24:$O$24)+SUM(DRCongo!$D$25:E$25)</f>
        <v>1.722846</v>
      </c>
      <c r="BB31" s="6" t="n">
        <f aca="false">SUM(DRCongo!G$24:$O$24)+SUM(DRCongo!$D$25:F$25)</f>
        <v>1.823066</v>
      </c>
      <c r="BC31" s="6" t="n">
        <f aca="false">SUM(DRCongo!H$24:$O$24)+SUM(DRCongo!$D$25:G$25)</f>
        <v>1.939042</v>
      </c>
      <c r="BD31" s="6" t="n">
        <f aca="false">SUM(DRCongo!I$24:$O$24)+SUM(DRCongo!$D$25:H$25)</f>
        <v>2.215972</v>
      </c>
      <c r="BE31" s="6" t="n">
        <f aca="false">SUM(DRCongo!J$24:$O$24)+SUM(DRCongo!$D$25:I$25)</f>
        <v>2.791786</v>
      </c>
      <c r="BF31" s="6" t="n">
        <f aca="false">SUM(DRCongo!K$24:$O$24)+SUM(DRCongo!$D$25:J$25)</f>
        <v>3.14891</v>
      </c>
      <c r="BG31" s="6" t="n">
        <f aca="false">SUM(DRCongo!L$24:$O$24)+SUM(DRCongo!$D$25:K$25)</f>
        <v>3.404197</v>
      </c>
      <c r="BH31" s="6" t="n">
        <f aca="false">SUM(DRCongo!M$24:$O$24)+SUM(DRCongo!$D$25:L$25)</f>
        <v>3.715783</v>
      </c>
      <c r="BI31" s="6" t="n">
        <f aca="false">SUM(DRCongo!N$24:$O$24)+SUM(DRCongo!$D$25:M$25)</f>
        <v>4.536603</v>
      </c>
      <c r="BJ31" s="6" t="n">
        <f aca="false">SUM(DRCongo!O$24:$O$24)+SUM(DRCongo!$D$25:N$25)</f>
        <v>4.732212</v>
      </c>
      <c r="BK31" s="6" t="n">
        <f aca="false">SUM(DRCongo!D$25:$O$25)</f>
        <v>5.35276</v>
      </c>
      <c r="BL31" s="6" t="n">
        <f aca="false">SUM(DRCongo!E$25:$O$25)+SUM(DRCongo!$D$26:D$26)</f>
        <v>6.778666</v>
      </c>
      <c r="BM31" s="58" t="n">
        <f aca="false">SUM(DRCongo!F$25:$O$25)+SUM(DRCongo!$D$26:E$26)</f>
        <v>6.942851</v>
      </c>
      <c r="BN31" s="58" t="n">
        <f aca="false">SUM(DRCongo!G$25:$O$25)+SUM(DRCongo!$D$26:F$26)</f>
        <v>9.831282</v>
      </c>
      <c r="BO31" s="6" t="n">
        <f aca="false">SUM(DRCongo!H$25:$O$25)+SUM(DRCongo!$D$26:G$26)</f>
        <v>10.625142</v>
      </c>
      <c r="BP31" s="6" t="n">
        <f aca="false">SUM(DRCongo!I$25:$O$25)+SUM(DRCongo!$D$26:H$26)</f>
        <v>12.869891</v>
      </c>
      <c r="BQ31" s="6" t="n">
        <f aca="false">SUM(DRCongo!J$25:$O$25)+SUM(DRCongo!$D$26:I$26)</f>
        <v>14.745402</v>
      </c>
      <c r="BR31" s="6" t="n">
        <f aca="false">SUM(DRCongo!K$25:$O$25)+SUM(DRCongo!$D$26:J$26)</f>
        <v>16.883272</v>
      </c>
      <c r="BS31" s="6" t="n">
        <f aca="false">SUM(DRCongo!L$25:$O$25)+SUM(DRCongo!$D$26:K$26)</f>
        <v>20.665479</v>
      </c>
      <c r="BT31" s="6" t="n">
        <f aca="false">SUM(DRCongo!M$25:$O$25)+SUM(DRCongo!$D$26:L$26)</f>
        <v>24.292505</v>
      </c>
      <c r="BU31" s="6" t="n">
        <f aca="false">SUM(DRCongo!N$25:$O$25)+SUM(DRCongo!$D$26:M$26)</f>
        <v>24.903087</v>
      </c>
      <c r="BV31" s="6" t="n">
        <f aca="false">SUM(DRCongo!O$25:$O$25)+SUM(DRCongo!$D$26:N$26)</f>
        <v>27.739458</v>
      </c>
      <c r="BW31" s="6" t="n">
        <f aca="false">SUM(DRCongo!D$26:$O$26)</f>
        <v>31.629796</v>
      </c>
      <c r="BX31" s="6" t="n">
        <f aca="false">SUM(DRCongo!E$26:$O$26)+SUM(DRCongo!$D$27:D$27)</f>
        <v>33.703359</v>
      </c>
      <c r="BY31" s="6" t="n">
        <f aca="false">SUM(DRCongo!F$26:$O$26)+SUM(DRCongo!$D$27:E$27)</f>
        <v>38.049849</v>
      </c>
      <c r="BZ31" s="6" t="n">
        <f aca="false">SUM(DRCongo!G$26:$O$26)+SUM(DRCongo!$D$27:F$27)</f>
        <v>37.123448</v>
      </c>
      <c r="CA31" s="6" t="n">
        <f aca="false">SUM(DRCongo!H$26:$O$26)+SUM(DRCongo!$D$27:G$27)</f>
        <v>38.516732</v>
      </c>
      <c r="CB31" s="6" t="n">
        <f aca="false">SUM(DRCongo!I$26:$O$26)+SUM(DRCongo!$D$27:H$27)</f>
        <v>38.334398</v>
      </c>
      <c r="CC31" s="6" t="n">
        <f aca="false">SUM(DRCongo!J$26:$O$26)+SUM(DRCongo!$D$27:I$27)</f>
        <v>38.587552</v>
      </c>
      <c r="CD31" s="6" t="n">
        <f aca="false">SUM(DRCongo!K$26:$O$26)+SUM(DRCongo!$D$27:J$27)</f>
        <v>41.209989</v>
      </c>
      <c r="CE31" s="6" t="n">
        <f aca="false">SUM(DRCongo!L$26:$O$26)+SUM(DRCongo!$D$27:K$27)</f>
        <v>39.92279</v>
      </c>
      <c r="CF31" s="6" t="n">
        <f aca="false">SUM(DRCongo!M$26:$O$26)+SUM(DRCongo!$D$27:L$27)</f>
        <v>37.881888</v>
      </c>
      <c r="CG31" s="6" t="n">
        <f aca="false">SUM(DRCongo!N$26:$O$26)+SUM(DRCongo!$D$27:M$27)</f>
        <v>42.778786</v>
      </c>
      <c r="CH31" s="6" t="n">
        <f aca="false">SUM(DRCongo!O$26:$O$26)+SUM(DRCongo!$D$27:N$27)</f>
        <v>44.151453</v>
      </c>
      <c r="CI31" s="6" t="n">
        <f aca="false">SUM(DRCongo!D$27:$O$27)</f>
        <v>40.271458</v>
      </c>
      <c r="CJ31" s="6" t="n">
        <f aca="false">SUM(DRCongo!E$27:$O$27)+SUM(DRCongo!$D$28:D$28)</f>
        <v>36.717585</v>
      </c>
      <c r="CK31" s="6" t="n">
        <f aca="false">SUM(DRCongo!F$27:$O$27)+SUM(DRCongo!$D$28:E$28)</f>
        <v>32.418163</v>
      </c>
      <c r="CL31" s="6" t="n">
        <f aca="false">SUM(DRCongo!G$27:$O$27)+SUM(DRCongo!$D$28:F$28)</f>
        <v>34.029087</v>
      </c>
      <c r="CM31" s="6" t="n">
        <f aca="false">SUM(DRCongo!H$27:$O$27)+SUM(DRCongo!$D$28:G$28)</f>
        <v>32.633831</v>
      </c>
      <c r="CN31" s="6" t="n">
        <f aca="false">SUM(DRCongo!I$27:$O$27)+SUM(DRCongo!$D$28:H$28)</f>
        <v>30.800086</v>
      </c>
      <c r="CO31" s="6" t="n">
        <f aca="false">SUM(DRCongo!J$27:$O$27)+SUM(DRCongo!$D$28:I$28)</f>
        <v>30.292531</v>
      </c>
      <c r="CP31" s="6" t="n">
        <f aca="false">SUM(DRCongo!K$27:$O$27)+SUM(DRCongo!$D$28:J$28)</f>
        <v>28.956971</v>
      </c>
      <c r="CQ31" s="6" t="n">
        <f aca="false">SUM(DRCongo!L$27:$O$27)+SUM(DRCongo!$D$28:K$28)</f>
        <v>30.216703</v>
      </c>
      <c r="CR31" s="6" t="n">
        <f aca="false">SUM(DRCongo!M$27:$O$27)+SUM(DRCongo!$D$28:L$28)</f>
        <v>29.103749</v>
      </c>
      <c r="CS31" s="6" t="n">
        <f aca="false">SUM(DRCongo!N$27:$O$27)+SUM(DRCongo!$D$28:M$28)</f>
        <v>27.387932</v>
      </c>
      <c r="CT31" s="6" t="n">
        <f aca="false">SUM(DRCongo!O$27:$O$27)+SUM(DRCongo!$D$28:N$28)</f>
        <v>24.981866</v>
      </c>
      <c r="CU31" s="6" t="n">
        <f aca="false">SUM(DRCongo!D$28:$O$28)</f>
        <v>24.985332</v>
      </c>
      <c r="CV31" s="6" t="n">
        <f aca="false">SUM(DRCongo!E$28:$O$28)+SUM(DRCongo!$D$29:D$29)</f>
        <v>29.855547</v>
      </c>
      <c r="CW31" s="6" t="n">
        <f aca="false">SUM(DRCongo!F$28:$O$28)+SUM(DRCongo!$D$29:E$29)</f>
        <v>32.926622</v>
      </c>
      <c r="CX31" s="6" t="n">
        <f aca="false">SUM(DRCongo!G$28:$O$28)+SUM(DRCongo!$D$29:F$29)</f>
        <v>31.294334</v>
      </c>
      <c r="CY31" s="6" t="n">
        <f aca="false">SUM(DRCongo!H$28:$O$28)+SUM(DRCongo!$D$29:G$29)</f>
        <v>30.989297</v>
      </c>
      <c r="CZ31" s="6" t="n">
        <f aca="false">SUM(DRCongo!I$28:$O$28)+SUM(DRCongo!$D$29:H$29)</f>
        <v>31.231087</v>
      </c>
      <c r="DA31" s="6" t="n">
        <f aca="false">SUM(DRCongo!J$28:$O$28)+SUM(DRCongo!$D$29:I$29)</f>
        <v>35.237852</v>
      </c>
      <c r="DB31" s="6" t="n">
        <f aca="false">SUM(DRCongo!K$28:$O$28)+SUM(DRCongo!$D$29:J$29)</f>
        <v>34.832055</v>
      </c>
      <c r="DC31" s="6" t="n">
        <f aca="false">SUM(DRCongo!L$28:$O$28)+SUM(DRCongo!$D$29:K$29)</f>
        <v>31.978335</v>
      </c>
      <c r="DD31" s="6" t="n">
        <f aca="false">SUM(DRCongo!M$28:$O$28)+SUM(DRCongo!$D$29:L$29)</f>
        <v>32.831605</v>
      </c>
      <c r="DE31" s="6" t="n">
        <f aca="false">SUM(DRCongo!N$28:$O$28)+SUM(DRCongo!$D$29:M$29)</f>
        <v>33.175023</v>
      </c>
      <c r="DF31" s="6" t="n">
        <f aca="false">SUM(DRCongo!O$28:$O$28)+SUM(DRCongo!$D$29:N$29)</f>
        <v>32.578691</v>
      </c>
      <c r="DG31" s="58" t="n">
        <f aca="false">SUM(DRCongo!D$29:$O$29)</f>
        <v>34.42684</v>
      </c>
      <c r="DH31" s="6" t="n">
        <f aca="false">SUM(DRCongo!E$29:$O$29)+SUM(DRCongo!$D$30:D$30)</f>
        <v>33.708813</v>
      </c>
      <c r="DI31" s="6" t="n">
        <f aca="false">SUM(DRCongo!F$29:$O$29)+SUM(DRCongo!$D$30:E$30)</f>
        <v>30.382495</v>
      </c>
      <c r="DJ31" s="6" t="n">
        <f aca="false">SUM(DRCongo!G$29:$O$29)+SUM(DRCongo!$D$30:F$30)</f>
        <v>31.561465</v>
      </c>
      <c r="DK31" s="6" t="n">
        <f aca="false">DRCongo!BC$46</f>
        <v>39.3666252923778</v>
      </c>
      <c r="DL31" s="6" t="n">
        <f aca="false">DRCongo!BD$46</f>
        <v>38.3584601700639</v>
      </c>
      <c r="DM31" s="6" t="n">
        <f aca="false">DRCongo!BE$46</f>
        <v>30.7690135896897</v>
      </c>
      <c r="DN31" s="6" t="n">
        <f aca="false">DRCongo!BF$46</f>
        <v>26.6151283617399</v>
      </c>
      <c r="DO31" s="6" t="n">
        <f aca="false">DRCongo!BG$46</f>
        <v>25.1855263267436</v>
      </c>
      <c r="DP31" s="6" t="n">
        <f aca="false">DRCongo!BH$46</f>
        <v>23.1383615873262</v>
      </c>
      <c r="DQ31" s="6" t="n">
        <f aca="false">DRCongo!BI$46</f>
        <v>17.4301384526748</v>
      </c>
      <c r="DR31" s="6" t="n">
        <f aca="false">DRCongo!BJ$46</f>
        <v>15.5435910567378</v>
      </c>
      <c r="DS31" s="6" t="n">
        <f aca="false">DRCongo!BK$46</f>
        <v>11.5449266217982</v>
      </c>
    </row>
    <row r="32" s="4" customFormat="true" ht="12.75" hidden="false" customHeight="false" outlineLevel="0" collapsed="false">
      <c r="A32" s="4" t="n">
        <f aca="false">EquatorialGuinea!B$46</f>
        <v>0</v>
      </c>
      <c r="B32" s="4" t="s">
        <v>132</v>
      </c>
      <c r="C32" s="6" t="n">
        <f aca="false">SUM(EquatorialGuinea!D$20:$O$20)</f>
        <v>0</v>
      </c>
      <c r="D32" s="6" t="n">
        <f aca="false">SUM(EquatorialGuinea!E$20:$O$20)+SUM(EquatorialGuinea!$D$21:D$21)</f>
        <v>0</v>
      </c>
      <c r="E32" s="58" t="n">
        <f aca="false">SUM(EquatorialGuinea!F$20:$O$20)+SUM(EquatorialGuinea!$D$21:E$21)</f>
        <v>0</v>
      </c>
      <c r="F32" s="58" t="n">
        <f aca="false">SUM(EquatorialGuinea!G$20:$O$20)+SUM(EquatorialGuinea!$D$21:F$21)</f>
        <v>0</v>
      </c>
      <c r="G32" s="6" t="n">
        <f aca="false">SUM(EquatorialGuinea!H$20:$O$20)+SUM(EquatorialGuinea!$D$21:G$21)</f>
        <v>0</v>
      </c>
      <c r="H32" s="6" t="n">
        <f aca="false">SUM(EquatorialGuinea!I$20:$O$20)+SUM(EquatorialGuinea!$D$21:H$21)</f>
        <v>0</v>
      </c>
      <c r="I32" s="6" t="n">
        <f aca="false">SUM(EquatorialGuinea!J$20:$O$20)+SUM(EquatorialGuinea!$D$21:I$21)</f>
        <v>0</v>
      </c>
      <c r="J32" s="6" t="n">
        <f aca="false">SUM(EquatorialGuinea!K$20:$O$20)+SUM(EquatorialGuinea!$D$21:J$21)</f>
        <v>0</v>
      </c>
      <c r="K32" s="6" t="n">
        <f aca="false">SUM(EquatorialGuinea!L$20:$O$20)+SUM(EquatorialGuinea!$D$21:K$21)</f>
        <v>0</v>
      </c>
      <c r="L32" s="6" t="n">
        <f aca="false">SUM(EquatorialGuinea!M$20:$O$20)+SUM(EquatorialGuinea!$D$21:L$21)</f>
        <v>0</v>
      </c>
      <c r="M32" s="6" t="n">
        <f aca="false">SUM(EquatorialGuinea!N$20:$O$20)+SUM(EquatorialGuinea!$D$21:M$21)</f>
        <v>0</v>
      </c>
      <c r="N32" s="6" t="n">
        <f aca="false">SUM(EquatorialGuinea!O$20:$O$20)+SUM(EquatorialGuinea!$D$21:N$21)</f>
        <v>0</v>
      </c>
      <c r="O32" s="6" t="n">
        <f aca="false">SUM(EquatorialGuinea!D$21:$O$21)</f>
        <v>0</v>
      </c>
      <c r="P32" s="6" t="n">
        <f aca="false">SUM(EquatorialGuinea!E$21:$O$21)+SUM(EquatorialGuinea!$D$22:D$22)</f>
        <v>0</v>
      </c>
      <c r="Q32" s="6" t="n">
        <f aca="false">SUM(EquatorialGuinea!F$21:$O$21)+SUM(EquatorialGuinea!$D$22:E$22)</f>
        <v>0</v>
      </c>
      <c r="R32" s="6" t="n">
        <f aca="false">SUM(EquatorialGuinea!G$21:$O$21)+SUM(EquatorialGuinea!$D$22:F$22)</f>
        <v>0</v>
      </c>
      <c r="S32" s="6" t="n">
        <f aca="false">SUM(EquatorialGuinea!H$21:$O$21)+SUM(EquatorialGuinea!$D$22:G$22)</f>
        <v>0</v>
      </c>
      <c r="T32" s="6" t="n">
        <f aca="false">SUM(EquatorialGuinea!I$21:$O$21)+SUM(EquatorialGuinea!$D$22:H$22)</f>
        <v>0</v>
      </c>
      <c r="U32" s="6" t="n">
        <f aca="false">SUM(EquatorialGuinea!J$21:$O$21)+SUM(EquatorialGuinea!$D$22:I$22)</f>
        <v>0</v>
      </c>
      <c r="V32" s="6" t="n">
        <f aca="false">SUM(EquatorialGuinea!K$21:$O$21)+SUM(EquatorialGuinea!$D$22:J$22)</f>
        <v>0</v>
      </c>
      <c r="W32" s="6" t="n">
        <f aca="false">SUM(EquatorialGuinea!L$21:$O$21)+SUM(EquatorialGuinea!$D$22:K$22)</f>
        <v>0</v>
      </c>
      <c r="X32" s="6" t="n">
        <f aca="false">SUM(EquatorialGuinea!M$21:$O$21)+SUM(EquatorialGuinea!$D$22:L$22)</f>
        <v>0</v>
      </c>
      <c r="Y32" s="6" t="n">
        <f aca="false">SUM(EquatorialGuinea!N$21:$O$21)+SUM(EquatorialGuinea!$D$22:M$22)</f>
        <v>0</v>
      </c>
      <c r="Z32" s="6" t="n">
        <f aca="false">SUM(EquatorialGuinea!O$21:$O$21)+SUM(EquatorialGuinea!$D$22:N$22)</f>
        <v>0</v>
      </c>
      <c r="AA32" s="6" t="n">
        <f aca="false">SUM(EquatorialGuinea!D$22:$O$22)</f>
        <v>0</v>
      </c>
      <c r="AB32" s="6" t="n">
        <f aca="false">SUM(EquatorialGuinea!E$22:$O$22)+SUM(EquatorialGuinea!$D$23:D$23)</f>
        <v>0</v>
      </c>
      <c r="AC32" s="6" t="n">
        <f aca="false">SUM(EquatorialGuinea!F$22:$O$22)+SUM(EquatorialGuinea!$D$23:E$23)</f>
        <v>0</v>
      </c>
      <c r="AD32" s="6" t="n">
        <f aca="false">SUM(EquatorialGuinea!G$22:$O$22)+SUM(EquatorialGuinea!$D$23:F$23)</f>
        <v>0</v>
      </c>
      <c r="AE32" s="6" t="n">
        <f aca="false">SUM(EquatorialGuinea!H$22:$O$22)+SUM(EquatorialGuinea!$D$23:G$23)</f>
        <v>0</v>
      </c>
      <c r="AF32" s="6" t="n">
        <f aca="false">SUM(EquatorialGuinea!I$22:$O$22)+SUM(EquatorialGuinea!$D$23:H$23)</f>
        <v>0</v>
      </c>
      <c r="AG32" s="6" t="n">
        <f aca="false">SUM(EquatorialGuinea!J$22:$O$22)+SUM(EquatorialGuinea!$D$23:I$23)</f>
        <v>0</v>
      </c>
      <c r="AH32" s="6" t="n">
        <f aca="false">SUM(EquatorialGuinea!K$22:$O$22)+SUM(EquatorialGuinea!$D$23:J$23)</f>
        <v>0</v>
      </c>
      <c r="AI32" s="6" t="n">
        <f aca="false">SUM(EquatorialGuinea!L$22:$O$22)+SUM(EquatorialGuinea!$D$23:K$23)</f>
        <v>0</v>
      </c>
      <c r="AJ32" s="6" t="n">
        <f aca="false">SUM(EquatorialGuinea!M$22:$O$22)+SUM(EquatorialGuinea!$D$23:L$23)</f>
        <v>0</v>
      </c>
      <c r="AK32" s="6" t="n">
        <f aca="false">SUM(EquatorialGuinea!N$22:$O$22)+SUM(EquatorialGuinea!$D$23:M$23)</f>
        <v>0</v>
      </c>
      <c r="AL32" s="6" t="n">
        <f aca="false">SUM(EquatorialGuinea!O$22:$O$22)+SUM(EquatorialGuinea!$D$23:N$23)</f>
        <v>0</v>
      </c>
      <c r="AM32" s="6" t="n">
        <f aca="false">SUM(EquatorialGuinea!D$23:$O$23)</f>
        <v>0</v>
      </c>
      <c r="AN32" s="6" t="n">
        <f aca="false">SUM(EquatorialGuinea!E$23:$O$23)+SUM(EquatorialGuinea!$D$24:D$24)</f>
        <v>0</v>
      </c>
      <c r="AO32" s="6" t="n">
        <f aca="false">SUM(EquatorialGuinea!F$23:$O$23)+SUM(EquatorialGuinea!$D$24:E$24)</f>
        <v>0</v>
      </c>
      <c r="AP32" s="6" t="n">
        <f aca="false">SUM(EquatorialGuinea!G$23:$O$23)+SUM(EquatorialGuinea!$D$24:F$24)</f>
        <v>0</v>
      </c>
      <c r="AQ32" s="6" t="n">
        <f aca="false">SUM(EquatorialGuinea!H$23:$O$23)+SUM(EquatorialGuinea!$D$24:G$24)</f>
        <v>0</v>
      </c>
      <c r="AR32" s="6" t="n">
        <f aca="false">SUM(EquatorialGuinea!I$23:$O$23)+SUM(EquatorialGuinea!$D$24:H$24)</f>
        <v>0</v>
      </c>
      <c r="AS32" s="6" t="n">
        <f aca="false">SUM(EquatorialGuinea!J$23:$O$23)+SUM(EquatorialGuinea!$D$24:I$24)</f>
        <v>0</v>
      </c>
      <c r="AT32" s="6" t="n">
        <f aca="false">SUM(EquatorialGuinea!K$23:$O$23)+SUM(EquatorialGuinea!$D$24:J$24)</f>
        <v>0</v>
      </c>
      <c r="AU32" s="6" t="n">
        <f aca="false">SUM(EquatorialGuinea!L$23:$O$23)+SUM(EquatorialGuinea!$D$24:K$24)</f>
        <v>0</v>
      </c>
      <c r="AV32" s="6" t="n">
        <f aca="false">SUM(EquatorialGuinea!M$23:$O$23)+SUM(EquatorialGuinea!$D$24:L$24)</f>
        <v>0</v>
      </c>
      <c r="AW32" s="6" t="n">
        <f aca="false">SUM(EquatorialGuinea!N$23:$O$23)+SUM(EquatorialGuinea!$D$24:M$24)</f>
        <v>0</v>
      </c>
      <c r="AX32" s="6" t="n">
        <f aca="false">SUM(EquatorialGuinea!O$23:$O$23)+SUM(EquatorialGuinea!$D$24:N$24)</f>
        <v>0</v>
      </c>
      <c r="AY32" s="58" t="n">
        <f aca="false">SUM(EquatorialGuinea!D$24:$O$24)</f>
        <v>0</v>
      </c>
      <c r="AZ32" s="6" t="n">
        <f aca="false">SUM(EquatorialGuinea!E$24:$O$24)+SUM(EquatorialGuinea!$D$25:D$25)</f>
        <v>0</v>
      </c>
      <c r="BA32" s="6" t="n">
        <f aca="false">SUM(EquatorialGuinea!F$24:$O$24)+SUM(EquatorialGuinea!$D$25:E$25)</f>
        <v>0</v>
      </c>
      <c r="BB32" s="6" t="n">
        <f aca="false">SUM(EquatorialGuinea!G$24:$O$24)+SUM(EquatorialGuinea!$D$25:F$25)</f>
        <v>0</v>
      </c>
      <c r="BC32" s="6" t="n">
        <f aca="false">SUM(EquatorialGuinea!H$24:$O$24)+SUM(EquatorialGuinea!$D$25:G$25)</f>
        <v>0</v>
      </c>
      <c r="BD32" s="6" t="n">
        <f aca="false">SUM(EquatorialGuinea!I$24:$O$24)+SUM(EquatorialGuinea!$D$25:H$25)</f>
        <v>0</v>
      </c>
      <c r="BE32" s="6" t="n">
        <f aca="false">SUM(EquatorialGuinea!J$24:$O$24)+SUM(EquatorialGuinea!$D$25:I$25)</f>
        <v>0</v>
      </c>
      <c r="BF32" s="6" t="n">
        <f aca="false">SUM(EquatorialGuinea!K$24:$O$24)+SUM(EquatorialGuinea!$D$25:J$25)</f>
        <v>0</v>
      </c>
      <c r="BG32" s="6" t="n">
        <f aca="false">SUM(EquatorialGuinea!L$24:$O$24)+SUM(EquatorialGuinea!$D$25:K$25)</f>
        <v>0</v>
      </c>
      <c r="BH32" s="6" t="n">
        <f aca="false">SUM(EquatorialGuinea!M$24:$O$24)+SUM(EquatorialGuinea!$D$25:L$25)</f>
        <v>0</v>
      </c>
      <c r="BI32" s="6" t="n">
        <f aca="false">SUM(EquatorialGuinea!N$24:$O$24)+SUM(EquatorialGuinea!$D$25:M$25)</f>
        <v>0</v>
      </c>
      <c r="BJ32" s="6" t="n">
        <f aca="false">SUM(EquatorialGuinea!O$24:$O$24)+SUM(EquatorialGuinea!$D$25:N$25)</f>
        <v>0</v>
      </c>
      <c r="BK32" s="6" t="n">
        <f aca="false">SUM(EquatorialGuinea!D$25:$O$25)</f>
        <v>0</v>
      </c>
      <c r="BL32" s="6" t="n">
        <f aca="false">SUM(EquatorialGuinea!E$25:$O$25)+SUM(EquatorialGuinea!$D$26:D$26)</f>
        <v>0</v>
      </c>
      <c r="BM32" s="58" t="n">
        <f aca="false">SUM(EquatorialGuinea!F$25:$O$25)+SUM(EquatorialGuinea!$D$26:E$26)</f>
        <v>0</v>
      </c>
      <c r="BN32" s="58" t="n">
        <f aca="false">SUM(EquatorialGuinea!G$25:$O$25)+SUM(EquatorialGuinea!$D$26:F$26)</f>
        <v>0</v>
      </c>
      <c r="BO32" s="6" t="n">
        <f aca="false">SUM(EquatorialGuinea!H$25:$O$25)+SUM(EquatorialGuinea!$D$26:G$26)</f>
        <v>0.040707</v>
      </c>
      <c r="BP32" s="6" t="n">
        <f aca="false">SUM(EquatorialGuinea!I$25:$O$25)+SUM(EquatorialGuinea!$D$26:H$26)</f>
        <v>0.074211</v>
      </c>
      <c r="BQ32" s="6" t="n">
        <f aca="false">SUM(EquatorialGuinea!J$25:$O$25)+SUM(EquatorialGuinea!$D$26:I$26)</f>
        <v>0.136968</v>
      </c>
      <c r="BR32" s="6" t="n">
        <f aca="false">SUM(EquatorialGuinea!K$25:$O$25)+SUM(EquatorialGuinea!$D$26:J$26)</f>
        <v>0.140359</v>
      </c>
      <c r="BS32" s="6" t="n">
        <f aca="false">SUM(EquatorialGuinea!L$25:$O$25)+SUM(EquatorialGuinea!$D$26:K$26)</f>
        <v>0.266054</v>
      </c>
      <c r="BT32" s="6" t="n">
        <f aca="false">SUM(EquatorialGuinea!M$25:$O$25)+SUM(EquatorialGuinea!$D$26:L$26)</f>
        <v>0.409433</v>
      </c>
      <c r="BU32" s="6" t="n">
        <f aca="false">SUM(EquatorialGuinea!N$25:$O$25)+SUM(EquatorialGuinea!$D$26:M$26)</f>
        <v>0.409433</v>
      </c>
      <c r="BV32" s="6" t="n">
        <f aca="false">SUM(EquatorialGuinea!O$25:$O$25)+SUM(EquatorialGuinea!$D$26:N$26)</f>
        <v>0.434826</v>
      </c>
      <c r="BW32" s="6" t="n">
        <f aca="false">SUM(EquatorialGuinea!D$26:$O$26)</f>
        <v>0.574862</v>
      </c>
      <c r="BX32" s="6" t="n">
        <f aca="false">SUM(EquatorialGuinea!E$26:$O$26)+SUM(EquatorialGuinea!$D$27:D$27)</f>
        <v>0.574862</v>
      </c>
      <c r="BY32" s="6" t="n">
        <f aca="false">SUM(EquatorialGuinea!F$26:$O$26)+SUM(EquatorialGuinea!$D$27:E$27)</f>
        <v>0.628638</v>
      </c>
      <c r="BZ32" s="6" t="n">
        <f aca="false">SUM(EquatorialGuinea!G$26:$O$26)+SUM(EquatorialGuinea!$D$27:F$27)</f>
        <v>0.633117</v>
      </c>
      <c r="CA32" s="6" t="n">
        <f aca="false">SUM(EquatorialGuinea!H$26:$O$26)+SUM(EquatorialGuinea!$D$27:G$27)</f>
        <v>0.59241</v>
      </c>
      <c r="CB32" s="6" t="n">
        <f aca="false">SUM(EquatorialGuinea!I$26:$O$26)+SUM(EquatorialGuinea!$D$27:H$27)</f>
        <v>0.636768</v>
      </c>
      <c r="CC32" s="6" t="n">
        <f aca="false">SUM(EquatorialGuinea!J$26:$O$26)+SUM(EquatorialGuinea!$D$27:I$27)</f>
        <v>0.574011</v>
      </c>
      <c r="CD32" s="6" t="n">
        <f aca="false">SUM(EquatorialGuinea!K$26:$O$26)+SUM(EquatorialGuinea!$D$27:J$27)</f>
        <v>0.57062</v>
      </c>
      <c r="CE32" s="6" t="n">
        <f aca="false">SUM(EquatorialGuinea!L$26:$O$26)+SUM(EquatorialGuinea!$D$27:K$27)</f>
        <v>0.444925</v>
      </c>
      <c r="CF32" s="6" t="n">
        <f aca="false">SUM(EquatorialGuinea!M$26:$O$26)+SUM(EquatorialGuinea!$D$27:L$27)</f>
        <v>0.301546</v>
      </c>
      <c r="CG32" s="6" t="n">
        <f aca="false">SUM(EquatorialGuinea!N$26:$O$26)+SUM(EquatorialGuinea!$D$27:M$27)</f>
        <v>0.301546</v>
      </c>
      <c r="CH32" s="6" t="n">
        <f aca="false">SUM(EquatorialGuinea!O$26:$O$26)+SUM(EquatorialGuinea!$D$27:N$27)</f>
        <v>0.276153</v>
      </c>
      <c r="CI32" s="6" t="n">
        <f aca="false">SUM(EquatorialGuinea!D$27:$O$27)</f>
        <v>0.136117</v>
      </c>
      <c r="CJ32" s="6" t="n">
        <f aca="false">SUM(EquatorialGuinea!E$27:$O$27)+SUM(EquatorialGuinea!$D$28:D$28)</f>
        <v>0.136117</v>
      </c>
      <c r="CK32" s="6" t="n">
        <f aca="false">SUM(EquatorialGuinea!F$27:$O$27)+SUM(EquatorialGuinea!$D$28:E$28)</f>
        <v>0.082341</v>
      </c>
      <c r="CL32" s="6" t="n">
        <f aca="false">SUM(EquatorialGuinea!G$27:$O$27)+SUM(EquatorialGuinea!$D$28:F$28)</f>
        <v>0.077862</v>
      </c>
      <c r="CM32" s="6" t="n">
        <f aca="false">SUM(EquatorialGuinea!H$27:$O$27)+SUM(EquatorialGuinea!$D$28:G$28)</f>
        <v>0.077862</v>
      </c>
      <c r="CN32" s="6" t="n">
        <f aca="false">SUM(EquatorialGuinea!I$27:$O$27)+SUM(EquatorialGuinea!$D$28:H$28)</f>
        <v>0</v>
      </c>
      <c r="CO32" s="6" t="n">
        <f aca="false">SUM(EquatorialGuinea!J$27:$O$27)+SUM(EquatorialGuinea!$D$28:I$28)</f>
        <v>0</v>
      </c>
      <c r="CP32" s="6" t="n">
        <f aca="false">SUM(EquatorialGuinea!K$27:$O$27)+SUM(EquatorialGuinea!$D$28:J$28)</f>
        <v>0.00171</v>
      </c>
      <c r="CQ32" s="6" t="n">
        <f aca="false">SUM(EquatorialGuinea!L$27:$O$27)+SUM(EquatorialGuinea!$D$28:K$28)</f>
        <v>0.00171</v>
      </c>
      <c r="CR32" s="6" t="n">
        <f aca="false">SUM(EquatorialGuinea!M$27:$O$27)+SUM(EquatorialGuinea!$D$28:L$28)</f>
        <v>0.00171</v>
      </c>
      <c r="CS32" s="6" t="n">
        <f aca="false">SUM(EquatorialGuinea!N$27:$O$27)+SUM(EquatorialGuinea!$D$28:M$28)</f>
        <v>0.00171</v>
      </c>
      <c r="CT32" s="6" t="n">
        <f aca="false">SUM(EquatorialGuinea!O$27:$O$27)+SUM(EquatorialGuinea!$D$28:N$28)</f>
        <v>0.00171</v>
      </c>
      <c r="CU32" s="6" t="n">
        <f aca="false">SUM(EquatorialGuinea!D$28:$O$28)</f>
        <v>0.00171</v>
      </c>
      <c r="CV32" s="6" t="n">
        <f aca="false">SUM(EquatorialGuinea!E$28:$O$28)+SUM(EquatorialGuinea!$D$29:D$29)</f>
        <v>0.00171</v>
      </c>
      <c r="CW32" s="6" t="n">
        <f aca="false">SUM(EquatorialGuinea!F$28:$O$28)+SUM(EquatorialGuinea!$D$29:E$29)</f>
        <v>0.00171</v>
      </c>
      <c r="CX32" s="6" t="n">
        <f aca="false">SUM(EquatorialGuinea!G$28:$O$28)+SUM(EquatorialGuinea!$D$29:F$29)</f>
        <v>0.00171</v>
      </c>
      <c r="CY32" s="6" t="n">
        <f aca="false">SUM(EquatorialGuinea!H$28:$O$28)+SUM(EquatorialGuinea!$D$29:G$29)</f>
        <v>0.00171</v>
      </c>
      <c r="CZ32" s="6" t="n">
        <f aca="false">SUM(EquatorialGuinea!I$28:$O$28)+SUM(EquatorialGuinea!$D$29:H$29)</f>
        <v>0.00171</v>
      </c>
      <c r="DA32" s="6" t="n">
        <f aca="false">SUM(EquatorialGuinea!J$28:$O$28)+SUM(EquatorialGuinea!$D$29:I$29)</f>
        <v>0.00171</v>
      </c>
      <c r="DB32" s="6" t="n">
        <f aca="false">SUM(EquatorialGuinea!K$28:$O$28)+SUM(EquatorialGuinea!$D$29:J$29)</f>
        <v>0</v>
      </c>
      <c r="DC32" s="6" t="n">
        <f aca="false">SUM(EquatorialGuinea!L$28:$O$28)+SUM(EquatorialGuinea!$D$29:K$29)</f>
        <v>0</v>
      </c>
      <c r="DD32" s="6" t="n">
        <f aca="false">SUM(EquatorialGuinea!M$28:$O$28)+SUM(EquatorialGuinea!$D$29:L$29)</f>
        <v>0</v>
      </c>
      <c r="DE32" s="6" t="n">
        <f aca="false">SUM(EquatorialGuinea!N$28:$O$28)+SUM(EquatorialGuinea!$D$29:M$29)</f>
        <v>0</v>
      </c>
      <c r="DF32" s="6" t="n">
        <f aca="false">SUM(EquatorialGuinea!O$28:$O$28)+SUM(EquatorialGuinea!$D$29:N$29)</f>
        <v>0</v>
      </c>
      <c r="DG32" s="58" t="n">
        <f aca="false">SUM(EquatorialGuinea!D$29:$O$29)</f>
        <v>0</v>
      </c>
      <c r="DH32" s="6" t="n">
        <f aca="false">SUM(EquatorialGuinea!E$29:$O$29)+SUM(EquatorialGuinea!$D$30:D$30)</f>
        <v>0</v>
      </c>
      <c r="DI32" s="6" t="n">
        <f aca="false">SUM(EquatorialGuinea!F$29:$O$29)+SUM(EquatorialGuinea!$D$30:E$30)</f>
        <v>0</v>
      </c>
      <c r="DJ32" s="6" t="n">
        <f aca="false">SUM(EquatorialGuinea!G$29:$O$29)+SUM(EquatorialGuinea!$D$30:F$30)</f>
        <v>0</v>
      </c>
      <c r="DK32" s="6" t="n">
        <f aca="false">EquatorialGuinea!BC$46</f>
        <v>0</v>
      </c>
      <c r="DL32" s="6" t="n">
        <f aca="false">EquatorialGuinea!BD$46</f>
        <v>0</v>
      </c>
      <c r="DM32" s="6" t="n">
        <f aca="false">EquatorialGuinea!BE$46</f>
        <v>0</v>
      </c>
      <c r="DN32" s="6" t="n">
        <f aca="false">EquatorialGuinea!BF$46</f>
        <v>0</v>
      </c>
      <c r="DO32" s="6" t="n">
        <f aca="false">EquatorialGuinea!BG$46</f>
        <v>0</v>
      </c>
      <c r="DP32" s="6" t="n">
        <f aca="false">EquatorialGuinea!BH$46</f>
        <v>0</v>
      </c>
      <c r="DQ32" s="6" t="n">
        <f aca="false">EquatorialGuinea!BI$46</f>
        <v>0</v>
      </c>
      <c r="DR32" s="6" t="n">
        <f aca="false">EquatorialGuinea!BJ$46</f>
        <v>0</v>
      </c>
      <c r="DS32" s="6" t="n">
        <f aca="false">EquatorialGuinea!BK$46</f>
        <v>0</v>
      </c>
    </row>
    <row r="33" s="4" customFormat="true" ht="12.75" hidden="false" customHeight="false" outlineLevel="0" collapsed="false">
      <c r="A33" s="4" t="n">
        <f aca="false">Gabon!B$46</f>
        <v>0</v>
      </c>
      <c r="B33" s="4" t="s">
        <v>21</v>
      </c>
      <c r="C33" s="6" t="n">
        <f aca="false">SUM(Gabon!D$20:$O$20)</f>
        <v>0</v>
      </c>
      <c r="D33" s="6" t="n">
        <f aca="false">SUM(Gabon!E$20:$O$20)+SUM(Gabon!$D$21:D$21)</f>
        <v>0</v>
      </c>
      <c r="E33" s="58" t="n">
        <f aca="false">SUM(Gabon!F$20:$O$20)+SUM(Gabon!$D$21:E$21)</f>
        <v>0</v>
      </c>
      <c r="F33" s="58" t="n">
        <f aca="false">SUM(Gabon!G$20:$O$20)+SUM(Gabon!$D$21:F$21)</f>
        <v>0</v>
      </c>
      <c r="G33" s="6" t="n">
        <f aca="false">SUM(Gabon!H$20:$O$20)+SUM(Gabon!$D$21:G$21)</f>
        <v>0</v>
      </c>
      <c r="H33" s="6" t="n">
        <f aca="false">SUM(Gabon!I$20:$O$20)+SUM(Gabon!$D$21:H$21)</f>
        <v>0</v>
      </c>
      <c r="I33" s="6" t="n">
        <f aca="false">SUM(Gabon!J$20:$O$20)+SUM(Gabon!$D$21:I$21)</f>
        <v>0</v>
      </c>
      <c r="J33" s="6" t="n">
        <f aca="false">SUM(Gabon!K$20:$O$20)+SUM(Gabon!$D$21:J$21)</f>
        <v>0</v>
      </c>
      <c r="K33" s="6" t="n">
        <f aca="false">SUM(Gabon!L$20:$O$20)+SUM(Gabon!$D$21:K$21)</f>
        <v>0</v>
      </c>
      <c r="L33" s="6" t="n">
        <f aca="false">SUM(Gabon!M$20:$O$20)+SUM(Gabon!$D$21:L$21)</f>
        <v>0</v>
      </c>
      <c r="M33" s="6" t="n">
        <f aca="false">SUM(Gabon!N$20:$O$20)+SUM(Gabon!$D$21:M$21)</f>
        <v>0</v>
      </c>
      <c r="N33" s="6" t="n">
        <f aca="false">SUM(Gabon!O$20:$O$20)+SUM(Gabon!$D$21:N$21)</f>
        <v>0</v>
      </c>
      <c r="O33" s="6" t="n">
        <f aca="false">SUM(Gabon!D$21:$O$21)</f>
        <v>0</v>
      </c>
      <c r="P33" s="6" t="n">
        <f aca="false">SUM(Gabon!E$21:$O$21)+SUM(Gabon!$D$22:D$22)</f>
        <v>0</v>
      </c>
      <c r="Q33" s="6" t="n">
        <f aca="false">SUM(Gabon!F$21:$O$21)+SUM(Gabon!$D$22:E$22)</f>
        <v>0</v>
      </c>
      <c r="R33" s="6" t="n">
        <f aca="false">SUM(Gabon!G$21:$O$21)+SUM(Gabon!$D$22:F$22)</f>
        <v>0</v>
      </c>
      <c r="S33" s="6" t="n">
        <f aca="false">SUM(Gabon!H$21:$O$21)+SUM(Gabon!$D$22:G$22)</f>
        <v>0</v>
      </c>
      <c r="T33" s="6" t="n">
        <f aca="false">SUM(Gabon!I$21:$O$21)+SUM(Gabon!$D$22:H$22)</f>
        <v>0</v>
      </c>
      <c r="U33" s="6" t="n">
        <f aca="false">SUM(Gabon!J$21:$O$21)+SUM(Gabon!$D$22:I$22)</f>
        <v>0.03405</v>
      </c>
      <c r="V33" s="6" t="n">
        <f aca="false">SUM(Gabon!K$21:$O$21)+SUM(Gabon!$D$22:J$22)</f>
        <v>0.03405</v>
      </c>
      <c r="W33" s="6" t="n">
        <f aca="false">SUM(Gabon!L$21:$O$21)+SUM(Gabon!$D$22:K$22)</f>
        <v>0.05065</v>
      </c>
      <c r="X33" s="6" t="n">
        <f aca="false">SUM(Gabon!M$21:$O$21)+SUM(Gabon!$D$22:L$22)</f>
        <v>0.05065</v>
      </c>
      <c r="Y33" s="6" t="n">
        <f aca="false">SUM(Gabon!N$21:$O$21)+SUM(Gabon!$D$22:M$22)</f>
        <v>0.05065</v>
      </c>
      <c r="Z33" s="6" t="n">
        <f aca="false">SUM(Gabon!O$21:$O$21)+SUM(Gabon!$D$22:N$22)</f>
        <v>0.058865</v>
      </c>
      <c r="AA33" s="6" t="n">
        <f aca="false">SUM(Gabon!D$22:$O$22)</f>
        <v>0.219179</v>
      </c>
      <c r="AB33" s="6" t="n">
        <f aca="false">SUM(Gabon!E$22:$O$22)+SUM(Gabon!$D$23:D$23)</f>
        <v>0.256467</v>
      </c>
      <c r="AC33" s="6" t="n">
        <f aca="false">SUM(Gabon!F$22:$O$22)+SUM(Gabon!$D$23:E$23)</f>
        <v>0.401739</v>
      </c>
      <c r="AD33" s="6" t="n">
        <f aca="false">SUM(Gabon!G$22:$O$22)+SUM(Gabon!$D$23:F$23)</f>
        <v>0.401739</v>
      </c>
      <c r="AE33" s="6" t="n">
        <f aca="false">SUM(Gabon!H$22:$O$22)+SUM(Gabon!$D$23:G$23)</f>
        <v>0.53874</v>
      </c>
      <c r="AF33" s="6" t="n">
        <f aca="false">SUM(Gabon!I$22:$O$22)+SUM(Gabon!$D$23:H$23)</f>
        <v>0.53874</v>
      </c>
      <c r="AG33" s="6" t="n">
        <f aca="false">SUM(Gabon!J$22:$O$22)+SUM(Gabon!$D$23:I$23)</f>
        <v>0.50469</v>
      </c>
      <c r="AH33" s="6" t="n">
        <f aca="false">SUM(Gabon!K$22:$O$22)+SUM(Gabon!$D$23:J$23)</f>
        <v>0.726906</v>
      </c>
      <c r="AI33" s="6" t="n">
        <f aca="false">SUM(Gabon!L$22:$O$22)+SUM(Gabon!$D$23:K$23)</f>
        <v>0.710306</v>
      </c>
      <c r="AJ33" s="6" t="n">
        <f aca="false">SUM(Gabon!M$22:$O$22)+SUM(Gabon!$D$23:L$23)</f>
        <v>0.710306</v>
      </c>
      <c r="AK33" s="6" t="n">
        <f aca="false">SUM(Gabon!N$22:$O$22)+SUM(Gabon!$D$23:M$23)</f>
        <v>0.717544</v>
      </c>
      <c r="AL33" s="6" t="n">
        <f aca="false">SUM(Gabon!O$22:$O$22)+SUM(Gabon!$D$23:N$23)</f>
        <v>0.709329</v>
      </c>
      <c r="AM33" s="6" t="n">
        <f aca="false">SUM(Gabon!D$23:$O$23)</f>
        <v>0.70016</v>
      </c>
      <c r="AN33" s="6" t="n">
        <f aca="false">SUM(Gabon!E$23:$O$23)+SUM(Gabon!$D$24:D$24)</f>
        <v>0.697391</v>
      </c>
      <c r="AO33" s="6" t="n">
        <f aca="false">SUM(Gabon!F$23:$O$23)+SUM(Gabon!$D$24:E$24)</f>
        <v>0.910945</v>
      </c>
      <c r="AP33" s="6" t="n">
        <f aca="false">SUM(Gabon!G$23:$O$23)+SUM(Gabon!$D$24:F$24)</f>
        <v>1.04116</v>
      </c>
      <c r="AQ33" s="6" t="n">
        <f aca="false">SUM(Gabon!H$23:$O$23)+SUM(Gabon!$D$24:G$24)</f>
        <v>0.940086</v>
      </c>
      <c r="AR33" s="6" t="n">
        <f aca="false">SUM(Gabon!I$23:$O$23)+SUM(Gabon!$D$24:H$24)</f>
        <v>1.100671</v>
      </c>
      <c r="AS33" s="6" t="n">
        <f aca="false">SUM(Gabon!J$23:$O$23)+SUM(Gabon!$D$24:I$24)</f>
        <v>1.100671</v>
      </c>
      <c r="AT33" s="6" t="n">
        <f aca="false">SUM(Gabon!K$23:$O$23)+SUM(Gabon!$D$24:J$24)</f>
        <v>0.878455</v>
      </c>
      <c r="AU33" s="6" t="n">
        <f aca="false">SUM(Gabon!L$23:$O$23)+SUM(Gabon!$D$24:K$24)</f>
        <v>1.121899</v>
      </c>
      <c r="AV33" s="6" t="n">
        <f aca="false">SUM(Gabon!M$23:$O$23)+SUM(Gabon!$D$24:L$24)</f>
        <v>1.489938</v>
      </c>
      <c r="AW33" s="6" t="n">
        <f aca="false">SUM(Gabon!N$23:$O$23)+SUM(Gabon!$D$24:M$24)</f>
        <v>1.4827</v>
      </c>
      <c r="AX33" s="6" t="n">
        <f aca="false">SUM(Gabon!O$23:$O$23)+SUM(Gabon!$D$24:N$24)</f>
        <v>1.642608</v>
      </c>
      <c r="AY33" s="58" t="n">
        <f aca="false">SUM(Gabon!D$24:$O$24)</f>
        <v>1.527154</v>
      </c>
      <c r="AZ33" s="6" t="n">
        <f aca="false">SUM(Gabon!E$24:$O$24)+SUM(Gabon!$D$25:D$25)</f>
        <v>1.533164</v>
      </c>
      <c r="BA33" s="6" t="n">
        <f aca="false">SUM(Gabon!F$24:$O$24)+SUM(Gabon!$D$25:E$25)</f>
        <v>1.827049</v>
      </c>
      <c r="BB33" s="6" t="n">
        <f aca="false">SUM(Gabon!G$24:$O$24)+SUM(Gabon!$D$25:F$25)</f>
        <v>1.831168</v>
      </c>
      <c r="BC33" s="6" t="n">
        <f aca="false">SUM(Gabon!H$24:$O$24)+SUM(Gabon!$D$25:G$25)</f>
        <v>2.08507</v>
      </c>
      <c r="BD33" s="6" t="n">
        <f aca="false">SUM(Gabon!I$24:$O$24)+SUM(Gabon!$D$25:H$25)</f>
        <v>2.374583</v>
      </c>
      <c r="BE33" s="6" t="n">
        <f aca="false">SUM(Gabon!J$24:$O$24)+SUM(Gabon!$D$25:I$25)</f>
        <v>2.965508</v>
      </c>
      <c r="BF33" s="6" t="n">
        <f aca="false">SUM(Gabon!K$24:$O$24)+SUM(Gabon!$D$25:J$25)</f>
        <v>3.040686</v>
      </c>
      <c r="BG33" s="6" t="n">
        <f aca="false">SUM(Gabon!L$24:$O$24)+SUM(Gabon!$D$25:K$25)</f>
        <v>2.813099</v>
      </c>
      <c r="BH33" s="6" t="n">
        <f aca="false">SUM(Gabon!M$24:$O$24)+SUM(Gabon!$D$25:L$25)</f>
        <v>2.44506</v>
      </c>
      <c r="BI33" s="6" t="n">
        <f aca="false">SUM(Gabon!N$24:$O$24)+SUM(Gabon!$D$25:M$25)</f>
        <v>2.44506</v>
      </c>
      <c r="BJ33" s="6" t="n">
        <f aca="false">SUM(Gabon!O$24:$O$24)+SUM(Gabon!$D$25:N$25)</f>
        <v>2.285152</v>
      </c>
      <c r="BK33" s="6" t="n">
        <f aca="false">SUM(Gabon!D$25:$O$25)</f>
        <v>2.338874</v>
      </c>
      <c r="BL33" s="6" t="n">
        <f aca="false">SUM(Gabon!E$25:$O$25)+SUM(Gabon!$D$26:D$26)</f>
        <v>2.298345</v>
      </c>
      <c r="BM33" s="58" t="n">
        <f aca="false">SUM(Gabon!F$25:$O$25)+SUM(Gabon!$D$26:E$26)</f>
        <v>1.645634</v>
      </c>
      <c r="BN33" s="58" t="n">
        <f aca="false">SUM(Gabon!G$25:$O$25)+SUM(Gabon!$D$26:F$26)</f>
        <v>1.5113</v>
      </c>
      <c r="BO33" s="6" t="n">
        <f aca="false">SUM(Gabon!H$25:$O$25)+SUM(Gabon!$D$26:G$26)</f>
        <v>1.221471</v>
      </c>
      <c r="BP33" s="6" t="n">
        <f aca="false">SUM(Gabon!I$25:$O$25)+SUM(Gabon!$D$26:H$26)</f>
        <v>0.832492</v>
      </c>
      <c r="BQ33" s="6" t="n">
        <f aca="false">SUM(Gabon!J$25:$O$25)+SUM(Gabon!$D$26:I$26)</f>
        <v>0.241567</v>
      </c>
      <c r="BR33" s="6" t="n">
        <f aca="false">SUM(Gabon!K$25:$O$25)+SUM(Gabon!$D$26:J$26)</f>
        <v>0.166389</v>
      </c>
      <c r="BS33" s="6" t="n">
        <f aca="false">SUM(Gabon!L$25:$O$25)+SUM(Gabon!$D$26:K$26)</f>
        <v>0.150532</v>
      </c>
      <c r="BT33" s="6" t="n">
        <f aca="false">SUM(Gabon!M$25:$O$25)+SUM(Gabon!$D$26:L$26)</f>
        <v>0.150532</v>
      </c>
      <c r="BU33" s="6" t="n">
        <f aca="false">SUM(Gabon!N$25:$O$25)+SUM(Gabon!$D$26:M$26)</f>
        <v>0.271711</v>
      </c>
      <c r="BV33" s="6" t="n">
        <f aca="false">SUM(Gabon!O$25:$O$25)+SUM(Gabon!$D$26:N$26)</f>
        <v>0.271711</v>
      </c>
      <c r="BW33" s="6" t="n">
        <f aca="false">SUM(Gabon!D$26:$O$26)</f>
        <v>0.182298</v>
      </c>
      <c r="BX33" s="6" t="n">
        <f aca="false">SUM(Gabon!E$26:$O$26)+SUM(Gabon!$D$27:D$27)</f>
        <v>0.206101</v>
      </c>
      <c r="BY33" s="6" t="n">
        <f aca="false">SUM(Gabon!F$26:$O$26)+SUM(Gabon!$D$27:E$27)</f>
        <v>0.223078</v>
      </c>
      <c r="BZ33" s="6" t="n">
        <f aca="false">SUM(Gabon!G$26:$O$26)+SUM(Gabon!$D$27:F$27)</f>
        <v>0.228257</v>
      </c>
      <c r="CA33" s="6" t="n">
        <f aca="false">SUM(Gabon!H$26:$O$26)+SUM(Gabon!$D$27:G$27)</f>
        <v>0.268178</v>
      </c>
      <c r="CB33" s="6" t="n">
        <f aca="false">SUM(Gabon!I$26:$O$26)+SUM(Gabon!$D$27:H$27)</f>
        <v>0.211436</v>
      </c>
      <c r="CC33" s="6" t="n">
        <f aca="false">SUM(Gabon!J$26:$O$26)+SUM(Gabon!$D$27:I$27)</f>
        <v>0.229446</v>
      </c>
      <c r="CD33" s="6" t="n">
        <f aca="false">SUM(Gabon!K$26:$O$26)+SUM(Gabon!$D$27:J$27)</f>
        <v>0.241089</v>
      </c>
      <c r="CE33" s="6" t="n">
        <f aca="false">SUM(Gabon!L$26:$O$26)+SUM(Gabon!$D$27:K$27)</f>
        <v>0.241089</v>
      </c>
      <c r="CF33" s="6" t="n">
        <f aca="false">SUM(Gabon!M$26:$O$26)+SUM(Gabon!$D$27:L$27)</f>
        <v>0.241089</v>
      </c>
      <c r="CG33" s="6" t="n">
        <f aca="false">SUM(Gabon!N$26:$O$26)+SUM(Gabon!$D$27:M$27)</f>
        <v>0.11991</v>
      </c>
      <c r="CH33" s="6" t="n">
        <f aca="false">SUM(Gabon!O$26:$O$26)+SUM(Gabon!$D$27:N$27)</f>
        <v>0.122162</v>
      </c>
      <c r="CI33" s="6" t="n">
        <f aca="false">SUM(Gabon!D$27:$O$27)</f>
        <v>0.123651</v>
      </c>
      <c r="CJ33" s="6" t="n">
        <f aca="false">SUM(Gabon!E$27:$O$27)+SUM(Gabon!$D$28:D$28)</f>
        <v>0.099848</v>
      </c>
      <c r="CK33" s="6" t="n">
        <f aca="false">SUM(Gabon!F$27:$O$27)+SUM(Gabon!$D$28:E$28)</f>
        <v>0.082871</v>
      </c>
      <c r="CL33" s="6" t="n">
        <f aca="false">SUM(Gabon!G$27:$O$27)+SUM(Gabon!$D$28:F$28)</f>
        <v>0.077692</v>
      </c>
      <c r="CM33" s="6" t="n">
        <f aca="false">SUM(Gabon!H$27:$O$27)+SUM(Gabon!$D$28:G$28)</f>
        <v>0.118075</v>
      </c>
      <c r="CN33" s="6" t="n">
        <f aca="false">SUM(Gabon!I$27:$O$27)+SUM(Gabon!$D$28:H$28)</f>
        <v>0.113698</v>
      </c>
      <c r="CO33" s="6" t="n">
        <f aca="false">SUM(Gabon!J$27:$O$27)+SUM(Gabon!$D$28:I$28)</f>
        <v>0.095688</v>
      </c>
      <c r="CP33" s="6" t="n">
        <f aca="false">SUM(Gabon!K$27:$O$27)+SUM(Gabon!$D$28:J$28)</f>
        <v>0.084045</v>
      </c>
      <c r="CQ33" s="6" t="n">
        <f aca="false">SUM(Gabon!L$27:$O$27)+SUM(Gabon!$D$28:K$28)</f>
        <v>0.084045</v>
      </c>
      <c r="CR33" s="6" t="n">
        <f aca="false">SUM(Gabon!M$27:$O$27)+SUM(Gabon!$D$28:L$28)</f>
        <v>0.084045</v>
      </c>
      <c r="CS33" s="6" t="n">
        <f aca="false">SUM(Gabon!N$27:$O$27)+SUM(Gabon!$D$28:M$28)</f>
        <v>0.084045</v>
      </c>
      <c r="CT33" s="6" t="n">
        <f aca="false">SUM(Gabon!O$27:$O$27)+SUM(Gabon!$D$28:N$28)</f>
        <v>0.081793</v>
      </c>
      <c r="CU33" s="6" t="n">
        <f aca="false">SUM(Gabon!D$28:$O$28)</f>
        <v>0.080304</v>
      </c>
      <c r="CV33" s="6" t="n">
        <f aca="false">SUM(Gabon!E$28:$O$28)+SUM(Gabon!$D$29:D$29)</f>
        <v>0.080304</v>
      </c>
      <c r="CW33" s="6" t="n">
        <f aca="false">SUM(Gabon!F$28:$O$28)+SUM(Gabon!$D$29:E$29)</f>
        <v>0.080304</v>
      </c>
      <c r="CX33" s="6" t="n">
        <f aca="false">SUM(Gabon!G$28:$O$28)+SUM(Gabon!$D$29:F$29)</f>
        <v>0.080304</v>
      </c>
      <c r="CY33" s="6" t="n">
        <f aca="false">SUM(Gabon!H$28:$O$28)+SUM(Gabon!$D$29:G$29)</f>
        <v>0</v>
      </c>
      <c r="CZ33" s="6" t="n">
        <f aca="false">SUM(Gabon!I$28:$O$28)+SUM(Gabon!$D$29:H$29)</f>
        <v>0</v>
      </c>
      <c r="DA33" s="6" t="n">
        <f aca="false">SUM(Gabon!J$28:$O$28)+SUM(Gabon!$D$29:I$29)</f>
        <v>0</v>
      </c>
      <c r="DB33" s="6" t="n">
        <f aca="false">SUM(Gabon!K$28:$O$28)+SUM(Gabon!$D$29:J$29)</f>
        <v>0</v>
      </c>
      <c r="DC33" s="6" t="n">
        <f aca="false">SUM(Gabon!L$28:$O$28)+SUM(Gabon!$D$29:K$29)</f>
        <v>0</v>
      </c>
      <c r="DD33" s="6" t="n">
        <f aca="false">SUM(Gabon!M$28:$O$28)+SUM(Gabon!$D$29:L$29)</f>
        <v>0</v>
      </c>
      <c r="DE33" s="6" t="n">
        <f aca="false">SUM(Gabon!N$28:$O$28)+SUM(Gabon!$D$29:M$29)</f>
        <v>0</v>
      </c>
      <c r="DF33" s="6" t="n">
        <f aca="false">SUM(Gabon!O$28:$O$28)+SUM(Gabon!$D$29:N$29)</f>
        <v>0</v>
      </c>
      <c r="DG33" s="58" t="n">
        <f aca="false">SUM(Gabon!D$29:$O$29)</f>
        <v>0</v>
      </c>
      <c r="DH33" s="6" t="n">
        <f aca="false">SUM(Gabon!E$29:$O$29)+SUM(Gabon!$D$30:D$30)</f>
        <v>0</v>
      </c>
      <c r="DI33" s="6" t="n">
        <f aca="false">SUM(Gabon!F$29:$O$29)+SUM(Gabon!$D$30:E$30)</f>
        <v>0</v>
      </c>
      <c r="DJ33" s="6" t="n">
        <f aca="false">SUM(Gabon!G$29:$O$29)+SUM(Gabon!$D$30:F$30)</f>
        <v>0</v>
      </c>
      <c r="DK33" s="6" t="n">
        <f aca="false">Gabon!BC$46</f>
        <v>0</v>
      </c>
      <c r="DL33" s="6" t="n">
        <f aca="false">Gabon!BD$46</f>
        <v>0</v>
      </c>
      <c r="DM33" s="6" t="n">
        <f aca="false">Gabon!BE$46</f>
        <v>0</v>
      </c>
      <c r="DN33" s="6" t="n">
        <f aca="false">Gabon!BF$46</f>
        <v>0</v>
      </c>
      <c r="DO33" s="6" t="n">
        <f aca="false">Gabon!BG$46</f>
        <v>0</v>
      </c>
      <c r="DP33" s="6" t="n">
        <f aca="false">Gabon!BH$46</f>
        <v>0</v>
      </c>
      <c r="DQ33" s="6" t="n">
        <f aca="false">Gabon!BI$46</f>
        <v>0</v>
      </c>
      <c r="DR33" s="6" t="n">
        <f aca="false">Gabon!BJ$46</f>
        <v>0</v>
      </c>
      <c r="DS33" s="6" t="n">
        <f aca="false">Gabon!BK$46</f>
        <v>0</v>
      </c>
    </row>
    <row r="34" s="4" customFormat="true" ht="12.75" hidden="false" customHeight="false" outlineLevel="0" collapsed="false">
      <c r="A34" s="4" t="n">
        <f aca="false">Madagascar!B$46</f>
        <v>0</v>
      </c>
      <c r="B34" s="4" t="s">
        <v>32</v>
      </c>
      <c r="C34" s="6" t="n">
        <f aca="false">SUM(Madagascar!D$20:$O$20)</f>
        <v>2.393661</v>
      </c>
      <c r="D34" s="6" t="n">
        <f aca="false">SUM(Madagascar!E$20:$O$20)+SUM(Madagascar!$D$21:D$21)</f>
        <v>2.705139</v>
      </c>
      <c r="E34" s="58" t="n">
        <f aca="false">SUM(Madagascar!F$20:$O$20)+SUM(Madagascar!$D$21:E$21)</f>
        <v>4.14852</v>
      </c>
      <c r="F34" s="58" t="n">
        <f aca="false">SUM(Madagascar!G$20:$O$20)+SUM(Madagascar!$D$21:F$21)</f>
        <v>5.155946</v>
      </c>
      <c r="G34" s="6" t="n">
        <f aca="false">SUM(Madagascar!H$20:$O$20)+SUM(Madagascar!$D$21:G$21)</f>
        <v>4.208987</v>
      </c>
      <c r="H34" s="6" t="n">
        <f aca="false">SUM(Madagascar!I$20:$O$20)+SUM(Madagascar!$D$21:H$21)</f>
        <v>4.903436</v>
      </c>
      <c r="I34" s="6" t="n">
        <f aca="false">SUM(Madagascar!J$20:$O$20)+SUM(Madagascar!$D$21:I$21)</f>
        <v>5.154776</v>
      </c>
      <c r="J34" s="6" t="n">
        <f aca="false">SUM(Madagascar!K$20:$O$20)+SUM(Madagascar!$D$21:J$21)</f>
        <v>5.111617</v>
      </c>
      <c r="K34" s="6" t="n">
        <f aca="false">SUM(Madagascar!L$20:$O$20)+SUM(Madagascar!$D$21:K$21)</f>
        <v>5.103846</v>
      </c>
      <c r="L34" s="6" t="n">
        <f aca="false">SUM(Madagascar!M$20:$O$20)+SUM(Madagascar!$D$21:L$21)</f>
        <v>5.155173</v>
      </c>
      <c r="M34" s="6" t="n">
        <f aca="false">SUM(Madagascar!N$20:$O$20)+SUM(Madagascar!$D$21:M$21)</f>
        <v>5.093324</v>
      </c>
      <c r="N34" s="6" t="n">
        <f aca="false">SUM(Madagascar!O$20:$O$20)+SUM(Madagascar!$D$21:N$21)</f>
        <v>5.029488</v>
      </c>
      <c r="O34" s="6" t="n">
        <f aca="false">SUM(Madagascar!D$21:$O$21)</f>
        <v>4.9522</v>
      </c>
      <c r="P34" s="6" t="n">
        <f aca="false">SUM(Madagascar!E$21:$O$21)+SUM(Madagascar!$D$22:D$22)</f>
        <v>4.401612</v>
      </c>
      <c r="Q34" s="6" t="n">
        <f aca="false">SUM(Madagascar!F$21:$O$21)+SUM(Madagascar!$D$22:E$22)</f>
        <v>2.787931</v>
      </c>
      <c r="R34" s="6" t="n">
        <f aca="false">SUM(Madagascar!G$21:$O$21)+SUM(Madagascar!$D$22:F$22)</f>
        <v>1.329323</v>
      </c>
      <c r="S34" s="6" t="n">
        <f aca="false">SUM(Madagascar!H$21:$O$21)+SUM(Madagascar!$D$22:G$22)</f>
        <v>1.12563</v>
      </c>
      <c r="T34" s="6" t="n">
        <f aca="false">SUM(Madagascar!I$21:$O$21)+SUM(Madagascar!$D$22:H$22)</f>
        <v>0.431181</v>
      </c>
      <c r="U34" s="6" t="n">
        <f aca="false">SUM(Madagascar!J$21:$O$21)+SUM(Madagascar!$D$22:I$22)</f>
        <v>0.15276</v>
      </c>
      <c r="V34" s="6" t="n">
        <f aca="false">SUM(Madagascar!K$21:$O$21)+SUM(Madagascar!$D$22:J$22)</f>
        <v>0.143338</v>
      </c>
      <c r="W34" s="6" t="n">
        <f aca="false">SUM(Madagascar!L$21:$O$21)+SUM(Madagascar!$D$22:K$22)</f>
        <v>0.125023</v>
      </c>
      <c r="X34" s="6" t="n">
        <f aca="false">SUM(Madagascar!M$21:$O$21)+SUM(Madagascar!$D$22:L$22)</f>
        <v>0.018447</v>
      </c>
      <c r="Y34" s="6" t="n">
        <f aca="false">SUM(Madagascar!N$21:$O$21)+SUM(Madagascar!$D$22:M$22)</f>
        <v>0.018447</v>
      </c>
      <c r="Z34" s="6" t="n">
        <f aca="false">SUM(Madagascar!O$21:$O$21)+SUM(Madagascar!$D$22:N$22)</f>
        <v>0</v>
      </c>
      <c r="AA34" s="6" t="n">
        <f aca="false">SUM(Madagascar!D$22:$O$22)</f>
        <v>0.066427</v>
      </c>
      <c r="AB34" s="6" t="n">
        <f aca="false">SUM(Madagascar!E$22:$O$22)+SUM(Madagascar!$D$23:D$23)</f>
        <v>0.245015</v>
      </c>
      <c r="AC34" s="6" t="n">
        <f aca="false">SUM(Madagascar!F$22:$O$22)+SUM(Madagascar!$D$23:E$23)</f>
        <v>0.245015</v>
      </c>
      <c r="AD34" s="6" t="n">
        <f aca="false">SUM(Madagascar!G$22:$O$22)+SUM(Madagascar!$D$23:F$23)</f>
        <v>0.245015</v>
      </c>
      <c r="AE34" s="6" t="n">
        <f aca="false">SUM(Madagascar!H$22:$O$22)+SUM(Madagascar!$D$23:G$23)</f>
        <v>0.245015</v>
      </c>
      <c r="AF34" s="6" t="n">
        <f aca="false">SUM(Madagascar!I$22:$O$22)+SUM(Madagascar!$D$23:H$23)</f>
        <v>0.245015</v>
      </c>
      <c r="AG34" s="6" t="n">
        <f aca="false">SUM(Madagascar!J$22:$O$22)+SUM(Madagascar!$D$23:I$23)</f>
        <v>0.289301</v>
      </c>
      <c r="AH34" s="6" t="n">
        <f aca="false">SUM(Madagascar!K$22:$O$22)+SUM(Madagascar!$D$23:J$23)</f>
        <v>1.269584</v>
      </c>
      <c r="AI34" s="6" t="n">
        <f aca="false">SUM(Madagascar!L$22:$O$22)+SUM(Madagascar!$D$23:K$23)</f>
        <v>1.269584</v>
      </c>
      <c r="AJ34" s="6" t="n">
        <f aca="false">SUM(Madagascar!M$22:$O$22)+SUM(Madagascar!$D$23:L$23)</f>
        <v>1.299198</v>
      </c>
      <c r="AK34" s="6" t="n">
        <f aca="false">SUM(Madagascar!N$22:$O$22)+SUM(Madagascar!$D$23:M$23)</f>
        <v>1.299198</v>
      </c>
      <c r="AL34" s="6" t="n">
        <f aca="false">SUM(Madagascar!O$22:$O$22)+SUM(Madagascar!$D$23:N$23)</f>
        <v>1.299198</v>
      </c>
      <c r="AM34" s="6" t="n">
        <f aca="false">SUM(Madagascar!D$23:$O$23)</f>
        <v>1.232771</v>
      </c>
      <c r="AN34" s="6" t="n">
        <f aca="false">SUM(Madagascar!E$23:$O$23)+SUM(Madagascar!$D$24:D$24)</f>
        <v>1.063626</v>
      </c>
      <c r="AO34" s="6" t="n">
        <f aca="false">SUM(Madagascar!F$23:$O$23)+SUM(Madagascar!$D$24:E$24)</f>
        <v>1.063626</v>
      </c>
      <c r="AP34" s="6" t="n">
        <f aca="false">SUM(Madagascar!G$23:$O$23)+SUM(Madagascar!$D$24:F$24)</f>
        <v>2.213355</v>
      </c>
      <c r="AQ34" s="6" t="n">
        <f aca="false">SUM(Madagascar!H$23:$O$23)+SUM(Madagascar!$D$24:G$24)</f>
        <v>7.811583</v>
      </c>
      <c r="AR34" s="6" t="n">
        <f aca="false">SUM(Madagascar!I$23:$O$23)+SUM(Madagascar!$D$24:H$24)</f>
        <v>9.809165</v>
      </c>
      <c r="AS34" s="6" t="n">
        <f aca="false">SUM(Madagascar!J$23:$O$23)+SUM(Madagascar!$D$24:I$24)</f>
        <v>10.270534</v>
      </c>
      <c r="AT34" s="6" t="n">
        <f aca="false">SUM(Madagascar!K$23:$O$23)+SUM(Madagascar!$D$24:J$24)</f>
        <v>9.372729</v>
      </c>
      <c r="AU34" s="6" t="n">
        <f aca="false">SUM(Madagascar!L$23:$O$23)+SUM(Madagascar!$D$24:K$24)</f>
        <v>9.535666</v>
      </c>
      <c r="AV34" s="6" t="n">
        <f aca="false">SUM(Madagascar!M$23:$O$23)+SUM(Madagascar!$D$24:L$24)</f>
        <v>9.506052</v>
      </c>
      <c r="AW34" s="6" t="n">
        <f aca="false">SUM(Madagascar!N$23:$O$23)+SUM(Madagascar!$D$24:M$24)</f>
        <v>9.506052</v>
      </c>
      <c r="AX34" s="6" t="n">
        <f aca="false">SUM(Madagascar!O$23:$O$23)+SUM(Madagascar!$D$24:N$24)</f>
        <v>9.506052</v>
      </c>
      <c r="AY34" s="58" t="n">
        <f aca="false">SUM(Madagascar!D$24:$O$24)</f>
        <v>9.704093</v>
      </c>
      <c r="AZ34" s="6" t="n">
        <f aca="false">SUM(Madagascar!E$24:$O$24)+SUM(Madagascar!$D$25:D$25)</f>
        <v>13.046363</v>
      </c>
      <c r="BA34" s="6" t="n">
        <f aca="false">SUM(Madagascar!F$24:$O$24)+SUM(Madagascar!$D$25:E$25)</f>
        <v>13.620087</v>
      </c>
      <c r="BB34" s="6" t="n">
        <f aca="false">SUM(Madagascar!G$24:$O$24)+SUM(Madagascar!$D$25:F$25)</f>
        <v>12.699272</v>
      </c>
      <c r="BC34" s="6" t="n">
        <f aca="false">SUM(Madagascar!H$24:$O$24)+SUM(Madagascar!$D$25:G$25)</f>
        <v>7.328534</v>
      </c>
      <c r="BD34" s="6" t="n">
        <f aca="false">SUM(Madagascar!I$24:$O$24)+SUM(Madagascar!$D$25:H$25)</f>
        <v>9.453404</v>
      </c>
      <c r="BE34" s="6" t="n">
        <f aca="false">SUM(Madagascar!J$24:$O$24)+SUM(Madagascar!$D$25:I$25)</f>
        <v>22.325749</v>
      </c>
      <c r="BF34" s="6" t="n">
        <f aca="false">SUM(Madagascar!K$24:$O$24)+SUM(Madagascar!$D$25:J$25)</f>
        <v>24.278515</v>
      </c>
      <c r="BG34" s="6" t="n">
        <f aca="false">SUM(Madagascar!L$24:$O$24)+SUM(Madagascar!$D$25:K$25)</f>
        <v>27.190909</v>
      </c>
      <c r="BH34" s="6" t="n">
        <f aca="false">SUM(Madagascar!M$24:$O$24)+SUM(Madagascar!$D$25:L$25)</f>
        <v>31.18386</v>
      </c>
      <c r="BI34" s="6" t="n">
        <f aca="false">SUM(Madagascar!N$24:$O$24)+SUM(Madagascar!$D$25:M$25)</f>
        <v>31.541787</v>
      </c>
      <c r="BJ34" s="6" t="n">
        <f aca="false">SUM(Madagascar!O$24:$O$24)+SUM(Madagascar!$D$25:N$25)</f>
        <v>32.953607</v>
      </c>
      <c r="BK34" s="6" t="n">
        <f aca="false">SUM(Madagascar!D$25:$O$25)</f>
        <v>34.684299</v>
      </c>
      <c r="BL34" s="6" t="n">
        <f aca="false">SUM(Madagascar!E$25:$O$25)+SUM(Madagascar!$D$26:D$26)</f>
        <v>31.905844</v>
      </c>
      <c r="BM34" s="58" t="n">
        <f aca="false">SUM(Madagascar!F$25:$O$25)+SUM(Madagascar!$D$26:E$26)</f>
        <v>31.42201</v>
      </c>
      <c r="BN34" s="58" t="n">
        <f aca="false">SUM(Madagascar!G$25:$O$25)+SUM(Madagascar!$D$26:F$26)</f>
        <v>31.403726</v>
      </c>
      <c r="BO34" s="6" t="n">
        <f aca="false">SUM(Madagascar!H$25:$O$25)+SUM(Madagascar!$D$26:G$26)</f>
        <v>31.198448</v>
      </c>
      <c r="BP34" s="6" t="n">
        <f aca="false">SUM(Madagascar!I$25:$O$25)+SUM(Madagascar!$D$26:H$26)</f>
        <v>27.729438</v>
      </c>
      <c r="BQ34" s="6" t="n">
        <f aca="false">SUM(Madagascar!J$25:$O$25)+SUM(Madagascar!$D$26:I$26)</f>
        <v>15.442261</v>
      </c>
      <c r="BR34" s="6" t="n">
        <f aca="false">SUM(Madagascar!K$25:$O$25)+SUM(Madagascar!$D$26:J$26)</f>
        <v>13.763082</v>
      </c>
      <c r="BS34" s="6" t="n">
        <f aca="false">SUM(Madagascar!L$25:$O$25)+SUM(Madagascar!$D$26:K$26)</f>
        <v>11.32222</v>
      </c>
      <c r="BT34" s="6" t="n">
        <f aca="false">SUM(Madagascar!M$25:$O$25)+SUM(Madagascar!$D$26:L$26)</f>
        <v>7.329269</v>
      </c>
      <c r="BU34" s="6" t="n">
        <f aca="false">SUM(Madagascar!N$25:$O$25)+SUM(Madagascar!$D$26:M$26)</f>
        <v>7.158903</v>
      </c>
      <c r="BV34" s="6" t="n">
        <f aca="false">SUM(Madagascar!O$25:$O$25)+SUM(Madagascar!$D$26:N$26)</f>
        <v>5.798404</v>
      </c>
      <c r="BW34" s="6" t="n">
        <f aca="false">SUM(Madagascar!D$26:$O$26)</f>
        <v>3.869671</v>
      </c>
      <c r="BX34" s="6" t="n">
        <f aca="false">SUM(Madagascar!E$26:$O$26)+SUM(Madagascar!$D$27:D$27)</f>
        <v>3.349757</v>
      </c>
      <c r="BY34" s="6" t="n">
        <f aca="false">SUM(Madagascar!F$26:$O$26)+SUM(Madagascar!$D$27:E$27)</f>
        <v>3.271976</v>
      </c>
      <c r="BZ34" s="6" t="n">
        <f aca="false">SUM(Madagascar!G$26:$O$26)+SUM(Madagascar!$D$27:F$27)</f>
        <v>3.061346</v>
      </c>
      <c r="CA34" s="6" t="n">
        <f aca="false">SUM(Madagascar!H$26:$O$26)+SUM(Madagascar!$D$27:G$27)</f>
        <v>3.25186</v>
      </c>
      <c r="CB34" s="6" t="n">
        <f aca="false">SUM(Madagascar!I$26:$O$26)+SUM(Madagascar!$D$27:H$27)</f>
        <v>2.829014</v>
      </c>
      <c r="CC34" s="6" t="n">
        <f aca="false">SUM(Madagascar!J$26:$O$26)+SUM(Madagascar!$D$27:I$27)</f>
        <v>2.689098</v>
      </c>
      <c r="CD34" s="6" t="n">
        <f aca="false">SUM(Madagascar!K$26:$O$26)+SUM(Madagascar!$D$27:J$27)</f>
        <v>2.633262</v>
      </c>
      <c r="CE34" s="6" t="n">
        <f aca="false">SUM(Madagascar!L$26:$O$26)+SUM(Madagascar!$D$27:K$27)</f>
        <v>2.142452</v>
      </c>
      <c r="CF34" s="6" t="n">
        <f aca="false">SUM(Madagascar!M$26:$O$26)+SUM(Madagascar!$D$27:L$27)</f>
        <v>2.142452</v>
      </c>
      <c r="CG34" s="6" t="n">
        <f aca="false">SUM(Madagascar!N$26:$O$26)+SUM(Madagascar!$D$27:M$27)</f>
        <v>1.95703</v>
      </c>
      <c r="CH34" s="6" t="n">
        <f aca="false">SUM(Madagascar!O$26:$O$26)+SUM(Madagascar!$D$27:N$27)</f>
        <v>1.905709</v>
      </c>
      <c r="CI34" s="6" t="n">
        <f aca="false">SUM(Madagascar!D$27:$O$27)</f>
        <v>1.905709</v>
      </c>
      <c r="CJ34" s="6" t="n">
        <f aca="false">SUM(Madagascar!E$27:$O$27)+SUM(Madagascar!$D$28:D$28)</f>
        <v>1.852365</v>
      </c>
      <c r="CK34" s="6" t="n">
        <f aca="false">SUM(Madagascar!F$27:$O$27)+SUM(Madagascar!$D$28:E$28)</f>
        <v>1.840256</v>
      </c>
      <c r="CL34" s="6" t="n">
        <f aca="false">SUM(Madagascar!G$27:$O$27)+SUM(Madagascar!$D$28:F$28)</f>
        <v>1.840256</v>
      </c>
      <c r="CM34" s="6" t="n">
        <f aca="false">SUM(Madagascar!H$27:$O$27)+SUM(Madagascar!$D$28:G$28)</f>
        <v>1.62753</v>
      </c>
      <c r="CN34" s="6" t="n">
        <f aca="false">SUM(Madagascar!I$27:$O$27)+SUM(Madagascar!$D$28:H$28)</f>
        <v>1.396934</v>
      </c>
      <c r="CO34" s="6" t="n">
        <f aca="false">SUM(Madagascar!J$27:$O$27)+SUM(Madagascar!$D$28:I$28)</f>
        <v>0.446027</v>
      </c>
      <c r="CP34" s="6" t="n">
        <f aca="false">SUM(Madagascar!K$27:$O$27)+SUM(Madagascar!$D$28:J$28)</f>
        <v>0.145798</v>
      </c>
      <c r="CQ34" s="6" t="n">
        <f aca="false">SUM(Madagascar!L$27:$O$27)+SUM(Madagascar!$D$28:K$28)</f>
        <v>0.002139</v>
      </c>
      <c r="CR34" s="6" t="n">
        <f aca="false">SUM(Madagascar!M$27:$O$27)+SUM(Madagascar!$D$28:L$28)</f>
        <v>0.002139</v>
      </c>
      <c r="CS34" s="6" t="n">
        <f aca="false">SUM(Madagascar!N$27:$O$27)+SUM(Madagascar!$D$28:M$28)</f>
        <v>0</v>
      </c>
      <c r="CT34" s="6" t="n">
        <f aca="false">SUM(Madagascar!O$27:$O$27)+SUM(Madagascar!$D$28:N$28)</f>
        <v>0</v>
      </c>
      <c r="CU34" s="6" t="n">
        <f aca="false">SUM(Madagascar!D$28:$O$28)</f>
        <v>0</v>
      </c>
      <c r="CV34" s="6" t="n">
        <f aca="false">SUM(Madagascar!E$28:$O$28)+SUM(Madagascar!$D$29:D$29)</f>
        <v>0</v>
      </c>
      <c r="CW34" s="6" t="n">
        <f aca="false">SUM(Madagascar!F$28:$O$28)+SUM(Madagascar!$D$29:E$29)</f>
        <v>0</v>
      </c>
      <c r="CX34" s="6" t="n">
        <f aca="false">SUM(Madagascar!G$28:$O$28)+SUM(Madagascar!$D$29:F$29)</f>
        <v>0</v>
      </c>
      <c r="CY34" s="6" t="n">
        <f aca="false">SUM(Madagascar!H$28:$O$28)+SUM(Madagascar!$D$29:G$29)</f>
        <v>0</v>
      </c>
      <c r="CZ34" s="6" t="n">
        <f aca="false">SUM(Madagascar!I$28:$O$28)+SUM(Madagascar!$D$29:H$29)</f>
        <v>0</v>
      </c>
      <c r="DA34" s="6" t="n">
        <f aca="false">SUM(Madagascar!J$28:$O$28)+SUM(Madagascar!$D$29:I$29)</f>
        <v>0</v>
      </c>
      <c r="DB34" s="6" t="n">
        <f aca="false">SUM(Madagascar!K$28:$O$28)+SUM(Madagascar!$D$29:J$29)</f>
        <v>0</v>
      </c>
      <c r="DC34" s="6" t="n">
        <f aca="false">SUM(Madagascar!L$28:$O$28)+SUM(Madagascar!$D$29:K$29)</f>
        <v>0</v>
      </c>
      <c r="DD34" s="6" t="n">
        <f aca="false">SUM(Madagascar!M$28:$O$28)+SUM(Madagascar!$D$29:L$29)</f>
        <v>0</v>
      </c>
      <c r="DE34" s="6" t="n">
        <f aca="false">SUM(Madagascar!N$28:$O$28)+SUM(Madagascar!$D$29:M$29)</f>
        <v>0</v>
      </c>
      <c r="DF34" s="6" t="n">
        <f aca="false">SUM(Madagascar!O$28:$O$28)+SUM(Madagascar!$D$29:N$29)</f>
        <v>0</v>
      </c>
      <c r="DG34" s="58" t="n">
        <f aca="false">SUM(Madagascar!D$29:$O$29)</f>
        <v>0</v>
      </c>
      <c r="DH34" s="6" t="n">
        <f aca="false">SUM(Madagascar!E$29:$O$29)+SUM(Madagascar!$D$30:D$30)</f>
        <v>0</v>
      </c>
      <c r="DI34" s="6" t="n">
        <f aca="false">SUM(Madagascar!F$29:$O$29)+SUM(Madagascar!$D$30:E$30)</f>
        <v>0</v>
      </c>
      <c r="DJ34" s="6" t="n">
        <f aca="false">SUM(Madagascar!G$29:$O$29)+SUM(Madagascar!$D$30:F$30)</f>
        <v>0</v>
      </c>
      <c r="DK34" s="6" t="n">
        <f aca="false">Madagascar!BC$46</f>
        <v>0</v>
      </c>
      <c r="DL34" s="6" t="n">
        <f aca="false">Madagascar!BD$46</f>
        <v>0</v>
      </c>
      <c r="DM34" s="6" t="n">
        <f aca="false">Madagascar!BE$46</f>
        <v>0</v>
      </c>
      <c r="DN34" s="6" t="n">
        <f aca="false">Madagascar!BF$46</f>
        <v>0</v>
      </c>
      <c r="DO34" s="6" t="n">
        <f aca="false">Madagascar!BG$46</f>
        <v>0</v>
      </c>
      <c r="DP34" s="6" t="n">
        <f aca="false">Madagascar!BH$46</f>
        <v>0</v>
      </c>
      <c r="DQ34" s="6" t="n">
        <f aca="false">Madagascar!BI$46</f>
        <v>0</v>
      </c>
      <c r="DR34" s="6" t="n">
        <f aca="false">Madagascar!BJ$46</f>
        <v>0</v>
      </c>
      <c r="DS34" s="6" t="n">
        <f aca="false">Madagascar!BK$46</f>
        <v>0</v>
      </c>
    </row>
    <row r="35" s="4" customFormat="true" ht="12.75" hidden="false" customHeight="false" outlineLevel="0" collapsed="false">
      <c r="A35" s="4" t="str">
        <f aca="false">Mozambique!B$46</f>
        <v>"Rosewood"</v>
      </c>
      <c r="B35" s="4" t="s">
        <v>33</v>
      </c>
      <c r="C35" s="6" t="n">
        <f aca="false">SUM(Mozambique!D$20:$O$20)</f>
        <v>2.052841</v>
      </c>
      <c r="D35" s="6" t="n">
        <f aca="false">SUM(Mozambique!E$20:$O$20)+SUM(Mozambique!$D$21:D$21)</f>
        <v>1.784819</v>
      </c>
      <c r="E35" s="58" t="n">
        <f aca="false">SUM(Mozambique!F$20:$O$20)+SUM(Mozambique!$D$21:E$21)</f>
        <v>1.346522</v>
      </c>
      <c r="F35" s="58" t="n">
        <f aca="false">SUM(Mozambique!G$20:$O$20)+SUM(Mozambique!$D$21:F$21)</f>
        <v>0.756748</v>
      </c>
      <c r="G35" s="6" t="n">
        <f aca="false">SUM(Mozambique!H$20:$O$20)+SUM(Mozambique!$D$21:G$21)</f>
        <v>0.849987</v>
      </c>
      <c r="H35" s="6" t="n">
        <f aca="false">SUM(Mozambique!I$20:$O$20)+SUM(Mozambique!$D$21:H$21)</f>
        <v>0.682182</v>
      </c>
      <c r="I35" s="6" t="n">
        <f aca="false">SUM(Mozambique!J$20:$O$20)+SUM(Mozambique!$D$21:I$21)</f>
        <v>0.649786</v>
      </c>
      <c r="J35" s="6" t="n">
        <f aca="false">SUM(Mozambique!K$20:$O$20)+SUM(Mozambique!$D$21:J$21)</f>
        <v>0.649786</v>
      </c>
      <c r="K35" s="6" t="n">
        <f aca="false">SUM(Mozambique!L$20:$O$20)+SUM(Mozambique!$D$21:K$21)</f>
        <v>0.681638</v>
      </c>
      <c r="L35" s="6" t="n">
        <f aca="false">SUM(Mozambique!M$20:$O$20)+SUM(Mozambique!$D$21:L$21)</f>
        <v>0.748483</v>
      </c>
      <c r="M35" s="6" t="n">
        <f aca="false">SUM(Mozambique!N$20:$O$20)+SUM(Mozambique!$D$21:M$21)</f>
        <v>0.805372</v>
      </c>
      <c r="N35" s="6" t="n">
        <f aca="false">SUM(Mozambique!O$20:$O$20)+SUM(Mozambique!$D$21:N$21)</f>
        <v>0.723501</v>
      </c>
      <c r="O35" s="6" t="n">
        <f aca="false">SUM(Mozambique!D$21:$O$21)</f>
        <v>0.778574</v>
      </c>
      <c r="P35" s="6" t="n">
        <f aca="false">SUM(Mozambique!E$21:$O$21)+SUM(Mozambique!$D$22:D$22)</f>
        <v>0.778574</v>
      </c>
      <c r="Q35" s="6" t="n">
        <f aca="false">SUM(Mozambique!F$21:$O$21)+SUM(Mozambique!$D$22:E$22)</f>
        <v>0.683051</v>
      </c>
      <c r="R35" s="6" t="n">
        <f aca="false">SUM(Mozambique!G$21:$O$21)+SUM(Mozambique!$D$22:F$22)</f>
        <v>0.666182</v>
      </c>
      <c r="S35" s="6" t="n">
        <f aca="false">SUM(Mozambique!H$21:$O$21)+SUM(Mozambique!$D$22:G$22)</f>
        <v>0.44744</v>
      </c>
      <c r="T35" s="6" t="n">
        <f aca="false">SUM(Mozambique!I$21:$O$21)+SUM(Mozambique!$D$22:H$22)</f>
        <v>0.441375</v>
      </c>
      <c r="U35" s="6" t="n">
        <f aca="false">SUM(Mozambique!J$21:$O$21)+SUM(Mozambique!$D$22:I$22)</f>
        <v>0.441375</v>
      </c>
      <c r="V35" s="6" t="n">
        <f aca="false">SUM(Mozambique!K$21:$O$21)+SUM(Mozambique!$D$22:J$22)</f>
        <v>0.764401</v>
      </c>
      <c r="W35" s="6" t="n">
        <f aca="false">SUM(Mozambique!L$21:$O$21)+SUM(Mozambique!$D$22:K$22)</f>
        <v>2.049944</v>
      </c>
      <c r="X35" s="6" t="n">
        <f aca="false">SUM(Mozambique!M$21:$O$21)+SUM(Mozambique!$D$22:L$22)</f>
        <v>5.227861</v>
      </c>
      <c r="Y35" s="6" t="n">
        <f aca="false">SUM(Mozambique!N$21:$O$21)+SUM(Mozambique!$D$22:M$22)</f>
        <v>5.38074</v>
      </c>
      <c r="Z35" s="6" t="n">
        <f aca="false">SUM(Mozambique!O$21:$O$21)+SUM(Mozambique!$D$22:N$22)</f>
        <v>5.562692</v>
      </c>
      <c r="AA35" s="6" t="n">
        <f aca="false">SUM(Mozambique!D$22:$O$22)</f>
        <v>5.752256</v>
      </c>
      <c r="AB35" s="6" t="n">
        <f aca="false">SUM(Mozambique!E$22:$O$22)+SUM(Mozambique!$D$23:D$23)</f>
        <v>6.330769</v>
      </c>
      <c r="AC35" s="6" t="n">
        <f aca="false">SUM(Mozambique!F$22:$O$22)+SUM(Mozambique!$D$23:E$23)</f>
        <v>7.3028</v>
      </c>
      <c r="AD35" s="6" t="n">
        <f aca="false">SUM(Mozambique!G$22:$O$22)+SUM(Mozambique!$D$23:F$23)</f>
        <v>8.527226</v>
      </c>
      <c r="AE35" s="6" t="n">
        <f aca="false">SUM(Mozambique!H$22:$O$22)+SUM(Mozambique!$D$23:G$23)</f>
        <v>11.400761</v>
      </c>
      <c r="AF35" s="6" t="n">
        <f aca="false">SUM(Mozambique!I$22:$O$22)+SUM(Mozambique!$D$23:H$23)</f>
        <v>14.619955</v>
      </c>
      <c r="AG35" s="6" t="n">
        <f aca="false">SUM(Mozambique!J$22:$O$22)+SUM(Mozambique!$D$23:I$23)</f>
        <v>16.570202</v>
      </c>
      <c r="AH35" s="6" t="n">
        <f aca="false">SUM(Mozambique!K$22:$O$22)+SUM(Mozambique!$D$23:J$23)</f>
        <v>18.179425</v>
      </c>
      <c r="AI35" s="6" t="n">
        <f aca="false">SUM(Mozambique!L$22:$O$22)+SUM(Mozambique!$D$23:K$23)</f>
        <v>17.697696</v>
      </c>
      <c r="AJ35" s="6" t="n">
        <f aca="false">SUM(Mozambique!M$22:$O$22)+SUM(Mozambique!$D$23:L$23)</f>
        <v>15.517931</v>
      </c>
      <c r="AK35" s="6" t="n">
        <f aca="false">SUM(Mozambique!N$22:$O$22)+SUM(Mozambique!$D$23:M$23)</f>
        <v>15.664296</v>
      </c>
      <c r="AL35" s="6" t="n">
        <f aca="false">SUM(Mozambique!O$22:$O$22)+SUM(Mozambique!$D$23:N$23)</f>
        <v>15.635925</v>
      </c>
      <c r="AM35" s="6" t="n">
        <f aca="false">SUM(Mozambique!D$23:$O$23)</f>
        <v>15.480659</v>
      </c>
      <c r="AN35" s="6" t="n">
        <f aca="false">SUM(Mozambique!E$23:$O$23)+SUM(Mozambique!$D$24:D$24)</f>
        <v>14.980375</v>
      </c>
      <c r="AO35" s="6" t="n">
        <f aca="false">SUM(Mozambique!F$23:$O$23)+SUM(Mozambique!$D$24:E$24)</f>
        <v>14.085884</v>
      </c>
      <c r="AP35" s="6" t="n">
        <f aca="false">SUM(Mozambique!G$23:$O$23)+SUM(Mozambique!$D$24:F$24)</f>
        <v>12.989167</v>
      </c>
      <c r="AQ35" s="6" t="n">
        <f aca="false">SUM(Mozambique!H$23:$O$23)+SUM(Mozambique!$D$24:G$24)</f>
        <v>10.115632</v>
      </c>
      <c r="AR35" s="6" t="n">
        <f aca="false">SUM(Mozambique!I$23:$O$23)+SUM(Mozambique!$D$24:H$24)</f>
        <v>7.052072</v>
      </c>
      <c r="AS35" s="6" t="n">
        <f aca="false">SUM(Mozambique!J$23:$O$23)+SUM(Mozambique!$D$24:I$24)</f>
        <v>5.19642</v>
      </c>
      <c r="AT35" s="6" t="n">
        <f aca="false">SUM(Mozambique!K$23:$O$23)+SUM(Mozambique!$D$24:J$24)</f>
        <v>3.483917</v>
      </c>
      <c r="AU35" s="6" t="n">
        <f aca="false">SUM(Mozambique!L$23:$O$23)+SUM(Mozambique!$D$24:K$24)</f>
        <v>2.831136</v>
      </c>
      <c r="AV35" s="6" t="n">
        <f aca="false">SUM(Mozambique!M$23:$O$23)+SUM(Mozambique!$D$24:L$24)</f>
        <v>2.062185</v>
      </c>
      <c r="AW35" s="6" t="n">
        <f aca="false">SUM(Mozambique!N$23:$O$23)+SUM(Mozambique!$D$24:M$24)</f>
        <v>1.921271</v>
      </c>
      <c r="AX35" s="6" t="n">
        <f aca="false">SUM(Mozambique!O$23:$O$23)+SUM(Mozambique!$D$24:N$24)</f>
        <v>2.129311</v>
      </c>
      <c r="AY35" s="58" t="n">
        <f aca="false">SUM(Mozambique!D$24:$O$24)</f>
        <v>3.487642</v>
      </c>
      <c r="AZ35" s="6" t="n">
        <f aca="false">SUM(Mozambique!E$24:$O$24)+SUM(Mozambique!$D$25:D$25)</f>
        <v>4.300485</v>
      </c>
      <c r="BA35" s="6" t="n">
        <f aca="false">SUM(Mozambique!F$24:$O$24)+SUM(Mozambique!$D$25:E$25)</f>
        <v>5.901947</v>
      </c>
      <c r="BB35" s="6" t="n">
        <f aca="false">SUM(Mozambique!G$24:$O$24)+SUM(Mozambique!$D$25:F$25)</f>
        <v>6.309214</v>
      </c>
      <c r="BC35" s="6" t="n">
        <f aca="false">SUM(Mozambique!H$24:$O$24)+SUM(Mozambique!$D$25:G$25)</f>
        <v>6.45838</v>
      </c>
      <c r="BD35" s="6" t="n">
        <f aca="false">SUM(Mozambique!I$24:$O$24)+SUM(Mozambique!$D$25:H$25)</f>
        <v>6.882402</v>
      </c>
      <c r="BE35" s="6" t="n">
        <f aca="false">SUM(Mozambique!J$24:$O$24)+SUM(Mozambique!$D$25:I$25)</f>
        <v>7.327897</v>
      </c>
      <c r="BF35" s="6" t="n">
        <f aca="false">SUM(Mozambique!K$24:$O$24)+SUM(Mozambique!$D$25:J$25)</f>
        <v>8.890887</v>
      </c>
      <c r="BG35" s="6" t="n">
        <f aca="false">SUM(Mozambique!L$24:$O$24)+SUM(Mozambique!$D$25:K$25)</f>
        <v>9.897914</v>
      </c>
      <c r="BH35" s="6" t="n">
        <f aca="false">SUM(Mozambique!M$24:$O$24)+SUM(Mozambique!$D$25:L$25)</f>
        <v>10.873603</v>
      </c>
      <c r="BI35" s="6" t="n">
        <f aca="false">SUM(Mozambique!N$24:$O$24)+SUM(Mozambique!$D$25:M$25)</f>
        <v>12.557501</v>
      </c>
      <c r="BJ35" s="6" t="n">
        <f aca="false">SUM(Mozambique!O$24:$O$24)+SUM(Mozambique!$D$25:N$25)</f>
        <v>15.172061</v>
      </c>
      <c r="BK35" s="6" t="n">
        <f aca="false">SUM(Mozambique!D$25:$O$25)</f>
        <v>17.371731</v>
      </c>
      <c r="BL35" s="6" t="n">
        <f aca="false">SUM(Mozambique!E$25:$O$25)+SUM(Mozambique!$D$26:D$26)</f>
        <v>18.768849</v>
      </c>
      <c r="BM35" s="58" t="n">
        <f aca="false">SUM(Mozambique!F$25:$O$25)+SUM(Mozambique!$D$26:E$26)</f>
        <v>18.24246</v>
      </c>
      <c r="BN35" s="58" t="n">
        <f aca="false">SUM(Mozambique!G$25:$O$25)+SUM(Mozambique!$D$26:F$26)</f>
        <v>18.24492</v>
      </c>
      <c r="BO35" s="6" t="n">
        <f aca="false">SUM(Mozambique!H$25:$O$25)+SUM(Mozambique!$D$26:G$26)</f>
        <v>18.176444</v>
      </c>
      <c r="BP35" s="6" t="n">
        <f aca="false">SUM(Mozambique!I$25:$O$25)+SUM(Mozambique!$D$26:H$26)</f>
        <v>18.624456</v>
      </c>
      <c r="BQ35" s="6" t="n">
        <f aca="false">SUM(Mozambique!J$25:$O$25)+SUM(Mozambique!$D$26:I$26)</f>
        <v>19.352244</v>
      </c>
      <c r="BR35" s="6" t="n">
        <f aca="false">SUM(Mozambique!K$25:$O$25)+SUM(Mozambique!$D$26:J$26)</f>
        <v>19.432568</v>
      </c>
      <c r="BS35" s="6" t="n">
        <f aca="false">SUM(Mozambique!L$25:$O$25)+SUM(Mozambique!$D$26:K$26)</f>
        <v>21.152239</v>
      </c>
      <c r="BT35" s="6" t="n">
        <f aca="false">SUM(Mozambique!M$25:$O$25)+SUM(Mozambique!$D$26:L$26)</f>
        <v>21.129547</v>
      </c>
      <c r="BU35" s="6" t="n">
        <f aca="false">SUM(Mozambique!N$25:$O$25)+SUM(Mozambique!$D$26:M$26)</f>
        <v>20.651217</v>
      </c>
      <c r="BV35" s="6" t="n">
        <f aca="false">SUM(Mozambique!O$25:$O$25)+SUM(Mozambique!$D$26:N$26)</f>
        <v>21.123262</v>
      </c>
      <c r="BW35" s="6" t="n">
        <f aca="false">SUM(Mozambique!D$26:$O$26)</f>
        <v>20.558011</v>
      </c>
      <c r="BX35" s="6" t="n">
        <f aca="false">SUM(Mozambique!E$26:$O$26)+SUM(Mozambique!$D$27:D$27)</f>
        <v>20.780668</v>
      </c>
      <c r="BY35" s="6" t="n">
        <f aca="false">SUM(Mozambique!F$26:$O$26)+SUM(Mozambique!$D$27:E$27)</f>
        <v>24.398922</v>
      </c>
      <c r="BZ35" s="6" t="n">
        <f aca="false">SUM(Mozambique!G$26:$O$26)+SUM(Mozambique!$D$27:F$27)</f>
        <v>25.478505</v>
      </c>
      <c r="CA35" s="6" t="n">
        <f aca="false">SUM(Mozambique!H$26:$O$26)+SUM(Mozambique!$D$27:G$27)</f>
        <v>25.814542</v>
      </c>
      <c r="CB35" s="6" t="n">
        <f aca="false">SUM(Mozambique!I$26:$O$26)+SUM(Mozambique!$D$27:H$27)</f>
        <v>25.709027</v>
      </c>
      <c r="CC35" s="6" t="n">
        <f aca="false">SUM(Mozambique!J$26:$O$26)+SUM(Mozambique!$D$27:I$27)</f>
        <v>25.28835</v>
      </c>
      <c r="CD35" s="6" t="n">
        <f aca="false">SUM(Mozambique!K$26:$O$26)+SUM(Mozambique!$D$27:J$27)</f>
        <v>24.076853</v>
      </c>
      <c r="CE35" s="6" t="n">
        <f aca="false">SUM(Mozambique!L$26:$O$26)+SUM(Mozambique!$D$27:K$27)</f>
        <v>21.429775</v>
      </c>
      <c r="CF35" s="6" t="n">
        <f aca="false">SUM(Mozambique!M$26:$O$26)+SUM(Mozambique!$D$27:L$27)</f>
        <v>23.8504</v>
      </c>
      <c r="CG35" s="6" t="n">
        <f aca="false">SUM(Mozambique!N$26:$O$26)+SUM(Mozambique!$D$27:M$27)</f>
        <v>23.669306</v>
      </c>
      <c r="CH35" s="6" t="n">
        <f aca="false">SUM(Mozambique!O$26:$O$26)+SUM(Mozambique!$D$27:N$27)</f>
        <v>22.666617</v>
      </c>
      <c r="CI35" s="6" t="n">
        <f aca="false">SUM(Mozambique!D$27:$O$27)</f>
        <v>21.48334</v>
      </c>
      <c r="CJ35" s="6" t="n">
        <f aca="false">SUM(Mozambique!E$27:$O$27)+SUM(Mozambique!$D$28:D$28)</f>
        <v>21.755955</v>
      </c>
      <c r="CK35" s="6" t="n">
        <f aca="false">SUM(Mozambique!F$27:$O$27)+SUM(Mozambique!$D$28:E$28)</f>
        <v>18.989192</v>
      </c>
      <c r="CL35" s="6" t="n">
        <f aca="false">SUM(Mozambique!G$27:$O$27)+SUM(Mozambique!$D$28:F$28)</f>
        <v>19.011696</v>
      </c>
      <c r="CM35" s="6" t="n">
        <f aca="false">SUM(Mozambique!H$27:$O$27)+SUM(Mozambique!$D$28:G$28)</f>
        <v>19.37596</v>
      </c>
      <c r="CN35" s="6" t="n">
        <f aca="false">SUM(Mozambique!I$27:$O$27)+SUM(Mozambique!$D$28:H$28)</f>
        <v>18.836939</v>
      </c>
      <c r="CO35" s="6" t="n">
        <f aca="false">SUM(Mozambique!J$27:$O$27)+SUM(Mozambique!$D$28:I$28)</f>
        <v>18.147132</v>
      </c>
      <c r="CP35" s="6" t="n">
        <f aca="false">SUM(Mozambique!K$27:$O$27)+SUM(Mozambique!$D$28:J$28)</f>
        <v>18.450396</v>
      </c>
      <c r="CQ35" s="6" t="n">
        <f aca="false">SUM(Mozambique!L$27:$O$27)+SUM(Mozambique!$D$28:K$28)</f>
        <v>19.058309</v>
      </c>
      <c r="CR35" s="6" t="n">
        <f aca="false">SUM(Mozambique!M$27:$O$27)+SUM(Mozambique!$D$28:L$28)</f>
        <v>16.504021</v>
      </c>
      <c r="CS35" s="6" t="n">
        <f aca="false">SUM(Mozambique!N$27:$O$27)+SUM(Mozambique!$D$28:M$28)</f>
        <v>17.259764</v>
      </c>
      <c r="CT35" s="6" t="n">
        <f aca="false">SUM(Mozambique!O$27:$O$27)+SUM(Mozambique!$D$28:N$28)</f>
        <v>16.600865</v>
      </c>
      <c r="CU35" s="6" t="n">
        <f aca="false">SUM(Mozambique!D$28:$O$28)</f>
        <v>18.668838</v>
      </c>
      <c r="CV35" s="6" t="n">
        <f aca="false">SUM(Mozambique!E$28:$O$28)+SUM(Mozambique!$D$29:D$29)</f>
        <v>23.854786</v>
      </c>
      <c r="CW35" s="6" t="n">
        <f aca="false">SUM(Mozambique!F$28:$O$28)+SUM(Mozambique!$D$29:E$29)</f>
        <v>28.068986</v>
      </c>
      <c r="CX35" s="6" t="n">
        <f aca="false">SUM(Mozambique!G$28:$O$28)+SUM(Mozambique!$D$29:F$29)</f>
        <v>33.772719</v>
      </c>
      <c r="CY35" s="6" t="n">
        <f aca="false">SUM(Mozambique!H$28:$O$28)+SUM(Mozambique!$D$29:G$29)</f>
        <v>37.994936</v>
      </c>
      <c r="CZ35" s="6" t="n">
        <f aca="false">SUM(Mozambique!I$28:$O$28)+SUM(Mozambique!$D$29:H$29)</f>
        <v>41.408391</v>
      </c>
      <c r="DA35" s="6" t="n">
        <f aca="false">SUM(Mozambique!J$28:$O$28)+SUM(Mozambique!$D$29:I$29)</f>
        <v>43.530581</v>
      </c>
      <c r="DB35" s="6" t="n">
        <f aca="false">SUM(Mozambique!K$28:$O$28)+SUM(Mozambique!$D$29:J$29)</f>
        <v>46.985259</v>
      </c>
      <c r="DC35" s="6" t="n">
        <f aca="false">SUM(Mozambique!L$28:$O$28)+SUM(Mozambique!$D$29:K$29)</f>
        <v>48.925966</v>
      </c>
      <c r="DD35" s="6" t="n">
        <f aca="false">SUM(Mozambique!M$28:$O$28)+SUM(Mozambique!$D$29:L$29)</f>
        <v>50.821673</v>
      </c>
      <c r="DE35" s="6" t="n">
        <f aca="false">SUM(Mozambique!N$28:$O$28)+SUM(Mozambique!$D$29:M$29)</f>
        <v>54.442817</v>
      </c>
      <c r="DF35" s="6" t="n">
        <f aca="false">SUM(Mozambique!O$28:$O$28)+SUM(Mozambique!$D$29:N$29)</f>
        <v>55.9718</v>
      </c>
      <c r="DG35" s="58" t="n">
        <f aca="false">SUM(Mozambique!D$29:$O$29)</f>
        <v>56.635624</v>
      </c>
      <c r="DH35" s="6" t="n">
        <f aca="false">SUM(Mozambique!E$29:$O$29)+SUM(Mozambique!$D$30:D$30)</f>
        <v>53.689282</v>
      </c>
      <c r="DI35" s="6" t="n">
        <f aca="false">SUM(Mozambique!F$29:$O$29)+SUM(Mozambique!$D$30:E$30)</f>
        <v>51.780372</v>
      </c>
      <c r="DJ35" s="6" t="n">
        <f aca="false">SUM(Mozambique!G$29:$O$29)+SUM(Mozambique!$D$30:F$30)</f>
        <v>46.733639</v>
      </c>
      <c r="DK35" s="6" t="n">
        <f aca="false">Mozambique!BC$46</f>
        <v>61.9049117627134</v>
      </c>
      <c r="DL35" s="6" t="n">
        <f aca="false">Mozambique!BD$46</f>
        <v>56.3864005096767</v>
      </c>
      <c r="DM35" s="6" t="n">
        <f aca="false">Mozambique!BE$46</f>
        <v>53.0114462856168</v>
      </c>
      <c r="DN35" s="6" t="n">
        <f aca="false">Mozambique!BF$46</f>
        <v>46.8339780603936</v>
      </c>
      <c r="DO35" s="6" t="n">
        <f aca="false">Mozambique!BG$46</f>
        <v>42.6467474240166</v>
      </c>
      <c r="DP35" s="6" t="n">
        <f aca="false">Mozambique!BH$46</f>
        <v>38.0062068531808</v>
      </c>
      <c r="DQ35" s="6" t="n">
        <f aca="false">Mozambique!BI$46</f>
        <v>29.4537100310946</v>
      </c>
      <c r="DR35" s="6" t="n">
        <f aca="false">Mozambique!BJ$46</f>
        <v>24.3198237032039</v>
      </c>
      <c r="DS35" s="6" t="n">
        <f aca="false">Mozambique!BK$46</f>
        <v>17.4379803508033</v>
      </c>
    </row>
    <row r="36" s="4" customFormat="true" ht="12.75" hidden="false" customHeight="false" outlineLevel="0" collapsed="false">
      <c r="A36" s="4" t="n">
        <f aca="false">Tanzania!B$46</f>
        <v>0</v>
      </c>
      <c r="B36" s="4" t="s">
        <v>133</v>
      </c>
      <c r="C36" s="6" t="n">
        <f aca="false">SUM(Tanzania!D$20:$O$20)</f>
        <v>0.175193</v>
      </c>
      <c r="D36" s="6" t="n">
        <f aca="false">SUM(Tanzania!E$20:$O$20)+SUM(Tanzania!$D$21:D$21)</f>
        <v>0.175193</v>
      </c>
      <c r="E36" s="58" t="n">
        <f aca="false">SUM(Tanzania!F$20:$O$20)+SUM(Tanzania!$D$21:E$21)</f>
        <v>0.175193</v>
      </c>
      <c r="F36" s="58" t="n">
        <f aca="false">SUM(Tanzania!G$20:$O$20)+SUM(Tanzania!$D$21:F$21)</f>
        <v>0.175193</v>
      </c>
      <c r="G36" s="6" t="n">
        <f aca="false">SUM(Tanzania!H$20:$O$20)+SUM(Tanzania!$D$21:G$21)</f>
        <v>0.171031</v>
      </c>
      <c r="H36" s="6" t="n">
        <f aca="false">SUM(Tanzania!I$20:$O$20)+SUM(Tanzania!$D$21:H$21)</f>
        <v>0.157092</v>
      </c>
      <c r="I36" s="6" t="n">
        <f aca="false">SUM(Tanzania!J$20:$O$20)+SUM(Tanzania!$D$21:I$21)</f>
        <v>0.067124</v>
      </c>
      <c r="J36" s="6" t="n">
        <f aca="false">SUM(Tanzania!K$20:$O$20)+SUM(Tanzania!$D$21:J$21)</f>
        <v>0.048722</v>
      </c>
      <c r="K36" s="6" t="n">
        <f aca="false">SUM(Tanzania!L$20:$O$20)+SUM(Tanzania!$D$21:K$21)</f>
        <v>0</v>
      </c>
      <c r="L36" s="6" t="n">
        <f aca="false">SUM(Tanzania!M$20:$O$20)+SUM(Tanzania!$D$21:L$21)</f>
        <v>0</v>
      </c>
      <c r="M36" s="6" t="n">
        <f aca="false">SUM(Tanzania!N$20:$O$20)+SUM(Tanzania!$D$21:M$21)</f>
        <v>0.005074</v>
      </c>
      <c r="N36" s="6" t="n">
        <f aca="false">SUM(Tanzania!O$20:$O$20)+SUM(Tanzania!$D$21:N$21)</f>
        <v>0.023596</v>
      </c>
      <c r="O36" s="6" t="n">
        <f aca="false">SUM(Tanzania!D$21:$O$21)</f>
        <v>0.023596</v>
      </c>
      <c r="P36" s="6" t="n">
        <f aca="false">SUM(Tanzania!E$21:$O$21)+SUM(Tanzania!$D$22:D$22)</f>
        <v>0.023596</v>
      </c>
      <c r="Q36" s="6" t="n">
        <f aca="false">SUM(Tanzania!F$21:$O$21)+SUM(Tanzania!$D$22:E$22)</f>
        <v>0.023596</v>
      </c>
      <c r="R36" s="6" t="n">
        <f aca="false">SUM(Tanzania!G$21:$O$21)+SUM(Tanzania!$D$22:F$22)</f>
        <v>0.023596</v>
      </c>
      <c r="S36" s="6" t="n">
        <f aca="false">SUM(Tanzania!H$21:$O$21)+SUM(Tanzania!$D$22:G$22)</f>
        <v>0.048625</v>
      </c>
      <c r="T36" s="6" t="n">
        <f aca="false">SUM(Tanzania!I$21:$O$21)+SUM(Tanzania!$D$22:H$22)</f>
        <v>0.048625</v>
      </c>
      <c r="U36" s="6" t="n">
        <f aca="false">SUM(Tanzania!J$21:$O$21)+SUM(Tanzania!$D$22:I$22)</f>
        <v>0.048625</v>
      </c>
      <c r="V36" s="6" t="n">
        <f aca="false">SUM(Tanzania!K$21:$O$21)+SUM(Tanzania!$D$22:J$22)</f>
        <v>0.048625</v>
      </c>
      <c r="W36" s="6" t="n">
        <f aca="false">SUM(Tanzania!L$21:$O$21)+SUM(Tanzania!$D$22:K$22)</f>
        <v>0.066459</v>
      </c>
      <c r="X36" s="6" t="n">
        <f aca="false">SUM(Tanzania!M$21:$O$21)+SUM(Tanzania!$D$22:L$22)</f>
        <v>0.066459</v>
      </c>
      <c r="Y36" s="6" t="n">
        <f aca="false">SUM(Tanzania!N$21:$O$21)+SUM(Tanzania!$D$22:M$22)</f>
        <v>0.061385</v>
      </c>
      <c r="Z36" s="6" t="n">
        <f aca="false">SUM(Tanzania!O$21:$O$21)+SUM(Tanzania!$D$22:N$22)</f>
        <v>0.108308</v>
      </c>
      <c r="AA36" s="6" t="n">
        <f aca="false">SUM(Tanzania!D$22:$O$22)</f>
        <v>0.108308</v>
      </c>
      <c r="AB36" s="6" t="n">
        <f aca="false">SUM(Tanzania!E$22:$O$22)+SUM(Tanzania!$D$23:D$23)</f>
        <v>0.108308</v>
      </c>
      <c r="AC36" s="6" t="n">
        <f aca="false">SUM(Tanzania!F$22:$O$22)+SUM(Tanzania!$D$23:E$23)</f>
        <v>0.108308</v>
      </c>
      <c r="AD36" s="6" t="n">
        <f aca="false">SUM(Tanzania!G$22:$O$22)+SUM(Tanzania!$D$23:F$23)</f>
        <v>0.108308</v>
      </c>
      <c r="AE36" s="6" t="n">
        <f aca="false">SUM(Tanzania!H$22:$O$22)+SUM(Tanzania!$D$23:G$23)</f>
        <v>0.083279</v>
      </c>
      <c r="AF36" s="6" t="n">
        <f aca="false">SUM(Tanzania!I$22:$O$22)+SUM(Tanzania!$D$23:H$23)</f>
        <v>0.083279</v>
      </c>
      <c r="AG36" s="6" t="n">
        <f aca="false">SUM(Tanzania!J$22:$O$22)+SUM(Tanzania!$D$23:I$23)</f>
        <v>0.083279</v>
      </c>
      <c r="AH36" s="6" t="n">
        <f aca="false">SUM(Tanzania!K$22:$O$22)+SUM(Tanzania!$D$23:J$23)</f>
        <v>0.083279</v>
      </c>
      <c r="AI36" s="6" t="n">
        <f aca="false">SUM(Tanzania!L$22:$O$22)+SUM(Tanzania!$D$23:K$23)</f>
        <v>0.065445</v>
      </c>
      <c r="AJ36" s="6" t="n">
        <f aca="false">SUM(Tanzania!M$22:$O$22)+SUM(Tanzania!$D$23:L$23)</f>
        <v>0.065445</v>
      </c>
      <c r="AK36" s="6" t="n">
        <f aca="false">SUM(Tanzania!N$22:$O$22)+SUM(Tanzania!$D$23:M$23)</f>
        <v>0.065445</v>
      </c>
      <c r="AL36" s="6" t="n">
        <f aca="false">SUM(Tanzania!O$22:$O$22)+SUM(Tanzania!$D$23:N$23)</f>
        <v>0</v>
      </c>
      <c r="AM36" s="6" t="n">
        <f aca="false">SUM(Tanzania!D$23:$O$23)</f>
        <v>0</v>
      </c>
      <c r="AN36" s="6" t="n">
        <f aca="false">SUM(Tanzania!E$23:$O$23)+SUM(Tanzania!$D$24:D$24)</f>
        <v>0</v>
      </c>
      <c r="AO36" s="6" t="n">
        <f aca="false">SUM(Tanzania!F$23:$O$23)+SUM(Tanzania!$D$24:E$24)</f>
        <v>0</v>
      </c>
      <c r="AP36" s="6" t="n">
        <f aca="false">SUM(Tanzania!G$23:$O$23)+SUM(Tanzania!$D$24:F$24)</f>
        <v>0</v>
      </c>
      <c r="AQ36" s="6" t="n">
        <f aca="false">SUM(Tanzania!H$23:$O$23)+SUM(Tanzania!$D$24:G$24)</f>
        <v>0</v>
      </c>
      <c r="AR36" s="6" t="n">
        <f aca="false">SUM(Tanzania!I$23:$O$23)+SUM(Tanzania!$D$24:H$24)</f>
        <v>0</v>
      </c>
      <c r="AS36" s="6" t="n">
        <f aca="false">SUM(Tanzania!J$23:$O$23)+SUM(Tanzania!$D$24:I$24)</f>
        <v>0</v>
      </c>
      <c r="AT36" s="6" t="n">
        <f aca="false">SUM(Tanzania!K$23:$O$23)+SUM(Tanzania!$D$24:J$24)</f>
        <v>0</v>
      </c>
      <c r="AU36" s="6" t="n">
        <f aca="false">SUM(Tanzania!L$23:$O$23)+SUM(Tanzania!$D$24:K$24)</f>
        <v>0</v>
      </c>
      <c r="AV36" s="6" t="n">
        <f aca="false">SUM(Tanzania!M$23:$O$23)+SUM(Tanzania!$D$24:L$24)</f>
        <v>0</v>
      </c>
      <c r="AW36" s="6" t="n">
        <f aca="false">SUM(Tanzania!N$23:$O$23)+SUM(Tanzania!$D$24:M$24)</f>
        <v>0</v>
      </c>
      <c r="AX36" s="6" t="n">
        <f aca="false">SUM(Tanzania!O$23:$O$23)+SUM(Tanzania!$D$24:N$24)</f>
        <v>0</v>
      </c>
      <c r="AY36" s="58" t="n">
        <f aca="false">SUM(Tanzania!D$24:$O$24)</f>
        <v>0</v>
      </c>
      <c r="AZ36" s="6" t="n">
        <f aca="false">SUM(Tanzania!E$24:$O$24)+SUM(Tanzania!$D$25:D$25)</f>
        <v>0</v>
      </c>
      <c r="BA36" s="6" t="n">
        <f aca="false">SUM(Tanzania!F$24:$O$24)+SUM(Tanzania!$D$25:E$25)</f>
        <v>0</v>
      </c>
      <c r="BB36" s="6" t="n">
        <f aca="false">SUM(Tanzania!G$24:$O$24)+SUM(Tanzania!$D$25:F$25)</f>
        <v>0</v>
      </c>
      <c r="BC36" s="6" t="n">
        <f aca="false">SUM(Tanzania!H$24:$O$24)+SUM(Tanzania!$D$25:G$25)</f>
        <v>0</v>
      </c>
      <c r="BD36" s="6" t="n">
        <f aca="false">SUM(Tanzania!I$24:$O$24)+SUM(Tanzania!$D$25:H$25)</f>
        <v>0</v>
      </c>
      <c r="BE36" s="6" t="n">
        <f aca="false">SUM(Tanzania!J$24:$O$24)+SUM(Tanzania!$D$25:I$25)</f>
        <v>0</v>
      </c>
      <c r="BF36" s="6" t="n">
        <f aca="false">SUM(Tanzania!K$24:$O$24)+SUM(Tanzania!$D$25:J$25)</f>
        <v>0</v>
      </c>
      <c r="BG36" s="6" t="n">
        <f aca="false">SUM(Tanzania!L$24:$O$24)+SUM(Tanzania!$D$25:K$25)</f>
        <v>0.096773</v>
      </c>
      <c r="BH36" s="6" t="n">
        <f aca="false">SUM(Tanzania!M$24:$O$24)+SUM(Tanzania!$D$25:L$25)</f>
        <v>0.096773</v>
      </c>
      <c r="BI36" s="6" t="n">
        <f aca="false">SUM(Tanzania!N$24:$O$24)+SUM(Tanzania!$D$25:M$25)</f>
        <v>0.096773</v>
      </c>
      <c r="BJ36" s="6" t="n">
        <f aca="false">SUM(Tanzania!O$24:$O$24)+SUM(Tanzania!$D$25:N$25)</f>
        <v>0.096773</v>
      </c>
      <c r="BK36" s="6" t="n">
        <f aca="false">SUM(Tanzania!D$25:$O$25)</f>
        <v>0.096773</v>
      </c>
      <c r="BL36" s="6" t="n">
        <f aca="false">SUM(Tanzania!E$25:$O$25)+SUM(Tanzania!$D$26:D$26)</f>
        <v>0.096773</v>
      </c>
      <c r="BM36" s="58" t="n">
        <f aca="false">SUM(Tanzania!F$25:$O$25)+SUM(Tanzania!$D$26:E$26)</f>
        <v>0.096773</v>
      </c>
      <c r="BN36" s="58" t="n">
        <f aca="false">SUM(Tanzania!G$25:$O$25)+SUM(Tanzania!$D$26:F$26)</f>
        <v>0.096773</v>
      </c>
      <c r="BO36" s="6" t="n">
        <f aca="false">SUM(Tanzania!H$25:$O$25)+SUM(Tanzania!$D$26:G$26)</f>
        <v>0.096773</v>
      </c>
      <c r="BP36" s="6" t="n">
        <f aca="false">SUM(Tanzania!I$25:$O$25)+SUM(Tanzania!$D$26:H$26)</f>
        <v>0.096773</v>
      </c>
      <c r="BQ36" s="6" t="n">
        <f aca="false">SUM(Tanzania!J$25:$O$25)+SUM(Tanzania!$D$26:I$26)</f>
        <v>0.096773</v>
      </c>
      <c r="BR36" s="6" t="n">
        <f aca="false">SUM(Tanzania!K$25:$O$25)+SUM(Tanzania!$D$26:J$26)</f>
        <v>0.096773</v>
      </c>
      <c r="BS36" s="6" t="n">
        <f aca="false">SUM(Tanzania!L$25:$O$25)+SUM(Tanzania!$D$26:K$26)</f>
        <v>0</v>
      </c>
      <c r="BT36" s="6" t="n">
        <f aca="false">SUM(Tanzania!M$25:$O$25)+SUM(Tanzania!$D$26:L$26)</f>
        <v>0</v>
      </c>
      <c r="BU36" s="6" t="n">
        <f aca="false">SUM(Tanzania!N$25:$O$25)+SUM(Tanzania!$D$26:M$26)</f>
        <v>0</v>
      </c>
      <c r="BV36" s="6" t="n">
        <f aca="false">SUM(Tanzania!O$25:$O$25)+SUM(Tanzania!$D$26:N$26)</f>
        <v>0</v>
      </c>
      <c r="BW36" s="6" t="n">
        <f aca="false">SUM(Tanzania!D$26:$O$26)</f>
        <v>0</v>
      </c>
      <c r="BX36" s="6" t="n">
        <f aca="false">SUM(Tanzania!E$26:$O$26)+SUM(Tanzania!$D$27:D$27)</f>
        <v>0.008255</v>
      </c>
      <c r="BY36" s="6" t="n">
        <f aca="false">SUM(Tanzania!F$26:$O$26)+SUM(Tanzania!$D$27:E$27)</f>
        <v>0.008255</v>
      </c>
      <c r="BZ36" s="6" t="n">
        <f aca="false">SUM(Tanzania!G$26:$O$26)+SUM(Tanzania!$D$27:F$27)</f>
        <v>0.008255</v>
      </c>
      <c r="CA36" s="6" t="n">
        <f aca="false">SUM(Tanzania!H$26:$O$26)+SUM(Tanzania!$D$27:G$27)</f>
        <v>0.008255</v>
      </c>
      <c r="CB36" s="6" t="n">
        <f aca="false">SUM(Tanzania!I$26:$O$26)+SUM(Tanzania!$D$27:H$27)</f>
        <v>0.008255</v>
      </c>
      <c r="CC36" s="6" t="n">
        <f aca="false">SUM(Tanzania!J$26:$O$26)+SUM(Tanzania!$D$27:I$27)</f>
        <v>0.019089</v>
      </c>
      <c r="CD36" s="6" t="n">
        <f aca="false">SUM(Tanzania!K$26:$O$26)+SUM(Tanzania!$D$27:J$27)</f>
        <v>0.027292</v>
      </c>
      <c r="CE36" s="6" t="n">
        <f aca="false">SUM(Tanzania!L$26:$O$26)+SUM(Tanzania!$D$27:K$27)</f>
        <v>0.027292</v>
      </c>
      <c r="CF36" s="6" t="n">
        <f aca="false">SUM(Tanzania!M$26:$O$26)+SUM(Tanzania!$D$27:L$27)</f>
        <v>0.045532</v>
      </c>
      <c r="CG36" s="6" t="n">
        <f aca="false">SUM(Tanzania!N$26:$O$26)+SUM(Tanzania!$D$27:M$27)</f>
        <v>0.045532</v>
      </c>
      <c r="CH36" s="6" t="n">
        <f aca="false">SUM(Tanzania!O$26:$O$26)+SUM(Tanzania!$D$27:N$27)</f>
        <v>0.045532</v>
      </c>
      <c r="CI36" s="6" t="n">
        <f aca="false">SUM(Tanzania!D$27:$O$27)</f>
        <v>0.045532</v>
      </c>
      <c r="CJ36" s="6" t="n">
        <f aca="false">SUM(Tanzania!E$27:$O$27)+SUM(Tanzania!$D$28:D$28)</f>
        <v>0.037277</v>
      </c>
      <c r="CK36" s="6" t="n">
        <f aca="false">SUM(Tanzania!F$27:$O$27)+SUM(Tanzania!$D$28:E$28)</f>
        <v>0.037277</v>
      </c>
      <c r="CL36" s="6" t="n">
        <f aca="false">SUM(Tanzania!G$27:$O$27)+SUM(Tanzania!$D$28:F$28)</f>
        <v>0.037277</v>
      </c>
      <c r="CM36" s="6" t="n">
        <f aca="false">SUM(Tanzania!H$27:$O$27)+SUM(Tanzania!$D$28:G$28)</f>
        <v>0.045389</v>
      </c>
      <c r="CN36" s="6" t="n">
        <f aca="false">SUM(Tanzania!I$27:$O$27)+SUM(Tanzania!$D$28:H$28)</f>
        <v>0.058129</v>
      </c>
      <c r="CO36" s="6" t="n">
        <f aca="false">SUM(Tanzania!J$27:$O$27)+SUM(Tanzania!$D$28:I$28)</f>
        <v>0.047295</v>
      </c>
      <c r="CP36" s="6" t="n">
        <f aca="false">SUM(Tanzania!K$27:$O$27)+SUM(Tanzania!$D$28:J$28)</f>
        <v>0.039092</v>
      </c>
      <c r="CQ36" s="6" t="n">
        <f aca="false">SUM(Tanzania!L$27:$O$27)+SUM(Tanzania!$D$28:K$28)</f>
        <v>0.039092</v>
      </c>
      <c r="CR36" s="6" t="n">
        <f aca="false">SUM(Tanzania!M$27:$O$27)+SUM(Tanzania!$D$28:L$28)</f>
        <v>0.020852</v>
      </c>
      <c r="CS36" s="6" t="n">
        <f aca="false">SUM(Tanzania!N$27:$O$27)+SUM(Tanzania!$D$28:M$28)</f>
        <v>0.020852</v>
      </c>
      <c r="CT36" s="6" t="n">
        <f aca="false">SUM(Tanzania!O$27:$O$27)+SUM(Tanzania!$D$28:N$28)</f>
        <v>0.020852</v>
      </c>
      <c r="CU36" s="6" t="n">
        <f aca="false">SUM(Tanzania!D$28:$O$28)</f>
        <v>0.020852</v>
      </c>
      <c r="CV36" s="6" t="n">
        <f aca="false">SUM(Tanzania!E$28:$O$28)+SUM(Tanzania!$D$29:D$29)</f>
        <v>0.020852</v>
      </c>
      <c r="CW36" s="6" t="n">
        <f aca="false">SUM(Tanzania!F$28:$O$28)+SUM(Tanzania!$D$29:E$29)</f>
        <v>0.020852</v>
      </c>
      <c r="CX36" s="6" t="n">
        <f aca="false">SUM(Tanzania!G$28:$O$28)+SUM(Tanzania!$D$29:F$29)</f>
        <v>0.020852</v>
      </c>
      <c r="CY36" s="6" t="n">
        <f aca="false">SUM(Tanzania!H$28:$O$28)+SUM(Tanzania!$D$29:G$29)</f>
        <v>0.31268</v>
      </c>
      <c r="CZ36" s="6" t="n">
        <f aca="false">SUM(Tanzania!I$28:$O$28)+SUM(Tanzania!$D$29:H$29)</f>
        <v>0.29994</v>
      </c>
      <c r="DA36" s="6" t="n">
        <f aca="false">SUM(Tanzania!J$28:$O$28)+SUM(Tanzania!$D$29:I$29)</f>
        <v>0.29994</v>
      </c>
      <c r="DB36" s="6" t="n">
        <f aca="false">SUM(Tanzania!K$28:$O$28)+SUM(Tanzania!$D$29:J$29)</f>
        <v>0.29994</v>
      </c>
      <c r="DC36" s="6" t="n">
        <f aca="false">SUM(Tanzania!L$28:$O$28)+SUM(Tanzania!$D$29:K$29)</f>
        <v>0.29994</v>
      </c>
      <c r="DD36" s="6" t="n">
        <f aca="false">SUM(Tanzania!M$28:$O$28)+SUM(Tanzania!$D$29:L$29)</f>
        <v>0.29994</v>
      </c>
      <c r="DE36" s="6" t="n">
        <f aca="false">SUM(Tanzania!N$28:$O$28)+SUM(Tanzania!$D$29:M$29)</f>
        <v>0.29994</v>
      </c>
      <c r="DF36" s="6" t="n">
        <f aca="false">SUM(Tanzania!O$28:$O$28)+SUM(Tanzania!$D$29:N$29)</f>
        <v>0.31506</v>
      </c>
      <c r="DG36" s="58" t="n">
        <f aca="false">SUM(Tanzania!D$29:$O$29)</f>
        <v>0.35839</v>
      </c>
      <c r="DH36" s="6" t="n">
        <f aca="false">SUM(Tanzania!E$29:$O$29)+SUM(Tanzania!$D$30:D$30)</f>
        <v>0.43252</v>
      </c>
      <c r="DI36" s="6" t="n">
        <f aca="false">SUM(Tanzania!F$29:$O$29)+SUM(Tanzania!$D$30:E$30)</f>
        <v>0.445158</v>
      </c>
      <c r="DJ36" s="6" t="n">
        <f aca="false">SUM(Tanzania!G$29:$O$29)+SUM(Tanzania!$D$30:F$30)</f>
        <v>0.47604</v>
      </c>
      <c r="DK36" s="6" t="n">
        <f aca="false">Tanzania!BC$46</f>
        <v>0</v>
      </c>
      <c r="DL36" s="6" t="n">
        <f aca="false">Tanzania!BD$46</f>
        <v>0</v>
      </c>
      <c r="DM36" s="6" t="n">
        <f aca="false">Tanzania!BE$46</f>
        <v>0</v>
      </c>
      <c r="DN36" s="6" t="n">
        <f aca="false">Tanzania!BF$46</f>
        <v>0</v>
      </c>
      <c r="DO36" s="6" t="n">
        <f aca="false">Tanzania!BG$46</f>
        <v>0</v>
      </c>
      <c r="DP36" s="6" t="n">
        <f aca="false">Tanzania!BH$46</f>
        <v>0</v>
      </c>
      <c r="DQ36" s="6" t="n">
        <f aca="false">Tanzania!BI$46</f>
        <v>0</v>
      </c>
      <c r="DR36" s="6" t="n">
        <f aca="false">Tanzania!BJ$46</f>
        <v>0</v>
      </c>
      <c r="DS36" s="6" t="n">
        <f aca="false">Tanzania!BK$46</f>
        <v>0</v>
      </c>
    </row>
    <row r="37" s="4" customFormat="true" ht="12.75" hidden="false" customHeight="false" outlineLevel="0" collapsed="false">
      <c r="B37" s="4" t="s">
        <v>134</v>
      </c>
      <c r="C37" s="66" t="n">
        <f aca="false">SUM(C28:C36)</f>
        <v>4.771288</v>
      </c>
      <c r="D37" s="66" t="n">
        <f aca="false">SUM(D28:D36)</f>
        <v>4.814744</v>
      </c>
      <c r="E37" s="66" t="n">
        <f aca="false">SUM(E28:E36)</f>
        <v>5.819828</v>
      </c>
      <c r="F37" s="66" t="n">
        <f aca="false">SUM(F28:F36)</f>
        <v>6.185027</v>
      </c>
      <c r="G37" s="66" t="n">
        <f aca="false">SUM(G28:G36)</f>
        <v>5.327145</v>
      </c>
      <c r="H37" s="66" t="n">
        <f aca="false">SUM(H28:H36)</f>
        <v>5.83985</v>
      </c>
      <c r="I37" s="66" t="n">
        <f aca="false">SUM(I28:I36)</f>
        <v>5.968826</v>
      </c>
      <c r="J37" s="66" t="n">
        <f aca="false">SUM(J28:J36)</f>
        <v>5.830924</v>
      </c>
      <c r="K37" s="66" t="n">
        <f aca="false">SUM(K28:K36)</f>
        <v>5.806283</v>
      </c>
      <c r="L37" s="66" t="n">
        <f aca="false">SUM(L28:L36)</f>
        <v>5.924455</v>
      </c>
      <c r="M37" s="66" t="n">
        <f aca="false">SUM(M28:M36)</f>
        <v>5.924569</v>
      </c>
      <c r="N37" s="66" t="n">
        <f aca="false">SUM(N28:N36)</f>
        <v>5.797384</v>
      </c>
      <c r="O37" s="66" t="n">
        <f aca="false">SUM(O28:O36)</f>
        <v>5.788572</v>
      </c>
      <c r="P37" s="66" t="n">
        <f aca="false">SUM(P28:P36)</f>
        <v>5.237984</v>
      </c>
      <c r="Q37" s="66" t="n">
        <f aca="false">SUM(Q28:Q36)</f>
        <v>3.575337</v>
      </c>
      <c r="R37" s="66" t="n">
        <f aca="false">SUM(R28:R36)</f>
        <v>2.086124</v>
      </c>
      <c r="S37" s="66" t="n">
        <f aca="false">SUM(S28:S36)</f>
        <v>1.703522</v>
      </c>
      <c r="T37" s="66" t="n">
        <f aca="false">SUM(T28:T36)</f>
        <v>1.003008</v>
      </c>
      <c r="U37" s="66" t="n">
        <f aca="false">SUM(U28:U36)</f>
        <v>0.83027</v>
      </c>
      <c r="V37" s="66" t="n">
        <f aca="false">SUM(V28:V36)</f>
        <v>1.152931</v>
      </c>
      <c r="W37" s="66" t="n">
        <f aca="false">SUM(W28:W36)</f>
        <v>2.599107</v>
      </c>
      <c r="X37" s="66" t="n">
        <f aca="false">SUM(X28:X36)</f>
        <v>6.240105</v>
      </c>
      <c r="Y37" s="66" t="n">
        <f aca="false">SUM(Y28:Y36)</f>
        <v>7.646362</v>
      </c>
      <c r="Z37" s="66" t="n">
        <f aca="false">SUM(Z28:Z36)</f>
        <v>8.973442</v>
      </c>
      <c r="AA37" s="66" t="n">
        <f aca="false">SUM(AA28:AA36)</f>
        <v>9.819807</v>
      </c>
      <c r="AB37" s="66" t="n">
        <f aca="false">SUM(AB28:AB36)</f>
        <v>11.501005</v>
      </c>
      <c r="AC37" s="66" t="n">
        <f aca="false">SUM(AC28:AC36)</f>
        <v>13.504553</v>
      </c>
      <c r="AD37" s="66" t="n">
        <f aca="false">SUM(AD28:AD36)</f>
        <v>16.102503</v>
      </c>
      <c r="AE37" s="66" t="n">
        <f aca="false">SUM(AE28:AE36)</f>
        <v>20.822155</v>
      </c>
      <c r="AF37" s="66" t="n">
        <f aca="false">SUM(AF28:AF36)</f>
        <v>25.697809</v>
      </c>
      <c r="AG37" s="66" t="n">
        <f aca="false">SUM(AG28:AG36)</f>
        <v>27.939351</v>
      </c>
      <c r="AH37" s="66" t="n">
        <f aca="false">SUM(AH28:AH36)</f>
        <v>33.658455</v>
      </c>
      <c r="AI37" s="66" t="n">
        <f aca="false">SUM(AI28:AI36)</f>
        <v>34.967491</v>
      </c>
      <c r="AJ37" s="66" t="n">
        <f aca="false">SUM(AJ28:AJ36)</f>
        <v>33.53061</v>
      </c>
      <c r="AK37" s="66" t="n">
        <f aca="false">SUM(AK28:AK36)</f>
        <v>33.713784</v>
      </c>
      <c r="AL37" s="66" t="n">
        <f aca="false">SUM(AL28:AL36)</f>
        <v>33.977858</v>
      </c>
      <c r="AM37" s="66" t="n">
        <f aca="false">SUM(AM28:AM36)</f>
        <v>33.64794</v>
      </c>
      <c r="AN37" s="66" t="n">
        <f aca="false">SUM(AN28:AN36)</f>
        <v>32.316492</v>
      </c>
      <c r="AO37" s="66" t="n">
        <f aca="false">SUM(AO28:AO36)</f>
        <v>30.811182</v>
      </c>
      <c r="AP37" s="66" t="n">
        <f aca="false">SUM(AP28:AP36)</f>
        <v>29.875484</v>
      </c>
      <c r="AQ37" s="66" t="n">
        <f aca="false">SUM(AQ28:AQ36)</f>
        <v>30.924475</v>
      </c>
      <c r="AR37" s="66" t="n">
        <f aca="false">SUM(AR28:AR36)</f>
        <v>28.397969</v>
      </c>
      <c r="AS37" s="66" t="n">
        <f aca="false">SUM(AS28:AS36)</f>
        <v>26.985475</v>
      </c>
      <c r="AT37" s="66" t="n">
        <f aca="false">SUM(AT28:AT36)</f>
        <v>21.264887</v>
      </c>
      <c r="AU37" s="66" t="n">
        <f aca="false">SUM(AU28:AU36)</f>
        <v>19.126725</v>
      </c>
      <c r="AV37" s="66" t="n">
        <f aca="false">SUM(AV28:AV36)</f>
        <v>17.413272</v>
      </c>
      <c r="AW37" s="66" t="n">
        <f aca="false">SUM(AW28:AW36)</f>
        <v>16.169911</v>
      </c>
      <c r="AX37" s="66" t="n">
        <f aca="false">SUM(AX28:AX36)</f>
        <v>15.063317</v>
      </c>
      <c r="AY37" s="66" t="n">
        <f aca="false">SUM(AY28:AY36)</f>
        <v>16.614493</v>
      </c>
      <c r="AZ37" s="66" t="n">
        <f aca="false">SUM(AZ28:AZ36)</f>
        <v>21.001686</v>
      </c>
      <c r="BA37" s="66" t="n">
        <f aca="false">SUM(BA28:BA36)</f>
        <v>23.88236</v>
      </c>
      <c r="BB37" s="66" t="n">
        <f aca="false">SUM(BB28:BB36)</f>
        <v>23.356866</v>
      </c>
      <c r="BC37" s="66" t="n">
        <f aca="false">SUM(BC28:BC36)</f>
        <v>18.564637</v>
      </c>
      <c r="BD37" s="66" t="n">
        <f aca="false">SUM(BD28:BD36)</f>
        <v>21.677722</v>
      </c>
      <c r="BE37" s="66" t="n">
        <f aca="false">SUM(BE28:BE36)</f>
        <v>35.911583</v>
      </c>
      <c r="BF37" s="66" t="n">
        <f aca="false">SUM(BF28:BF36)</f>
        <v>39.831266</v>
      </c>
      <c r="BG37" s="66" t="n">
        <f aca="false">SUM(BG28:BG36)</f>
        <v>43.825856</v>
      </c>
      <c r="BH37" s="66" t="n">
        <f aca="false">SUM(BH28:BH36)</f>
        <v>48.765566</v>
      </c>
      <c r="BI37" s="66" t="n">
        <f aca="false">SUM(BI28:BI36)</f>
        <v>51.576831</v>
      </c>
      <c r="BJ37" s="66" t="n">
        <f aca="false">SUM(BJ28:BJ36)</f>
        <v>55.684983</v>
      </c>
      <c r="BK37" s="66" t="n">
        <f aca="false">SUM(BK28:BK36)</f>
        <v>60.253715</v>
      </c>
      <c r="BL37" s="66" t="n">
        <f aca="false">SUM(BL28:BL36)</f>
        <v>60.518405</v>
      </c>
      <c r="BM37" s="66" t="n">
        <f aca="false">SUM(BM28:BM36)</f>
        <v>60.403634</v>
      </c>
      <c r="BN37" s="66" t="n">
        <f aca="false">SUM(BN28:BN36)</f>
        <v>63.966829</v>
      </c>
      <c r="BO37" s="66" t="n">
        <f aca="false">SUM(BO28:BO36)</f>
        <v>64.315113</v>
      </c>
      <c r="BP37" s="66" t="n">
        <f aca="false">SUM(BP28:BP36)</f>
        <v>63.863767</v>
      </c>
      <c r="BQ37" s="66" t="n">
        <f aca="false">SUM(BQ28:BQ36)</f>
        <v>56.40728</v>
      </c>
      <c r="BR37" s="66" t="n">
        <f aca="false">SUM(BR28:BR36)</f>
        <v>57.559844</v>
      </c>
      <c r="BS37" s="66" t="n">
        <f aca="false">SUM(BS28:BS36)</f>
        <v>61.761429</v>
      </c>
      <c r="BT37" s="66" t="n">
        <f aca="false">SUM(BT28:BT36)</f>
        <v>62.742081</v>
      </c>
      <c r="BU37" s="66" t="n">
        <f aca="false">SUM(BU28:BU36)</f>
        <v>62.740473</v>
      </c>
      <c r="BV37" s="66" t="n">
        <f aca="false">SUM(BV28:BV36)</f>
        <v>66.379982</v>
      </c>
      <c r="BW37" s="66" t="n">
        <f aca="false">SUM(BW28:BW36)</f>
        <v>69.221824</v>
      </c>
      <c r="BX37" s="66" t="n">
        <f aca="false">SUM(BX28:BX36)</f>
        <v>71.412857</v>
      </c>
      <c r="BY37" s="66" t="n">
        <f aca="false">SUM(BY28:BY36)</f>
        <v>79.527291</v>
      </c>
      <c r="BZ37" s="66" t="n">
        <f aca="false">SUM(BZ28:BZ36)</f>
        <v>79.469725</v>
      </c>
      <c r="CA37" s="66" t="n">
        <f aca="false">SUM(CA28:CA36)</f>
        <v>82.510465</v>
      </c>
      <c r="CB37" s="66" t="n">
        <f aca="false">SUM(CB28:CB36)</f>
        <v>84.073669</v>
      </c>
      <c r="CC37" s="66" t="n">
        <f aca="false">SUM(CC28:CC36)</f>
        <v>82.221287</v>
      </c>
      <c r="CD37" s="66" t="n">
        <f aca="false">SUM(CD28:CD36)</f>
        <v>83.35269</v>
      </c>
      <c r="CE37" s="66" t="n">
        <f aca="false">SUM(CE28:CE36)</f>
        <v>78.011252</v>
      </c>
      <c r="CF37" s="66" t="n">
        <f aca="false">SUM(CF28:CF36)</f>
        <v>77.231302</v>
      </c>
      <c r="CG37" s="66" t="n">
        <f aca="false">SUM(CG28:CG36)</f>
        <v>82.191365</v>
      </c>
      <c r="CH37" s="66" t="n">
        <f aca="false">SUM(CH28:CH36)</f>
        <v>81.325348</v>
      </c>
      <c r="CI37" s="66" t="n">
        <f aca="false">SUM(CI28:CI36)</f>
        <v>75.706576</v>
      </c>
      <c r="CJ37" s="66" t="n">
        <f aca="false">SUM(CJ28:CJ36)</f>
        <v>72.684794</v>
      </c>
      <c r="CK37" s="66" t="n">
        <f aca="false">SUM(CK28:CK36)</f>
        <v>64.159567</v>
      </c>
      <c r="CL37" s="66" t="n">
        <f aca="false">SUM(CL28:CL36)</f>
        <v>66.544328</v>
      </c>
      <c r="CM37" s="66" t="n">
        <f aca="false">SUM(CM28:CM36)</f>
        <v>64.185263</v>
      </c>
      <c r="CN37" s="66" t="n">
        <f aca="false">SUM(CN28:CN36)</f>
        <v>59.529853</v>
      </c>
      <c r="CO37" s="66" t="n">
        <f aca="false">SUM(CO28:CO36)</f>
        <v>56.634738</v>
      </c>
      <c r="CP37" s="66" t="n">
        <f aca="false">SUM(CP28:CP36)</f>
        <v>55.229308</v>
      </c>
      <c r="CQ37" s="66" t="n">
        <f aca="false">SUM(CQ28:CQ36)</f>
        <v>57.057881</v>
      </c>
      <c r="CR37" s="66" t="n">
        <f aca="false">SUM(CR28:CR36)</f>
        <v>53.878019</v>
      </c>
      <c r="CS37" s="66" t="n">
        <f aca="false">SUM(CS28:CS36)</f>
        <v>52.572437</v>
      </c>
      <c r="CT37" s="66" t="n">
        <f aca="false">SUM(CT28:CT36)</f>
        <v>49.152832</v>
      </c>
      <c r="CU37" s="66" t="n">
        <f aca="false">SUM(CU28:CU36)</f>
        <v>50.986075</v>
      </c>
      <c r="CV37" s="66" t="n">
        <f aca="false">SUM(CV28:CV36)</f>
        <v>60.341906</v>
      </c>
      <c r="CW37" s="66" t="n">
        <f aca="false">SUM(CW28:CW36)</f>
        <v>67.570055</v>
      </c>
      <c r="CX37" s="66" t="n">
        <f aca="false">SUM(CX28:CX36)</f>
        <v>70.35817</v>
      </c>
      <c r="CY37" s="66" t="n">
        <f aca="false">SUM(CY28:CY36)</f>
        <v>74.64985</v>
      </c>
      <c r="CZ37" s="66" t="n">
        <f aca="false">SUM(CZ28:CZ36)</f>
        <v>77.854374</v>
      </c>
      <c r="DA37" s="66" t="n">
        <f aca="false">SUM(DA28:DA36)</f>
        <v>83.726202</v>
      </c>
      <c r="DB37" s="66" t="n">
        <f aca="false">SUM(DB28:DB36)</f>
        <v>88.718094</v>
      </c>
      <c r="DC37" s="66" t="n">
        <f aca="false">SUM(DC28:DC36)</f>
        <v>88.276714</v>
      </c>
      <c r="DD37" s="66" t="n">
        <f aca="false">SUM(DD28:DD36)</f>
        <v>91.393794</v>
      </c>
      <c r="DE37" s="66" t="n">
        <f aca="false">SUM(DE28:DE36)</f>
        <v>95.262529</v>
      </c>
      <c r="DF37" s="66" t="n">
        <f aca="false">SUM(DF28:DF36)</f>
        <v>96.340329</v>
      </c>
      <c r="DG37" s="66" t="n">
        <f aca="false">SUM(DG28:DG36)</f>
        <v>99.196144</v>
      </c>
      <c r="DH37" s="66" t="n">
        <f aca="false">SUM(DH28:DH36)</f>
        <v>95.906803</v>
      </c>
      <c r="DI37" s="66" t="n">
        <f aca="false">SUM(DI28:DI36)</f>
        <v>91.220974</v>
      </c>
      <c r="DJ37" s="66" t="n">
        <f aca="false">SUM(DJ28:DJ36)</f>
        <v>88.214363</v>
      </c>
      <c r="DK37" s="66" t="n">
        <f aca="false">SUM(DK28:DK36)</f>
        <v>114.746276588636</v>
      </c>
      <c r="DL37" s="66" t="n">
        <f aca="false">SUM(DL28:DL36)</f>
        <v>107.338005954168</v>
      </c>
      <c r="DM37" s="66" t="n">
        <f aca="false">SUM(DM28:DM36)</f>
        <v>95.978730292794</v>
      </c>
      <c r="DN37" s="66" t="n">
        <f aca="false">SUM(DN28:DN36)</f>
        <v>82.1669465835615</v>
      </c>
      <c r="DO37" s="66" t="n">
        <f aca="false">SUM(DO28:DO36)</f>
        <v>75.1877375296601</v>
      </c>
      <c r="DP37" s="66" t="n">
        <f aca="false">SUM(DP28:DP36)</f>
        <v>67.1378146047425</v>
      </c>
      <c r="DQ37" s="66" t="n">
        <f aca="false">SUM(DQ28:DQ36)</f>
        <v>52.7179441230357</v>
      </c>
      <c r="DR37" s="66" t="n">
        <f aca="false">SUM(DR28:DR36)</f>
        <v>45.3892066502099</v>
      </c>
      <c r="DS37" s="66" t="n">
        <f aca="false">SUM(DS28:DS36)</f>
        <v>32.9248093438483</v>
      </c>
    </row>
    <row r="38" s="4" customFormat="true" ht="12.75" hidden="false" customHeight="false" outlineLevel="0" collapsed="false"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</row>
    <row r="39" s="4" customFormat="true" ht="12.75" hidden="false" customHeight="false" outlineLevel="0" collapsed="false">
      <c r="A39" s="4" t="str">
        <f aca="false">BurmaMyanmar!B$46</f>
        <v>"Rosewood"</v>
      </c>
      <c r="B39" s="4" t="s">
        <v>34</v>
      </c>
      <c r="C39" s="6" t="n">
        <f aca="false">SUM(BurmaMyanmar!D$20:$O$20)</f>
        <v>10.231551</v>
      </c>
      <c r="D39" s="6" t="n">
        <f aca="false">SUM(BurmaMyanmar!E$20:$O$20)+SUM(BurmaMyanmar!$D$21:D$21)</f>
        <v>9.851046</v>
      </c>
      <c r="E39" s="58" t="n">
        <f aca="false">SUM(BurmaMyanmar!F$20:$O$20)+SUM(BurmaMyanmar!$D$21:E$21)</f>
        <v>9.753193</v>
      </c>
      <c r="F39" s="58" t="n">
        <f aca="false">SUM(BurmaMyanmar!G$20:$O$20)+SUM(BurmaMyanmar!$D$21:F$21)</f>
        <v>9.317411</v>
      </c>
      <c r="G39" s="6" t="n">
        <f aca="false">SUM(BurmaMyanmar!H$20:$O$20)+SUM(BurmaMyanmar!$D$21:G$21)</f>
        <v>8.726219</v>
      </c>
      <c r="H39" s="6" t="n">
        <f aca="false">SUM(BurmaMyanmar!I$20:$O$20)+SUM(BurmaMyanmar!$D$21:H$21)</f>
        <v>7.959348</v>
      </c>
      <c r="I39" s="6" t="n">
        <f aca="false">SUM(BurmaMyanmar!J$20:$O$20)+SUM(BurmaMyanmar!$D$21:I$21)</f>
        <v>6.602712</v>
      </c>
      <c r="J39" s="6" t="n">
        <f aca="false">SUM(BurmaMyanmar!K$20:$O$20)+SUM(BurmaMyanmar!$D$21:J$21)</f>
        <v>6.947816</v>
      </c>
      <c r="K39" s="6" t="n">
        <f aca="false">SUM(BurmaMyanmar!L$20:$O$20)+SUM(BurmaMyanmar!$D$21:K$21)</f>
        <v>7.027203</v>
      </c>
      <c r="L39" s="6" t="n">
        <f aca="false">SUM(BurmaMyanmar!M$20:$O$20)+SUM(BurmaMyanmar!$D$21:L$21)</f>
        <v>7.397341</v>
      </c>
      <c r="M39" s="6" t="n">
        <f aca="false">SUM(BurmaMyanmar!N$20:$O$20)+SUM(BurmaMyanmar!$D$21:M$21)</f>
        <v>7.23901</v>
      </c>
      <c r="N39" s="6" t="n">
        <f aca="false">SUM(BurmaMyanmar!O$20:$O$20)+SUM(BurmaMyanmar!$D$21:N$21)</f>
        <v>7.15239</v>
      </c>
      <c r="O39" s="6" t="n">
        <f aca="false">SUM(BurmaMyanmar!D$21:$O$21)</f>
        <v>5.984938</v>
      </c>
      <c r="P39" s="6" t="n">
        <f aca="false">SUM(BurmaMyanmar!E$21:$O$21)+SUM(BurmaMyanmar!$D$22:D$22)</f>
        <v>5.870087</v>
      </c>
      <c r="Q39" s="6" t="n">
        <f aca="false">SUM(BurmaMyanmar!F$21:$O$21)+SUM(BurmaMyanmar!$D$22:E$22)</f>
        <v>6.192317</v>
      </c>
      <c r="R39" s="6" t="n">
        <f aca="false">SUM(BurmaMyanmar!G$21:$O$21)+SUM(BurmaMyanmar!$D$22:F$22)</f>
        <v>5.514584</v>
      </c>
      <c r="S39" s="6" t="n">
        <f aca="false">SUM(BurmaMyanmar!H$21:$O$21)+SUM(BurmaMyanmar!$D$22:G$22)</f>
        <v>6.720832</v>
      </c>
      <c r="T39" s="6" t="n">
        <f aca="false">SUM(BurmaMyanmar!I$21:$O$21)+SUM(BurmaMyanmar!$D$22:H$22)</f>
        <v>7.128978</v>
      </c>
      <c r="U39" s="6" t="n">
        <f aca="false">SUM(BurmaMyanmar!J$21:$O$21)+SUM(BurmaMyanmar!$D$22:I$22)</f>
        <v>9.655861</v>
      </c>
      <c r="V39" s="6" t="n">
        <f aca="false">SUM(BurmaMyanmar!K$21:$O$21)+SUM(BurmaMyanmar!$D$22:J$22)</f>
        <v>10.844964</v>
      </c>
      <c r="W39" s="6" t="n">
        <f aca="false">SUM(BurmaMyanmar!L$21:$O$21)+SUM(BurmaMyanmar!$D$22:K$22)</f>
        <v>11.717302</v>
      </c>
      <c r="X39" s="6" t="n">
        <f aca="false">SUM(BurmaMyanmar!M$21:$O$21)+SUM(BurmaMyanmar!$D$22:L$22)</f>
        <v>13.693289</v>
      </c>
      <c r="Y39" s="6" t="n">
        <f aca="false">SUM(BurmaMyanmar!N$21:$O$21)+SUM(BurmaMyanmar!$D$22:M$22)</f>
        <v>17.365174</v>
      </c>
      <c r="Z39" s="6" t="n">
        <f aca="false">SUM(BurmaMyanmar!O$21:$O$21)+SUM(BurmaMyanmar!$D$22:N$22)</f>
        <v>18.650998</v>
      </c>
      <c r="AA39" s="6" t="n">
        <f aca="false">SUM(BurmaMyanmar!D$22:$O$22)</f>
        <v>18.741162</v>
      </c>
      <c r="AB39" s="6" t="n">
        <f aca="false">SUM(BurmaMyanmar!E$22:$O$22)+SUM(BurmaMyanmar!$D$23:D$23)</f>
        <v>21.713795</v>
      </c>
      <c r="AC39" s="6" t="n">
        <f aca="false">SUM(BurmaMyanmar!F$22:$O$22)+SUM(BurmaMyanmar!$D$23:E$23)</f>
        <v>26.141119</v>
      </c>
      <c r="AD39" s="6" t="n">
        <f aca="false">SUM(BurmaMyanmar!G$22:$O$22)+SUM(BurmaMyanmar!$D$23:F$23)</f>
        <v>36.085447</v>
      </c>
      <c r="AE39" s="6" t="n">
        <f aca="false">SUM(BurmaMyanmar!H$22:$O$22)+SUM(BurmaMyanmar!$D$23:G$23)</f>
        <v>43.172373</v>
      </c>
      <c r="AF39" s="6" t="n">
        <f aca="false">SUM(BurmaMyanmar!I$22:$O$22)+SUM(BurmaMyanmar!$D$23:H$23)</f>
        <v>49.377859</v>
      </c>
      <c r="AG39" s="6" t="n">
        <f aca="false">SUM(BurmaMyanmar!J$22:$O$22)+SUM(BurmaMyanmar!$D$23:I$23)</f>
        <v>49.719946</v>
      </c>
      <c r="AH39" s="6" t="n">
        <f aca="false">SUM(BurmaMyanmar!K$22:$O$22)+SUM(BurmaMyanmar!$D$23:J$23)</f>
        <v>51.171732</v>
      </c>
      <c r="AI39" s="6" t="n">
        <f aca="false">SUM(BurmaMyanmar!L$22:$O$22)+SUM(BurmaMyanmar!$D$23:K$23)</f>
        <v>51.333664</v>
      </c>
      <c r="AJ39" s="6" t="n">
        <f aca="false">SUM(BurmaMyanmar!M$22:$O$22)+SUM(BurmaMyanmar!$D$23:L$23)</f>
        <v>50.39431</v>
      </c>
      <c r="AK39" s="6" t="n">
        <f aca="false">SUM(BurmaMyanmar!N$22:$O$22)+SUM(BurmaMyanmar!$D$23:M$23)</f>
        <v>48.678483</v>
      </c>
      <c r="AL39" s="6" t="n">
        <f aca="false">SUM(BurmaMyanmar!O$22:$O$22)+SUM(BurmaMyanmar!$D$23:N$23)</f>
        <v>48.640376</v>
      </c>
      <c r="AM39" s="6" t="n">
        <f aca="false">SUM(BurmaMyanmar!D$23:$O$23)</f>
        <v>49.831575</v>
      </c>
      <c r="AN39" s="6" t="n">
        <f aca="false">SUM(BurmaMyanmar!E$23:$O$23)+SUM(BurmaMyanmar!$D$24:D$24)</f>
        <v>48.935903</v>
      </c>
      <c r="AO39" s="6" t="n">
        <f aca="false">SUM(BurmaMyanmar!F$23:$O$23)+SUM(BurmaMyanmar!$D$24:E$24)</f>
        <v>44.347533</v>
      </c>
      <c r="AP39" s="6" t="n">
        <f aca="false">SUM(BurmaMyanmar!G$23:$O$23)+SUM(BurmaMyanmar!$D$24:F$24)</f>
        <v>36.255846</v>
      </c>
      <c r="AQ39" s="6" t="n">
        <f aca="false">SUM(BurmaMyanmar!H$23:$O$23)+SUM(BurmaMyanmar!$D$24:G$24)</f>
        <v>30.131476</v>
      </c>
      <c r="AR39" s="6" t="n">
        <f aca="false">SUM(BurmaMyanmar!I$23:$O$23)+SUM(BurmaMyanmar!$D$24:H$24)</f>
        <v>26.929707</v>
      </c>
      <c r="AS39" s="6" t="n">
        <f aca="false">SUM(BurmaMyanmar!J$23:$O$23)+SUM(BurmaMyanmar!$D$24:I$24)</f>
        <v>30.122915</v>
      </c>
      <c r="AT39" s="6" t="n">
        <f aca="false">SUM(BurmaMyanmar!K$23:$O$23)+SUM(BurmaMyanmar!$D$24:J$24)</f>
        <v>31.215361</v>
      </c>
      <c r="AU39" s="6" t="n">
        <f aca="false">SUM(BurmaMyanmar!L$23:$O$23)+SUM(BurmaMyanmar!$D$24:K$24)</f>
        <v>33.226936</v>
      </c>
      <c r="AV39" s="6" t="n">
        <f aca="false">SUM(BurmaMyanmar!M$23:$O$23)+SUM(BurmaMyanmar!$D$24:L$24)</f>
        <v>40.693496</v>
      </c>
      <c r="AW39" s="6" t="n">
        <f aca="false">SUM(BurmaMyanmar!N$23:$O$23)+SUM(BurmaMyanmar!$D$24:M$24)</f>
        <v>44.04031</v>
      </c>
      <c r="AX39" s="6" t="n">
        <f aca="false">SUM(BurmaMyanmar!O$23:$O$23)+SUM(BurmaMyanmar!$D$24:N$24)</f>
        <v>44.762203</v>
      </c>
      <c r="AY39" s="58" t="n">
        <f aca="false">SUM(BurmaMyanmar!D$24:$O$24)</f>
        <v>47.709623</v>
      </c>
      <c r="AZ39" s="6" t="n">
        <f aca="false">SUM(BurmaMyanmar!E$24:$O$24)+SUM(BurmaMyanmar!$D$25:D$25)</f>
        <v>47.581569</v>
      </c>
      <c r="BA39" s="6" t="n">
        <f aca="false">SUM(BurmaMyanmar!F$24:$O$24)+SUM(BurmaMyanmar!$D$25:E$25)</f>
        <v>49.115643</v>
      </c>
      <c r="BB39" s="6" t="n">
        <f aca="false">SUM(BurmaMyanmar!G$24:$O$24)+SUM(BurmaMyanmar!$D$25:F$25)</f>
        <v>51.103898</v>
      </c>
      <c r="BC39" s="6" t="n">
        <f aca="false">SUM(BurmaMyanmar!H$24:$O$24)+SUM(BurmaMyanmar!$D$25:G$25)</f>
        <v>52.791514</v>
      </c>
      <c r="BD39" s="6" t="n">
        <f aca="false">SUM(BurmaMyanmar!I$24:$O$24)+SUM(BurmaMyanmar!$D$25:H$25)</f>
        <v>53.639372</v>
      </c>
      <c r="BE39" s="6" t="n">
        <f aca="false">SUM(BurmaMyanmar!J$24:$O$24)+SUM(BurmaMyanmar!$D$25:I$25)</f>
        <v>56.930607</v>
      </c>
      <c r="BF39" s="6" t="n">
        <f aca="false">SUM(BurmaMyanmar!K$24:$O$24)+SUM(BurmaMyanmar!$D$25:J$25)</f>
        <v>58.012335</v>
      </c>
      <c r="BG39" s="6" t="n">
        <f aca="false">SUM(BurmaMyanmar!L$24:$O$24)+SUM(BurmaMyanmar!$D$25:K$25)</f>
        <v>57.151916</v>
      </c>
      <c r="BH39" s="6" t="n">
        <f aca="false">SUM(BurmaMyanmar!M$24:$O$24)+SUM(BurmaMyanmar!$D$25:L$25)</f>
        <v>51.985411</v>
      </c>
      <c r="BI39" s="6" t="n">
        <f aca="false">SUM(BurmaMyanmar!N$24:$O$24)+SUM(BurmaMyanmar!$D$25:M$25)</f>
        <v>49.476546</v>
      </c>
      <c r="BJ39" s="6" t="n">
        <f aca="false">SUM(BurmaMyanmar!O$24:$O$24)+SUM(BurmaMyanmar!$D$25:N$25)</f>
        <v>56.520687</v>
      </c>
      <c r="BK39" s="6" t="n">
        <f aca="false">SUM(BurmaMyanmar!D$25:$O$25)</f>
        <v>56.116733</v>
      </c>
      <c r="BL39" s="6" t="n">
        <f aca="false">SUM(BurmaMyanmar!E$25:$O$25)+SUM(BurmaMyanmar!$D$26:D$26)</f>
        <v>59.550165</v>
      </c>
      <c r="BM39" s="58" t="n">
        <f aca="false">SUM(BurmaMyanmar!F$25:$O$25)+SUM(BurmaMyanmar!$D$26:E$26)</f>
        <v>61.565704</v>
      </c>
      <c r="BN39" s="58" t="n">
        <f aca="false">SUM(BurmaMyanmar!G$25:$O$25)+SUM(BurmaMyanmar!$D$26:F$26)</f>
        <v>64.887729</v>
      </c>
      <c r="BO39" s="6" t="n">
        <f aca="false">SUM(BurmaMyanmar!H$25:$O$25)+SUM(BurmaMyanmar!$D$26:G$26)</f>
        <v>68.090029</v>
      </c>
      <c r="BP39" s="6" t="n">
        <f aca="false">SUM(BurmaMyanmar!I$25:$O$25)+SUM(BurmaMyanmar!$D$26:H$26)</f>
        <v>72.466588</v>
      </c>
      <c r="BQ39" s="6" t="n">
        <f aca="false">SUM(BurmaMyanmar!J$25:$O$25)+SUM(BurmaMyanmar!$D$26:I$26)</f>
        <v>69.663018</v>
      </c>
      <c r="BR39" s="6" t="n">
        <f aca="false">SUM(BurmaMyanmar!K$25:$O$25)+SUM(BurmaMyanmar!$D$26:J$26)</f>
        <v>70.311651</v>
      </c>
      <c r="BS39" s="6" t="n">
        <f aca="false">SUM(BurmaMyanmar!L$25:$O$25)+SUM(BurmaMyanmar!$D$26:K$26)</f>
        <v>75.39507</v>
      </c>
      <c r="BT39" s="6" t="n">
        <f aca="false">SUM(BurmaMyanmar!M$25:$O$25)+SUM(BurmaMyanmar!$D$26:L$26)</f>
        <v>76.362439</v>
      </c>
      <c r="BU39" s="6" t="n">
        <f aca="false">SUM(BurmaMyanmar!N$25:$O$25)+SUM(BurmaMyanmar!$D$26:M$26)</f>
        <v>76.425312</v>
      </c>
      <c r="BV39" s="6" t="n">
        <f aca="false">SUM(BurmaMyanmar!O$25:$O$25)+SUM(BurmaMyanmar!$D$26:N$26)</f>
        <v>70.9901</v>
      </c>
      <c r="BW39" s="6" t="n">
        <f aca="false">SUM(BurmaMyanmar!D$26:$O$26)</f>
        <v>73.104207</v>
      </c>
      <c r="BX39" s="6" t="n">
        <f aca="false">SUM(BurmaMyanmar!E$26:$O$26)+SUM(BurmaMyanmar!$D$27:D$27)</f>
        <v>73.200176</v>
      </c>
      <c r="BY39" s="6" t="n">
        <f aca="false">SUM(BurmaMyanmar!F$26:$O$26)+SUM(BurmaMyanmar!$D$27:E$27)</f>
        <v>76.158298</v>
      </c>
      <c r="BZ39" s="6" t="n">
        <f aca="false">SUM(BurmaMyanmar!G$26:$O$26)+SUM(BurmaMyanmar!$D$27:F$27)</f>
        <v>78.377028</v>
      </c>
      <c r="CA39" s="6" t="n">
        <f aca="false">SUM(BurmaMyanmar!H$26:$O$26)+SUM(BurmaMyanmar!$D$27:G$27)</f>
        <v>84.689666</v>
      </c>
      <c r="CB39" s="6" t="n">
        <f aca="false">SUM(BurmaMyanmar!I$26:$O$26)+SUM(BurmaMyanmar!$D$27:H$27)</f>
        <v>86.172504</v>
      </c>
      <c r="CC39" s="6" t="n">
        <f aca="false">SUM(BurmaMyanmar!J$26:$O$26)+SUM(BurmaMyanmar!$D$27:I$27)</f>
        <v>88.370808</v>
      </c>
      <c r="CD39" s="6" t="n">
        <f aca="false">SUM(BurmaMyanmar!K$26:$O$26)+SUM(BurmaMyanmar!$D$27:J$27)</f>
        <v>91.337345</v>
      </c>
      <c r="CE39" s="6" t="n">
        <f aca="false">SUM(BurmaMyanmar!L$26:$O$26)+SUM(BurmaMyanmar!$D$27:K$27)</f>
        <v>93.300485</v>
      </c>
      <c r="CF39" s="6" t="n">
        <f aca="false">SUM(BurmaMyanmar!M$26:$O$26)+SUM(BurmaMyanmar!$D$27:L$27)</f>
        <v>95.512947</v>
      </c>
      <c r="CG39" s="6" t="n">
        <f aca="false">SUM(BurmaMyanmar!N$26:$O$26)+SUM(BurmaMyanmar!$D$27:M$27)</f>
        <v>99.612102</v>
      </c>
      <c r="CH39" s="6" t="n">
        <f aca="false">SUM(BurmaMyanmar!O$26:$O$26)+SUM(BurmaMyanmar!$D$27:N$27)</f>
        <v>103.495424</v>
      </c>
      <c r="CI39" s="6" t="n">
        <f aca="false">SUM(BurmaMyanmar!D$27:$O$27)</f>
        <v>102.636649</v>
      </c>
      <c r="CJ39" s="6" t="n">
        <f aca="false">SUM(BurmaMyanmar!E$27:$O$27)+SUM(BurmaMyanmar!$D$28:D$28)</f>
        <v>124.629012</v>
      </c>
      <c r="CK39" s="6" t="n">
        <f aca="false">SUM(BurmaMyanmar!F$27:$O$27)+SUM(BurmaMyanmar!$D$28:E$28)</f>
        <v>131.749704</v>
      </c>
      <c r="CL39" s="6" t="n">
        <f aca="false">SUM(BurmaMyanmar!G$27:$O$27)+SUM(BurmaMyanmar!$D$28:F$28)</f>
        <v>157.4756</v>
      </c>
      <c r="CM39" s="6" t="n">
        <f aca="false">SUM(BurmaMyanmar!H$27:$O$27)+SUM(BurmaMyanmar!$D$28:G$28)</f>
        <v>196.072106</v>
      </c>
      <c r="CN39" s="6" t="n">
        <f aca="false">SUM(BurmaMyanmar!I$27:$O$27)+SUM(BurmaMyanmar!$D$28:H$28)</f>
        <v>233.626809</v>
      </c>
      <c r="CO39" s="6" t="n">
        <f aca="false">SUM(BurmaMyanmar!J$27:$O$27)+SUM(BurmaMyanmar!$D$28:I$28)</f>
        <v>298.582303</v>
      </c>
      <c r="CP39" s="6" t="n">
        <f aca="false">SUM(BurmaMyanmar!K$27:$O$27)+SUM(BurmaMyanmar!$D$28:J$28)</f>
        <v>297.407167</v>
      </c>
      <c r="CQ39" s="6" t="n">
        <f aca="false">SUM(BurmaMyanmar!L$27:$O$27)+SUM(BurmaMyanmar!$D$28:K$28)</f>
        <v>290.99368</v>
      </c>
      <c r="CR39" s="6" t="n">
        <f aca="false">SUM(BurmaMyanmar!M$27:$O$27)+SUM(BurmaMyanmar!$D$28:L$28)</f>
        <v>285.315105</v>
      </c>
      <c r="CS39" s="6" t="n">
        <f aca="false">SUM(BurmaMyanmar!N$27:$O$27)+SUM(BurmaMyanmar!$D$28:M$28)</f>
        <v>286.60215</v>
      </c>
      <c r="CT39" s="6" t="n">
        <f aca="false">SUM(BurmaMyanmar!O$27:$O$27)+SUM(BurmaMyanmar!$D$28:N$28)</f>
        <v>313.96573</v>
      </c>
      <c r="CU39" s="6" t="n">
        <f aca="false">SUM(BurmaMyanmar!D$28:$O$28)</f>
        <v>324.209939</v>
      </c>
      <c r="CV39" s="6" t="n">
        <f aca="false">SUM(BurmaMyanmar!E$28:$O$28)+SUM(BurmaMyanmar!$D$29:D$29)</f>
        <v>320.139598</v>
      </c>
      <c r="CW39" s="6" t="n">
        <f aca="false">SUM(BurmaMyanmar!F$28:$O$28)+SUM(BurmaMyanmar!$D$29:E$29)</f>
        <v>342.526163</v>
      </c>
      <c r="CX39" s="6" t="n">
        <f aca="false">SUM(BurmaMyanmar!G$28:$O$28)+SUM(BurmaMyanmar!$D$29:F$29)</f>
        <v>424.915865</v>
      </c>
      <c r="CY39" s="6" t="n">
        <f aca="false">SUM(BurmaMyanmar!H$28:$O$28)+SUM(BurmaMyanmar!$D$29:G$29)</f>
        <v>430.76209</v>
      </c>
      <c r="CZ39" s="6" t="n">
        <f aca="false">SUM(BurmaMyanmar!I$28:$O$28)+SUM(BurmaMyanmar!$D$29:H$29)</f>
        <v>445.633097</v>
      </c>
      <c r="DA39" s="6" t="n">
        <f aca="false">SUM(BurmaMyanmar!J$28:$O$28)+SUM(BurmaMyanmar!$D$29:I$29)</f>
        <v>404.558651</v>
      </c>
      <c r="DB39" s="6" t="n">
        <f aca="false">SUM(BurmaMyanmar!K$28:$O$28)+SUM(BurmaMyanmar!$D$29:J$29)</f>
        <v>412.461899</v>
      </c>
      <c r="DC39" s="6" t="n">
        <f aca="false">SUM(BurmaMyanmar!L$28:$O$28)+SUM(BurmaMyanmar!$D$29:K$29)</f>
        <v>421.984257</v>
      </c>
      <c r="DD39" s="6" t="n">
        <f aca="false">SUM(BurmaMyanmar!M$28:$O$28)+SUM(BurmaMyanmar!$D$29:L$29)</f>
        <v>432.272815</v>
      </c>
      <c r="DE39" s="6" t="n">
        <f aca="false">SUM(BurmaMyanmar!N$28:$O$28)+SUM(BurmaMyanmar!$D$29:M$29)</f>
        <v>434.806141</v>
      </c>
      <c r="DF39" s="6" t="n">
        <f aca="false">SUM(BurmaMyanmar!O$28:$O$28)+SUM(BurmaMyanmar!$D$29:N$29)</f>
        <v>409.998912</v>
      </c>
      <c r="DG39" s="58" t="n">
        <f aca="false">SUM(BurmaMyanmar!D$29:$O$29)</f>
        <v>402.677025</v>
      </c>
      <c r="DH39" s="6" t="n">
        <f aca="false">SUM(BurmaMyanmar!E$29:$O$29)+SUM(BurmaMyanmar!$D$30:D$30)</f>
        <v>387.705641</v>
      </c>
      <c r="DI39" s="6" t="n">
        <f aca="false">SUM(BurmaMyanmar!F$29:$O$29)+SUM(BurmaMyanmar!$D$30:E$30)</f>
        <v>355.745925</v>
      </c>
      <c r="DJ39" s="6" t="n">
        <f aca="false">SUM(BurmaMyanmar!G$29:$O$29)+SUM(BurmaMyanmar!$D$30:F$30)</f>
        <v>253.465048</v>
      </c>
      <c r="DK39" s="6" t="n">
        <f aca="false">BurmaMyanmar!BC$46</f>
        <v>122.363753593566</v>
      </c>
      <c r="DL39" s="6" t="n">
        <f aca="false">BurmaMyanmar!BD$46</f>
        <v>82.1748138691147</v>
      </c>
      <c r="DM39" s="6" t="n">
        <f aca="false">BurmaMyanmar!BE$46</f>
        <v>62.074695676552</v>
      </c>
      <c r="DN39" s="6" t="n">
        <f aca="false">BurmaMyanmar!BF$46</f>
        <v>51.9873836574723</v>
      </c>
      <c r="DO39" s="6" t="n">
        <f aca="false">BurmaMyanmar!BG$46</f>
        <v>44.1336018119265</v>
      </c>
      <c r="DP39" s="6" t="n">
        <f aca="false">BurmaMyanmar!BH$46</f>
        <v>36.8334728314349</v>
      </c>
      <c r="DQ39" s="6" t="n">
        <f aca="false">BurmaMyanmar!BI$46</f>
        <v>30.0344516605002</v>
      </c>
      <c r="DR39" s="6" t="n">
        <f aca="false">BurmaMyanmar!BJ$46</f>
        <v>23.8520401401585</v>
      </c>
      <c r="DS39" s="6" t="n">
        <f aca="false">BurmaMyanmar!BK$46</f>
        <v>18.3437608052507</v>
      </c>
    </row>
    <row r="40" s="4" customFormat="true" ht="12.75" hidden="false" customHeight="false" outlineLevel="0" collapsed="false">
      <c r="A40" s="4" t="str">
        <f aca="false">Cambodia!B$46</f>
        <v>"Rosewood"</v>
      </c>
      <c r="B40" s="4" t="s">
        <v>35</v>
      </c>
      <c r="C40" s="6" t="n">
        <f aca="false">SUM(Cambodia!D$20:$O$20)</f>
        <v>0.063128</v>
      </c>
      <c r="D40" s="6" t="n">
        <f aca="false">SUM(Cambodia!E$20:$O$20)+SUM(Cambodia!$D$21:D$21)</f>
        <v>0.046821</v>
      </c>
      <c r="E40" s="58" t="n">
        <f aca="false">SUM(Cambodia!F$20:$O$20)+SUM(Cambodia!$D$21:E$21)</f>
        <v>0.044641</v>
      </c>
      <c r="F40" s="58" t="n">
        <f aca="false">SUM(Cambodia!G$20:$O$20)+SUM(Cambodia!$D$21:F$21)</f>
        <v>0.044641</v>
      </c>
      <c r="G40" s="6" t="n">
        <f aca="false">SUM(Cambodia!H$20:$O$20)+SUM(Cambodia!$D$21:G$21)</f>
        <v>0.044641</v>
      </c>
      <c r="H40" s="6" t="n">
        <f aca="false">SUM(Cambodia!I$20:$O$20)+SUM(Cambodia!$D$21:H$21)</f>
        <v>0.044641</v>
      </c>
      <c r="I40" s="6" t="n">
        <f aca="false">SUM(Cambodia!J$20:$O$20)+SUM(Cambodia!$D$21:I$21)</f>
        <v>0.044641</v>
      </c>
      <c r="J40" s="6" t="n">
        <f aca="false">SUM(Cambodia!K$20:$O$20)+SUM(Cambodia!$D$21:J$21)</f>
        <v>0.007035</v>
      </c>
      <c r="K40" s="6" t="n">
        <f aca="false">SUM(Cambodia!L$20:$O$20)+SUM(Cambodia!$D$21:K$21)</f>
        <v>0.007035</v>
      </c>
      <c r="L40" s="6" t="n">
        <f aca="false">SUM(Cambodia!M$20:$O$20)+SUM(Cambodia!$D$21:L$21)</f>
        <v>0.007035</v>
      </c>
      <c r="M40" s="6" t="n">
        <f aca="false">SUM(Cambodia!N$20:$O$20)+SUM(Cambodia!$D$21:M$21)</f>
        <v>0.007035</v>
      </c>
      <c r="N40" s="6" t="n">
        <f aca="false">SUM(Cambodia!O$20:$O$20)+SUM(Cambodia!$D$21:N$21)</f>
        <v>0.01745</v>
      </c>
      <c r="O40" s="6" t="n">
        <f aca="false">SUM(Cambodia!D$21:$O$21)</f>
        <v>0.01745</v>
      </c>
      <c r="P40" s="6" t="n">
        <f aca="false">SUM(Cambodia!E$21:$O$21)+SUM(Cambodia!$D$22:D$22)</f>
        <v>0.01745</v>
      </c>
      <c r="Q40" s="6" t="n">
        <f aca="false">SUM(Cambodia!F$21:$O$21)+SUM(Cambodia!$D$22:E$22)</f>
        <v>0.010415</v>
      </c>
      <c r="R40" s="6" t="n">
        <f aca="false">SUM(Cambodia!G$21:$O$21)+SUM(Cambodia!$D$22:F$22)</f>
        <v>0.061221</v>
      </c>
      <c r="S40" s="6" t="n">
        <f aca="false">SUM(Cambodia!H$21:$O$21)+SUM(Cambodia!$D$22:G$22)</f>
        <v>0.442792</v>
      </c>
      <c r="T40" s="6" t="n">
        <f aca="false">SUM(Cambodia!I$21:$O$21)+SUM(Cambodia!$D$22:H$22)</f>
        <v>0.866761</v>
      </c>
      <c r="U40" s="6" t="n">
        <f aca="false">SUM(Cambodia!J$21:$O$21)+SUM(Cambodia!$D$22:I$22)</f>
        <v>2.425193</v>
      </c>
      <c r="V40" s="6" t="n">
        <f aca="false">SUM(Cambodia!K$21:$O$21)+SUM(Cambodia!$D$22:J$22)</f>
        <v>4.322553</v>
      </c>
      <c r="W40" s="6" t="n">
        <f aca="false">SUM(Cambodia!L$21:$O$21)+SUM(Cambodia!$D$22:K$22)</f>
        <v>6.941172</v>
      </c>
      <c r="X40" s="6" t="n">
        <f aca="false">SUM(Cambodia!M$21:$O$21)+SUM(Cambodia!$D$22:L$22)</f>
        <v>11.289495</v>
      </c>
      <c r="Y40" s="6" t="n">
        <f aca="false">SUM(Cambodia!N$21:$O$21)+SUM(Cambodia!$D$22:M$22)</f>
        <v>13.617275</v>
      </c>
      <c r="Z40" s="6" t="n">
        <f aca="false">SUM(Cambodia!O$21:$O$21)+SUM(Cambodia!$D$22:N$22)</f>
        <v>15.682647</v>
      </c>
      <c r="AA40" s="6" t="n">
        <f aca="false">SUM(Cambodia!D$22:$O$22)</f>
        <v>15.99642</v>
      </c>
      <c r="AB40" s="6" t="n">
        <f aca="false">SUM(Cambodia!E$22:$O$22)+SUM(Cambodia!$D$23:D$23)</f>
        <v>16.342086</v>
      </c>
      <c r="AC40" s="6" t="n">
        <f aca="false">SUM(Cambodia!F$22:$O$22)+SUM(Cambodia!$D$23:E$23)</f>
        <v>17.150126</v>
      </c>
      <c r="AD40" s="6" t="n">
        <f aca="false">SUM(Cambodia!G$22:$O$22)+SUM(Cambodia!$D$23:F$23)</f>
        <v>17.39569</v>
      </c>
      <c r="AE40" s="6" t="n">
        <f aca="false">SUM(Cambodia!H$22:$O$22)+SUM(Cambodia!$D$23:G$23)</f>
        <v>17.401764</v>
      </c>
      <c r="AF40" s="6" t="n">
        <f aca="false">SUM(Cambodia!I$22:$O$22)+SUM(Cambodia!$D$23:H$23)</f>
        <v>17.27968</v>
      </c>
      <c r="AG40" s="6" t="n">
        <f aca="false">SUM(Cambodia!J$22:$O$22)+SUM(Cambodia!$D$23:I$23)</f>
        <v>15.987754</v>
      </c>
      <c r="AH40" s="6" t="n">
        <f aca="false">SUM(Cambodia!K$22:$O$22)+SUM(Cambodia!$D$23:J$23)</f>
        <v>14.35125</v>
      </c>
      <c r="AI40" s="6" t="n">
        <f aca="false">SUM(Cambodia!L$22:$O$22)+SUM(Cambodia!$D$23:K$23)</f>
        <v>12.286721</v>
      </c>
      <c r="AJ40" s="6" t="n">
        <f aca="false">SUM(Cambodia!M$22:$O$22)+SUM(Cambodia!$D$23:L$23)</f>
        <v>8.571512</v>
      </c>
      <c r="AK40" s="6" t="n">
        <f aca="false">SUM(Cambodia!N$22:$O$22)+SUM(Cambodia!$D$23:M$23)</f>
        <v>6.42899</v>
      </c>
      <c r="AL40" s="6" t="n">
        <f aca="false">SUM(Cambodia!O$22:$O$22)+SUM(Cambodia!$D$23:N$23)</f>
        <v>4.921188</v>
      </c>
      <c r="AM40" s="6" t="n">
        <f aca="false">SUM(Cambodia!D$23:$O$23)</f>
        <v>5.040843</v>
      </c>
      <c r="AN40" s="6" t="n">
        <f aca="false">SUM(Cambodia!E$23:$O$23)+SUM(Cambodia!$D$24:D$24)</f>
        <v>5.010456</v>
      </c>
      <c r="AO40" s="6" t="n">
        <f aca="false">SUM(Cambodia!F$23:$O$23)+SUM(Cambodia!$D$24:E$24)</f>
        <v>4.297908</v>
      </c>
      <c r="AP40" s="6" t="n">
        <f aca="false">SUM(Cambodia!G$23:$O$23)+SUM(Cambodia!$D$24:F$24)</f>
        <v>4.760728</v>
      </c>
      <c r="AQ40" s="6" t="n">
        <f aca="false">SUM(Cambodia!H$23:$O$23)+SUM(Cambodia!$D$24:G$24)</f>
        <v>4.815466</v>
      </c>
      <c r="AR40" s="6" t="n">
        <f aca="false">SUM(Cambodia!I$23:$O$23)+SUM(Cambodia!$D$24:H$24)</f>
        <v>5.034018</v>
      </c>
      <c r="AS40" s="6" t="n">
        <f aca="false">SUM(Cambodia!J$23:$O$23)+SUM(Cambodia!$D$24:I$24)</f>
        <v>5.238866</v>
      </c>
      <c r="AT40" s="6" t="n">
        <f aca="false">SUM(Cambodia!K$23:$O$23)+SUM(Cambodia!$D$24:J$24)</f>
        <v>5.554429</v>
      </c>
      <c r="AU40" s="6" t="n">
        <f aca="false">SUM(Cambodia!L$23:$O$23)+SUM(Cambodia!$D$24:K$24)</f>
        <v>5.029875</v>
      </c>
      <c r="AV40" s="6" t="n">
        <f aca="false">SUM(Cambodia!M$23:$O$23)+SUM(Cambodia!$D$24:L$24)</f>
        <v>4.889296</v>
      </c>
      <c r="AW40" s="6" t="n">
        <f aca="false">SUM(Cambodia!N$23:$O$23)+SUM(Cambodia!$D$24:M$24)</f>
        <v>5.180681</v>
      </c>
      <c r="AX40" s="6" t="n">
        <f aca="false">SUM(Cambodia!O$23:$O$23)+SUM(Cambodia!$D$24:N$24)</f>
        <v>6.1796</v>
      </c>
      <c r="AY40" s="58" t="n">
        <f aca="false">SUM(Cambodia!D$24:$O$24)</f>
        <v>6.021778</v>
      </c>
      <c r="AZ40" s="6" t="n">
        <f aca="false">SUM(Cambodia!E$24:$O$24)+SUM(Cambodia!$D$25:D$25)</f>
        <v>5.895148</v>
      </c>
      <c r="BA40" s="6" t="n">
        <f aca="false">SUM(Cambodia!F$24:$O$24)+SUM(Cambodia!$D$25:E$25)</f>
        <v>5.885922</v>
      </c>
      <c r="BB40" s="6" t="n">
        <f aca="false">SUM(Cambodia!G$24:$O$24)+SUM(Cambodia!$D$25:F$25)</f>
        <v>5.16435</v>
      </c>
      <c r="BC40" s="6" t="n">
        <f aca="false">SUM(Cambodia!H$24:$O$24)+SUM(Cambodia!$D$25:G$25)</f>
        <v>5.247034</v>
      </c>
      <c r="BD40" s="6" t="n">
        <f aca="false">SUM(Cambodia!I$24:$O$24)+SUM(Cambodia!$D$25:H$25)</f>
        <v>4.726597</v>
      </c>
      <c r="BE40" s="6" t="n">
        <f aca="false">SUM(Cambodia!J$24:$O$24)+SUM(Cambodia!$D$25:I$25)</f>
        <v>4.797571</v>
      </c>
      <c r="BF40" s="6" t="n">
        <f aca="false">SUM(Cambodia!K$24:$O$24)+SUM(Cambodia!$D$25:J$25)</f>
        <v>5.584146</v>
      </c>
      <c r="BG40" s="6" t="n">
        <f aca="false">SUM(Cambodia!L$24:$O$24)+SUM(Cambodia!$D$25:K$25)</f>
        <v>5.627338</v>
      </c>
      <c r="BH40" s="6" t="n">
        <f aca="false">SUM(Cambodia!M$24:$O$24)+SUM(Cambodia!$D$25:L$25)</f>
        <v>5.527869</v>
      </c>
      <c r="BI40" s="6" t="n">
        <f aca="false">SUM(Cambodia!N$24:$O$24)+SUM(Cambodia!$D$25:M$25)</f>
        <v>5.511303</v>
      </c>
      <c r="BJ40" s="6" t="n">
        <f aca="false">SUM(Cambodia!O$24:$O$24)+SUM(Cambodia!$D$25:N$25)</f>
        <v>4.588987</v>
      </c>
      <c r="BK40" s="6" t="n">
        <f aca="false">SUM(Cambodia!D$25:$O$25)</f>
        <v>4.557104</v>
      </c>
      <c r="BL40" s="6" t="n">
        <f aca="false">SUM(Cambodia!E$25:$O$25)+SUM(Cambodia!$D$26:D$26)</f>
        <v>4.368455</v>
      </c>
      <c r="BM40" s="58" t="n">
        <f aca="false">SUM(Cambodia!F$25:$O$25)+SUM(Cambodia!$D$26:E$26)</f>
        <v>4.295689</v>
      </c>
      <c r="BN40" s="58" t="n">
        <f aca="false">SUM(Cambodia!G$25:$O$25)+SUM(Cambodia!$D$26:F$26)</f>
        <v>4.558183</v>
      </c>
      <c r="BO40" s="6" t="n">
        <f aca="false">SUM(Cambodia!H$25:$O$25)+SUM(Cambodia!$D$26:G$26)</f>
        <v>4.550203</v>
      </c>
      <c r="BP40" s="6" t="n">
        <f aca="false">SUM(Cambodia!I$25:$O$25)+SUM(Cambodia!$D$26:H$26)</f>
        <v>11.395785</v>
      </c>
      <c r="BQ40" s="6" t="n">
        <f aca="false">SUM(Cambodia!J$25:$O$25)+SUM(Cambodia!$D$26:I$26)</f>
        <v>11.828956</v>
      </c>
      <c r="BR40" s="6" t="n">
        <f aca="false">SUM(Cambodia!K$25:$O$25)+SUM(Cambodia!$D$26:J$26)</f>
        <v>17.615739</v>
      </c>
      <c r="BS40" s="6" t="n">
        <f aca="false">SUM(Cambodia!L$25:$O$25)+SUM(Cambodia!$D$26:K$26)</f>
        <v>19.82119</v>
      </c>
      <c r="BT40" s="6" t="n">
        <f aca="false">SUM(Cambodia!M$25:$O$25)+SUM(Cambodia!$D$26:L$26)</f>
        <v>21.012055</v>
      </c>
      <c r="BU40" s="6" t="n">
        <f aca="false">SUM(Cambodia!N$25:$O$25)+SUM(Cambodia!$D$26:M$26)</f>
        <v>21.955307</v>
      </c>
      <c r="BV40" s="6" t="n">
        <f aca="false">SUM(Cambodia!O$25:$O$25)+SUM(Cambodia!$D$26:N$26)</f>
        <v>21.506632</v>
      </c>
      <c r="BW40" s="6" t="n">
        <f aca="false">SUM(Cambodia!D$26:$O$26)</f>
        <v>21.704524</v>
      </c>
      <c r="BX40" s="6" t="n">
        <f aca="false">SUM(Cambodia!E$26:$O$26)+SUM(Cambodia!$D$27:D$27)</f>
        <v>22.402934</v>
      </c>
      <c r="BY40" s="6" t="n">
        <f aca="false">SUM(Cambodia!F$26:$O$26)+SUM(Cambodia!$D$27:E$27)</f>
        <v>22.473392</v>
      </c>
      <c r="BZ40" s="6" t="n">
        <f aca="false">SUM(Cambodia!G$26:$O$26)+SUM(Cambodia!$D$27:F$27)</f>
        <v>22.825314</v>
      </c>
      <c r="CA40" s="6" t="n">
        <f aca="false">SUM(Cambodia!H$26:$O$26)+SUM(Cambodia!$D$27:G$27)</f>
        <v>23.031417</v>
      </c>
      <c r="CB40" s="6" t="n">
        <f aca="false">SUM(Cambodia!I$26:$O$26)+SUM(Cambodia!$D$27:H$27)</f>
        <v>16.669362</v>
      </c>
      <c r="CC40" s="6" t="n">
        <f aca="false">SUM(Cambodia!J$26:$O$26)+SUM(Cambodia!$D$27:I$27)</f>
        <v>18.826098</v>
      </c>
      <c r="CD40" s="6" t="n">
        <f aca="false">SUM(Cambodia!K$26:$O$26)+SUM(Cambodia!$D$27:J$27)</f>
        <v>13.3997</v>
      </c>
      <c r="CE40" s="6" t="n">
        <f aca="false">SUM(Cambodia!L$26:$O$26)+SUM(Cambodia!$D$27:K$27)</f>
        <v>11.356214</v>
      </c>
      <c r="CF40" s="6" t="n">
        <f aca="false">SUM(Cambodia!M$26:$O$26)+SUM(Cambodia!$D$27:L$27)</f>
        <v>10.887998</v>
      </c>
      <c r="CG40" s="6" t="n">
        <f aca="false">SUM(Cambodia!N$26:$O$26)+SUM(Cambodia!$D$27:M$27)</f>
        <v>10.710069</v>
      </c>
      <c r="CH40" s="6" t="n">
        <f aca="false">SUM(Cambodia!O$26:$O$26)+SUM(Cambodia!$D$27:N$27)</f>
        <v>11.839482</v>
      </c>
      <c r="CI40" s="6" t="n">
        <f aca="false">SUM(Cambodia!D$27:$O$27)</f>
        <v>12.010182</v>
      </c>
      <c r="CJ40" s="6" t="n">
        <f aca="false">SUM(Cambodia!E$27:$O$27)+SUM(Cambodia!$D$28:D$28)</f>
        <v>11.657204</v>
      </c>
      <c r="CK40" s="6" t="n">
        <f aca="false">SUM(Cambodia!F$27:$O$27)+SUM(Cambodia!$D$28:E$28)</f>
        <v>13.768539</v>
      </c>
      <c r="CL40" s="6" t="n">
        <f aca="false">SUM(Cambodia!G$27:$O$27)+SUM(Cambodia!$D$28:F$28)</f>
        <v>13.626836</v>
      </c>
      <c r="CM40" s="6" t="n">
        <f aca="false">SUM(Cambodia!H$27:$O$27)+SUM(Cambodia!$D$28:G$28)</f>
        <v>13.41148</v>
      </c>
      <c r="CN40" s="6" t="n">
        <f aca="false">SUM(Cambodia!I$27:$O$27)+SUM(Cambodia!$D$28:H$28)</f>
        <v>13.170376</v>
      </c>
      <c r="CO40" s="6" t="n">
        <f aca="false">SUM(Cambodia!J$27:$O$27)+SUM(Cambodia!$D$28:I$28)</f>
        <v>25.021749</v>
      </c>
      <c r="CP40" s="6" t="n">
        <f aca="false">SUM(Cambodia!K$27:$O$27)+SUM(Cambodia!$D$28:J$28)</f>
        <v>52.185664</v>
      </c>
      <c r="CQ40" s="6" t="n">
        <f aca="false">SUM(Cambodia!L$27:$O$27)+SUM(Cambodia!$D$28:K$28)</f>
        <v>54.678972</v>
      </c>
      <c r="CR40" s="6" t="n">
        <f aca="false">SUM(Cambodia!M$27:$O$27)+SUM(Cambodia!$D$28:L$28)</f>
        <v>60.014761</v>
      </c>
      <c r="CS40" s="6" t="n">
        <f aca="false">SUM(Cambodia!N$27:$O$27)+SUM(Cambodia!$D$28:M$28)</f>
        <v>60.105216</v>
      </c>
      <c r="CT40" s="6" t="n">
        <f aca="false">SUM(Cambodia!O$27:$O$27)+SUM(Cambodia!$D$28:N$28)</f>
        <v>61.626877</v>
      </c>
      <c r="CU40" s="6" t="n">
        <f aca="false">SUM(Cambodia!D$28:$O$28)</f>
        <v>70.726166</v>
      </c>
      <c r="CV40" s="6" t="n">
        <f aca="false">SUM(Cambodia!E$28:$O$28)+SUM(Cambodia!$D$29:D$29)</f>
        <v>81.648021</v>
      </c>
      <c r="CW40" s="6" t="n">
        <f aca="false">SUM(Cambodia!F$28:$O$28)+SUM(Cambodia!$D$29:E$29)</f>
        <v>86.648452</v>
      </c>
      <c r="CX40" s="6" t="n">
        <f aca="false">SUM(Cambodia!G$28:$O$28)+SUM(Cambodia!$D$29:F$29)</f>
        <v>102.260232</v>
      </c>
      <c r="CY40" s="6" t="n">
        <f aca="false">SUM(Cambodia!H$28:$O$28)+SUM(Cambodia!$D$29:G$29)</f>
        <v>121.505994</v>
      </c>
      <c r="CZ40" s="6" t="n">
        <f aca="false">SUM(Cambodia!I$28:$O$28)+SUM(Cambodia!$D$29:H$29)</f>
        <v>137.816255</v>
      </c>
      <c r="DA40" s="6" t="n">
        <f aca="false">SUM(Cambodia!J$28:$O$28)+SUM(Cambodia!$D$29:I$29)</f>
        <v>132.8585</v>
      </c>
      <c r="DB40" s="6" t="n">
        <f aca="false">SUM(Cambodia!K$28:$O$28)+SUM(Cambodia!$D$29:J$29)</f>
        <v>116.404853</v>
      </c>
      <c r="DC40" s="6" t="n">
        <f aca="false">SUM(Cambodia!L$28:$O$28)+SUM(Cambodia!$D$29:K$29)</f>
        <v>132.854703</v>
      </c>
      <c r="DD40" s="6" t="n">
        <f aca="false">SUM(Cambodia!M$28:$O$28)+SUM(Cambodia!$D$29:L$29)</f>
        <v>132.876231</v>
      </c>
      <c r="DE40" s="6" t="n">
        <f aca="false">SUM(Cambodia!N$28:$O$28)+SUM(Cambodia!$D$29:M$29)</f>
        <v>133.43572</v>
      </c>
      <c r="DF40" s="6" t="n">
        <f aca="false">SUM(Cambodia!O$28:$O$28)+SUM(Cambodia!$D$29:N$29)</f>
        <v>132.316146</v>
      </c>
      <c r="DG40" s="58" t="n">
        <f aca="false">SUM(Cambodia!D$29:$O$29)</f>
        <v>123.216679</v>
      </c>
      <c r="DH40" s="6" t="n">
        <f aca="false">SUM(Cambodia!E$29:$O$29)+SUM(Cambodia!$D$30:D$30)</f>
        <v>112.772803</v>
      </c>
      <c r="DI40" s="6" t="n">
        <f aca="false">SUM(Cambodia!F$29:$O$29)+SUM(Cambodia!$D$30:E$30)</f>
        <v>106.484924</v>
      </c>
      <c r="DJ40" s="6" t="n">
        <f aca="false">SUM(Cambodia!G$29:$O$29)+SUM(Cambodia!$D$30:F$30)</f>
        <v>90.774502</v>
      </c>
      <c r="DK40" s="6" t="n">
        <f aca="false">Cambodia!BC$46</f>
        <v>32.9903844894105</v>
      </c>
      <c r="DL40" s="6" t="n">
        <f aca="false">Cambodia!BD$46</f>
        <v>25.4641920419556</v>
      </c>
      <c r="DM40" s="6" t="n">
        <f aca="false">Cambodia!BE$46</f>
        <v>21.2172315202073</v>
      </c>
      <c r="DN40" s="6" t="n">
        <f aca="false">Cambodia!BF$46</f>
        <v>15.2761185468251</v>
      </c>
      <c r="DO40" s="6" t="n">
        <f aca="false">Cambodia!BG$46</f>
        <v>6.845911732961</v>
      </c>
      <c r="DP40" s="6" t="n">
        <f aca="false">Cambodia!BH$46</f>
        <v>3.5974693510804</v>
      </c>
      <c r="DQ40" s="6" t="n">
        <f aca="false">Cambodia!BI$46</f>
        <v>2.30408182386676</v>
      </c>
      <c r="DR40" s="6" t="n">
        <f aca="false">Cambodia!BJ$46</f>
        <v>1.48736091465091</v>
      </c>
      <c r="DS40" s="6" t="n">
        <f aca="false">Cambodia!BK$46</f>
        <v>1.14991734761208</v>
      </c>
    </row>
    <row r="41" s="4" customFormat="true" ht="12.75" hidden="false" customHeight="false" outlineLevel="0" collapsed="false">
      <c r="A41" s="4" t="n">
        <f aca="false">Indonesia!B$46</f>
        <v>0</v>
      </c>
      <c r="B41" s="4" t="s">
        <v>36</v>
      </c>
      <c r="C41" s="6" t="n">
        <f aca="false">SUM(Indonesia!D$20:$O$20)</f>
        <v>0.379809</v>
      </c>
      <c r="D41" s="6" t="n">
        <f aca="false">SUM(Indonesia!E$20:$O$20)+SUM(Indonesia!$D$21:D$21)</f>
        <v>0.458199</v>
      </c>
      <c r="E41" s="58" t="n">
        <f aca="false">SUM(Indonesia!F$20:$O$20)+SUM(Indonesia!$D$21:E$21)</f>
        <v>0.466864</v>
      </c>
      <c r="F41" s="58" t="n">
        <f aca="false">SUM(Indonesia!G$20:$O$20)+SUM(Indonesia!$D$21:F$21)</f>
        <v>0.524947</v>
      </c>
      <c r="G41" s="6" t="n">
        <f aca="false">SUM(Indonesia!H$20:$O$20)+SUM(Indonesia!$D$21:G$21)</f>
        <v>0.740879</v>
      </c>
      <c r="H41" s="6" t="n">
        <f aca="false">SUM(Indonesia!I$20:$O$20)+SUM(Indonesia!$D$21:H$21)</f>
        <v>0.856132</v>
      </c>
      <c r="I41" s="6" t="n">
        <f aca="false">SUM(Indonesia!J$20:$O$20)+SUM(Indonesia!$D$21:I$21)</f>
        <v>0.93559</v>
      </c>
      <c r="J41" s="6" t="n">
        <f aca="false">SUM(Indonesia!K$20:$O$20)+SUM(Indonesia!$D$21:J$21)</f>
        <v>1.012661</v>
      </c>
      <c r="K41" s="6" t="n">
        <f aca="false">SUM(Indonesia!L$20:$O$20)+SUM(Indonesia!$D$21:K$21)</f>
        <v>1.098874</v>
      </c>
      <c r="L41" s="6" t="n">
        <f aca="false">SUM(Indonesia!M$20:$O$20)+SUM(Indonesia!$D$21:L$21)</f>
        <v>1.231567</v>
      </c>
      <c r="M41" s="6" t="n">
        <f aca="false">SUM(Indonesia!N$20:$O$20)+SUM(Indonesia!$D$21:M$21)</f>
        <v>1.273774</v>
      </c>
      <c r="N41" s="6" t="n">
        <f aca="false">SUM(Indonesia!O$20:$O$20)+SUM(Indonesia!$D$21:N$21)</f>
        <v>1.435552</v>
      </c>
      <c r="O41" s="6" t="n">
        <f aca="false">SUM(Indonesia!D$21:$O$21)</f>
        <v>1.388704</v>
      </c>
      <c r="P41" s="6" t="n">
        <f aca="false">SUM(Indonesia!E$21:$O$21)+SUM(Indonesia!$D$22:D$22)</f>
        <v>1.464398</v>
      </c>
      <c r="Q41" s="6" t="n">
        <f aca="false">SUM(Indonesia!F$21:$O$21)+SUM(Indonesia!$D$22:E$22)</f>
        <v>1.652274</v>
      </c>
      <c r="R41" s="6" t="n">
        <f aca="false">SUM(Indonesia!G$21:$O$21)+SUM(Indonesia!$D$22:F$22)</f>
        <v>1.710428</v>
      </c>
      <c r="S41" s="6" t="n">
        <f aca="false">SUM(Indonesia!H$21:$O$21)+SUM(Indonesia!$D$22:G$22)</f>
        <v>1.499808</v>
      </c>
      <c r="T41" s="6" t="n">
        <f aca="false">SUM(Indonesia!I$21:$O$21)+SUM(Indonesia!$D$22:H$22)</f>
        <v>1.411496</v>
      </c>
      <c r="U41" s="6" t="n">
        <f aca="false">SUM(Indonesia!J$21:$O$21)+SUM(Indonesia!$D$22:I$22)</f>
        <v>1.298995</v>
      </c>
      <c r="V41" s="6" t="n">
        <f aca="false">SUM(Indonesia!K$21:$O$21)+SUM(Indonesia!$D$22:J$22)</f>
        <v>1.238684</v>
      </c>
      <c r="W41" s="6" t="n">
        <f aca="false">SUM(Indonesia!L$21:$O$21)+SUM(Indonesia!$D$22:K$22)</f>
        <v>1.322107</v>
      </c>
      <c r="X41" s="6" t="n">
        <f aca="false">SUM(Indonesia!M$21:$O$21)+SUM(Indonesia!$D$22:L$22)</f>
        <v>1.328485</v>
      </c>
      <c r="Y41" s="6" t="n">
        <f aca="false">SUM(Indonesia!N$21:$O$21)+SUM(Indonesia!$D$22:M$22)</f>
        <v>1.359735</v>
      </c>
      <c r="Z41" s="6" t="n">
        <f aca="false">SUM(Indonesia!O$21:$O$21)+SUM(Indonesia!$D$22:N$22)</f>
        <v>1.236902</v>
      </c>
      <c r="AA41" s="6" t="n">
        <f aca="false">SUM(Indonesia!D$22:$O$22)</f>
        <v>1.185954</v>
      </c>
      <c r="AB41" s="6" t="n">
        <f aca="false">SUM(Indonesia!E$22:$O$22)+SUM(Indonesia!$D$23:D$23)</f>
        <v>1.03187</v>
      </c>
      <c r="AC41" s="6" t="n">
        <f aca="false">SUM(Indonesia!F$22:$O$22)+SUM(Indonesia!$D$23:E$23)</f>
        <v>0.860404</v>
      </c>
      <c r="AD41" s="6" t="n">
        <f aca="false">SUM(Indonesia!G$22:$O$22)+SUM(Indonesia!$D$23:F$23)</f>
        <v>0.755902</v>
      </c>
      <c r="AE41" s="6" t="n">
        <f aca="false">SUM(Indonesia!H$22:$O$22)+SUM(Indonesia!$D$23:G$23)</f>
        <v>0.916563</v>
      </c>
      <c r="AF41" s="6" t="n">
        <f aca="false">SUM(Indonesia!I$22:$O$22)+SUM(Indonesia!$D$23:H$23)</f>
        <v>1.126218</v>
      </c>
      <c r="AG41" s="6" t="n">
        <f aca="false">SUM(Indonesia!J$22:$O$22)+SUM(Indonesia!$D$23:I$23)</f>
        <v>1.143191</v>
      </c>
      <c r="AH41" s="6" t="n">
        <f aca="false">SUM(Indonesia!K$22:$O$22)+SUM(Indonesia!$D$23:J$23)</f>
        <v>1.243674</v>
      </c>
      <c r="AI41" s="6" t="n">
        <f aca="false">SUM(Indonesia!L$22:$O$22)+SUM(Indonesia!$D$23:K$23)</f>
        <v>1.062421</v>
      </c>
      <c r="AJ41" s="6" t="n">
        <f aca="false">SUM(Indonesia!M$22:$O$22)+SUM(Indonesia!$D$23:L$23)</f>
        <v>1.007181</v>
      </c>
      <c r="AK41" s="6" t="n">
        <f aca="false">SUM(Indonesia!N$22:$O$22)+SUM(Indonesia!$D$23:M$23)</f>
        <v>0.98568</v>
      </c>
      <c r="AL41" s="6" t="n">
        <f aca="false">SUM(Indonesia!O$22:$O$22)+SUM(Indonesia!$D$23:N$23)</f>
        <v>0.955478</v>
      </c>
      <c r="AM41" s="6" t="n">
        <f aca="false">SUM(Indonesia!D$23:$O$23)</f>
        <v>0.949401</v>
      </c>
      <c r="AN41" s="6" t="n">
        <f aca="false">SUM(Indonesia!E$23:$O$23)+SUM(Indonesia!$D$24:D$24)</f>
        <v>0.981075</v>
      </c>
      <c r="AO41" s="6" t="n">
        <f aca="false">SUM(Indonesia!F$23:$O$23)+SUM(Indonesia!$D$24:E$24)</f>
        <v>0.980674</v>
      </c>
      <c r="AP41" s="6" t="n">
        <f aca="false">SUM(Indonesia!G$23:$O$23)+SUM(Indonesia!$D$24:F$24)</f>
        <v>1.081923</v>
      </c>
      <c r="AQ41" s="6" t="n">
        <f aca="false">SUM(Indonesia!H$23:$O$23)+SUM(Indonesia!$D$24:G$24)</f>
        <v>0.970997</v>
      </c>
      <c r="AR41" s="6" t="n">
        <f aca="false">SUM(Indonesia!I$23:$O$23)+SUM(Indonesia!$D$24:H$24)</f>
        <v>0.880916</v>
      </c>
      <c r="AS41" s="6" t="n">
        <f aca="false">SUM(Indonesia!J$23:$O$23)+SUM(Indonesia!$D$24:I$24)</f>
        <v>0.977422</v>
      </c>
      <c r="AT41" s="6" t="n">
        <f aca="false">SUM(Indonesia!K$23:$O$23)+SUM(Indonesia!$D$24:J$24)</f>
        <v>0.823358</v>
      </c>
      <c r="AU41" s="6" t="n">
        <f aca="false">SUM(Indonesia!L$23:$O$23)+SUM(Indonesia!$D$24:K$24)</f>
        <v>0.859135</v>
      </c>
      <c r="AV41" s="6" t="n">
        <f aca="false">SUM(Indonesia!M$23:$O$23)+SUM(Indonesia!$D$24:L$24)</f>
        <v>0.747401</v>
      </c>
      <c r="AW41" s="6" t="n">
        <f aca="false">SUM(Indonesia!N$23:$O$23)+SUM(Indonesia!$D$24:M$24)</f>
        <v>0.649756</v>
      </c>
      <c r="AX41" s="6" t="n">
        <f aca="false">SUM(Indonesia!O$23:$O$23)+SUM(Indonesia!$D$24:N$24)</f>
        <v>0.740093</v>
      </c>
      <c r="AY41" s="58" t="n">
        <f aca="false">SUM(Indonesia!D$24:$O$24)</f>
        <v>0.992448</v>
      </c>
      <c r="AZ41" s="6" t="n">
        <f aca="false">SUM(Indonesia!E$24:$O$24)+SUM(Indonesia!$D$25:D$25)</f>
        <v>1.121753</v>
      </c>
      <c r="BA41" s="6" t="n">
        <f aca="false">SUM(Indonesia!F$24:$O$24)+SUM(Indonesia!$D$25:E$25)</f>
        <v>1.121502</v>
      </c>
      <c r="BB41" s="6" t="n">
        <f aca="false">SUM(Indonesia!G$24:$O$24)+SUM(Indonesia!$D$25:F$25)</f>
        <v>1.096274</v>
      </c>
      <c r="BC41" s="6" t="n">
        <f aca="false">SUM(Indonesia!H$24:$O$24)+SUM(Indonesia!$D$25:G$25)</f>
        <v>1.104199</v>
      </c>
      <c r="BD41" s="6" t="n">
        <f aca="false">SUM(Indonesia!I$24:$O$24)+SUM(Indonesia!$D$25:H$25)</f>
        <v>1.036813</v>
      </c>
      <c r="BE41" s="6" t="n">
        <f aca="false">SUM(Indonesia!J$24:$O$24)+SUM(Indonesia!$D$25:I$25)</f>
        <v>1.066293</v>
      </c>
      <c r="BF41" s="6" t="n">
        <f aca="false">SUM(Indonesia!K$24:$O$24)+SUM(Indonesia!$D$25:J$25)</f>
        <v>1.144197</v>
      </c>
      <c r="BG41" s="6" t="n">
        <f aca="false">SUM(Indonesia!L$24:$O$24)+SUM(Indonesia!$D$25:K$25)</f>
        <v>1.081629</v>
      </c>
      <c r="BH41" s="6" t="n">
        <f aca="false">SUM(Indonesia!M$24:$O$24)+SUM(Indonesia!$D$25:L$25)</f>
        <v>1.115264</v>
      </c>
      <c r="BI41" s="6" t="n">
        <f aca="false">SUM(Indonesia!N$24:$O$24)+SUM(Indonesia!$D$25:M$25)</f>
        <v>1.115264</v>
      </c>
      <c r="BJ41" s="6" t="n">
        <f aca="false">SUM(Indonesia!O$24:$O$24)+SUM(Indonesia!$D$25:N$25)</f>
        <v>1.15656</v>
      </c>
      <c r="BK41" s="6" t="n">
        <f aca="false">SUM(Indonesia!D$25:$O$25)</f>
        <v>1.183295</v>
      </c>
      <c r="BL41" s="6" t="n">
        <f aca="false">SUM(Indonesia!E$25:$O$25)+SUM(Indonesia!$D$26:D$26)</f>
        <v>1.198557</v>
      </c>
      <c r="BM41" s="58" t="n">
        <f aca="false">SUM(Indonesia!F$25:$O$25)+SUM(Indonesia!$D$26:E$26)</f>
        <v>1.480123</v>
      </c>
      <c r="BN41" s="58" t="n">
        <f aca="false">SUM(Indonesia!G$25:$O$25)+SUM(Indonesia!$D$26:F$26)</f>
        <v>1.662338</v>
      </c>
      <c r="BO41" s="6" t="n">
        <f aca="false">SUM(Indonesia!H$25:$O$25)+SUM(Indonesia!$D$26:G$26)</f>
        <v>2.263911</v>
      </c>
      <c r="BP41" s="6" t="n">
        <f aca="false">SUM(Indonesia!I$25:$O$25)+SUM(Indonesia!$D$26:H$26)</f>
        <v>2.446182</v>
      </c>
      <c r="BQ41" s="6" t="n">
        <f aca="false">SUM(Indonesia!J$25:$O$25)+SUM(Indonesia!$D$26:I$26)</f>
        <v>2.49036</v>
      </c>
      <c r="BR41" s="6" t="n">
        <f aca="false">SUM(Indonesia!K$25:$O$25)+SUM(Indonesia!$D$26:J$26)</f>
        <v>2.999629</v>
      </c>
      <c r="BS41" s="6" t="n">
        <f aca="false">SUM(Indonesia!L$25:$O$25)+SUM(Indonesia!$D$26:K$26)</f>
        <v>3.589265</v>
      </c>
      <c r="BT41" s="6" t="n">
        <f aca="false">SUM(Indonesia!M$25:$O$25)+SUM(Indonesia!$D$26:L$26)</f>
        <v>3.783475</v>
      </c>
      <c r="BU41" s="6" t="n">
        <f aca="false">SUM(Indonesia!N$25:$O$25)+SUM(Indonesia!$D$26:M$26)</f>
        <v>4.758296</v>
      </c>
      <c r="BV41" s="6" t="n">
        <f aca="false">SUM(Indonesia!O$25:$O$25)+SUM(Indonesia!$D$26:N$26)</f>
        <v>6.686821</v>
      </c>
      <c r="BW41" s="6" t="n">
        <f aca="false">SUM(Indonesia!D$26:$O$26)</f>
        <v>8.183209</v>
      </c>
      <c r="BX41" s="6" t="n">
        <f aca="false">SUM(Indonesia!E$26:$O$26)+SUM(Indonesia!$D$27:D$27)</f>
        <v>9.508154</v>
      </c>
      <c r="BY41" s="6" t="n">
        <f aca="false">SUM(Indonesia!F$26:$O$26)+SUM(Indonesia!$D$27:E$27)</f>
        <v>9.686222</v>
      </c>
      <c r="BZ41" s="6" t="n">
        <f aca="false">SUM(Indonesia!G$26:$O$26)+SUM(Indonesia!$D$27:F$27)</f>
        <v>9.726503</v>
      </c>
      <c r="CA41" s="6" t="n">
        <f aca="false">SUM(Indonesia!H$26:$O$26)+SUM(Indonesia!$D$27:G$27)</f>
        <v>9.251236</v>
      </c>
      <c r="CB41" s="6" t="n">
        <f aca="false">SUM(Indonesia!I$26:$O$26)+SUM(Indonesia!$D$27:H$27)</f>
        <v>9.491058</v>
      </c>
      <c r="CC41" s="6" t="n">
        <f aca="false">SUM(Indonesia!J$26:$O$26)+SUM(Indonesia!$D$27:I$27)</f>
        <v>10.078746</v>
      </c>
      <c r="CD41" s="6" t="n">
        <f aca="false">SUM(Indonesia!K$26:$O$26)+SUM(Indonesia!$D$27:J$27)</f>
        <v>10.03202</v>
      </c>
      <c r="CE41" s="6" t="n">
        <f aca="false">SUM(Indonesia!L$26:$O$26)+SUM(Indonesia!$D$27:K$27)</f>
        <v>10.137475</v>
      </c>
      <c r="CF41" s="6" t="n">
        <f aca="false">SUM(Indonesia!M$26:$O$26)+SUM(Indonesia!$D$27:L$27)</f>
        <v>10.521359</v>
      </c>
      <c r="CG41" s="6" t="n">
        <f aca="false">SUM(Indonesia!N$26:$O$26)+SUM(Indonesia!$D$27:M$27)</f>
        <v>9.823307</v>
      </c>
      <c r="CH41" s="6" t="n">
        <f aca="false">SUM(Indonesia!O$26:$O$26)+SUM(Indonesia!$D$27:N$27)</f>
        <v>8.074931</v>
      </c>
      <c r="CI41" s="6" t="n">
        <f aca="false">SUM(Indonesia!D$27:$O$27)</f>
        <v>6.395396</v>
      </c>
      <c r="CJ41" s="6" t="n">
        <f aca="false">SUM(Indonesia!E$27:$O$27)+SUM(Indonesia!$D$28:D$28)</f>
        <v>4.917945</v>
      </c>
      <c r="CK41" s="6" t="n">
        <f aca="false">SUM(Indonesia!F$27:$O$27)+SUM(Indonesia!$D$28:E$28)</f>
        <v>4.526542</v>
      </c>
      <c r="CL41" s="6" t="n">
        <f aca="false">SUM(Indonesia!G$27:$O$27)+SUM(Indonesia!$D$28:F$28)</f>
        <v>4.274484</v>
      </c>
      <c r="CM41" s="6" t="n">
        <f aca="false">SUM(Indonesia!H$27:$O$27)+SUM(Indonesia!$D$28:G$28)</f>
        <v>4.078114</v>
      </c>
      <c r="CN41" s="6" t="n">
        <f aca="false">SUM(Indonesia!I$27:$O$27)+SUM(Indonesia!$D$28:H$28)</f>
        <v>3.598073</v>
      </c>
      <c r="CO41" s="6" t="n">
        <f aca="false">SUM(Indonesia!J$27:$O$27)+SUM(Indonesia!$D$28:I$28)</f>
        <v>2.90018</v>
      </c>
      <c r="CP41" s="6" t="n">
        <f aca="false">SUM(Indonesia!K$27:$O$27)+SUM(Indonesia!$D$28:J$28)</f>
        <v>2.474257</v>
      </c>
      <c r="CQ41" s="6" t="n">
        <f aca="false">SUM(Indonesia!L$27:$O$27)+SUM(Indonesia!$D$28:K$28)</f>
        <v>2.006776</v>
      </c>
      <c r="CR41" s="6" t="n">
        <f aca="false">SUM(Indonesia!M$27:$O$27)+SUM(Indonesia!$D$28:L$28)</f>
        <v>1.713537</v>
      </c>
      <c r="CS41" s="6" t="n">
        <f aca="false">SUM(Indonesia!N$27:$O$27)+SUM(Indonesia!$D$28:M$28)</f>
        <v>2.252169</v>
      </c>
      <c r="CT41" s="6" t="n">
        <f aca="false">SUM(Indonesia!O$27:$O$27)+SUM(Indonesia!$D$28:N$28)</f>
        <v>2.413686</v>
      </c>
      <c r="CU41" s="6" t="n">
        <f aca="false">SUM(Indonesia!D$28:$O$28)</f>
        <v>3.362854</v>
      </c>
      <c r="CV41" s="6" t="n">
        <f aca="false">SUM(Indonesia!E$28:$O$28)+SUM(Indonesia!$D$29:D$29)</f>
        <v>5.06041</v>
      </c>
      <c r="CW41" s="6" t="n">
        <f aca="false">SUM(Indonesia!F$28:$O$28)+SUM(Indonesia!$D$29:E$29)</f>
        <v>5.666342</v>
      </c>
      <c r="CX41" s="6" t="n">
        <f aca="false">SUM(Indonesia!G$28:$O$28)+SUM(Indonesia!$D$29:F$29)</f>
        <v>8.076929</v>
      </c>
      <c r="CY41" s="6" t="n">
        <f aca="false">SUM(Indonesia!H$28:$O$28)+SUM(Indonesia!$D$29:G$29)</f>
        <v>10.34372</v>
      </c>
      <c r="CZ41" s="6" t="n">
        <f aca="false">SUM(Indonesia!I$28:$O$28)+SUM(Indonesia!$D$29:H$29)</f>
        <v>13.236221</v>
      </c>
      <c r="DA41" s="6" t="n">
        <f aca="false">SUM(Indonesia!J$28:$O$28)+SUM(Indonesia!$D$29:I$29)</f>
        <v>14.294814</v>
      </c>
      <c r="DB41" s="6" t="n">
        <f aca="false">SUM(Indonesia!K$28:$O$28)+SUM(Indonesia!$D$29:J$29)</f>
        <v>15.748189</v>
      </c>
      <c r="DC41" s="6" t="n">
        <f aca="false">SUM(Indonesia!L$28:$O$28)+SUM(Indonesia!$D$29:K$29)</f>
        <v>16.762134</v>
      </c>
      <c r="DD41" s="6" t="n">
        <f aca="false">SUM(Indonesia!M$28:$O$28)+SUM(Indonesia!$D$29:L$29)</f>
        <v>17.22292</v>
      </c>
      <c r="DE41" s="6" t="n">
        <f aca="false">SUM(Indonesia!N$28:$O$28)+SUM(Indonesia!$D$29:M$29)</f>
        <v>16.693017</v>
      </c>
      <c r="DF41" s="6" t="n">
        <f aca="false">SUM(Indonesia!O$28:$O$28)+SUM(Indonesia!$D$29:N$29)</f>
        <v>16.59756</v>
      </c>
      <c r="DG41" s="58" t="n">
        <f aca="false">SUM(Indonesia!D$29:$O$29)</f>
        <v>16.566553</v>
      </c>
      <c r="DH41" s="6" t="n">
        <f aca="false">SUM(Indonesia!E$29:$O$29)+SUM(Indonesia!$D$30:D$30)</f>
        <v>15.546115</v>
      </c>
      <c r="DI41" s="6" t="n">
        <f aca="false">SUM(Indonesia!F$29:$O$29)+SUM(Indonesia!$D$30:E$30)</f>
        <v>15.226676</v>
      </c>
      <c r="DJ41" s="6" t="n">
        <f aca="false">SUM(Indonesia!G$29:$O$29)+SUM(Indonesia!$D$30:F$30)</f>
        <v>13.083437</v>
      </c>
      <c r="DK41" s="6" t="n">
        <f aca="false">Indonesia!BC$46</f>
        <v>0</v>
      </c>
      <c r="DL41" s="6" t="n">
        <f aca="false">Indonesia!BD$46</f>
        <v>0</v>
      </c>
      <c r="DM41" s="6" t="n">
        <f aca="false">Indonesia!BE$46</f>
        <v>0</v>
      </c>
      <c r="DN41" s="6" t="n">
        <f aca="false">Indonesia!BF$46</f>
        <v>0</v>
      </c>
      <c r="DO41" s="6" t="n">
        <f aca="false">Indonesia!BG$46</f>
        <v>0</v>
      </c>
      <c r="DP41" s="6" t="n">
        <f aca="false">Indonesia!BH$46</f>
        <v>0</v>
      </c>
      <c r="DQ41" s="6" t="n">
        <f aca="false">Indonesia!BI$46</f>
        <v>0</v>
      </c>
      <c r="DR41" s="6" t="n">
        <f aca="false">Indonesia!BJ$46</f>
        <v>0</v>
      </c>
      <c r="DS41" s="6" t="n">
        <f aca="false">Indonesia!BK$46</f>
        <v>0</v>
      </c>
    </row>
    <row r="42" s="4" customFormat="true" ht="12.75" hidden="false" customHeight="false" outlineLevel="0" collapsed="false">
      <c r="A42" s="4" t="str">
        <f aca="false">Laos!B$46</f>
        <v>"Rosewood"</v>
      </c>
      <c r="B42" s="4" t="s">
        <v>37</v>
      </c>
      <c r="C42" s="6" t="n">
        <f aca="false">SUM(Laos!D$20:$O$20)</f>
        <v>8.203445</v>
      </c>
      <c r="D42" s="6" t="n">
        <f aca="false">SUM(Laos!E$20:$O$20)+SUM(Laos!$D$21:D$21)</f>
        <v>8.529028</v>
      </c>
      <c r="E42" s="58" t="n">
        <f aca="false">SUM(Laos!F$20:$O$20)+SUM(Laos!$D$21:E$21)</f>
        <v>8.460958</v>
      </c>
      <c r="F42" s="58" t="n">
        <f aca="false">SUM(Laos!G$20:$O$20)+SUM(Laos!$D$21:F$21)</f>
        <v>8.593314</v>
      </c>
      <c r="G42" s="6" t="n">
        <f aca="false">SUM(Laos!H$20:$O$20)+SUM(Laos!$D$21:G$21)</f>
        <v>9.41555</v>
      </c>
      <c r="H42" s="6" t="n">
        <f aca="false">SUM(Laos!I$20:$O$20)+SUM(Laos!$D$21:H$21)</f>
        <v>9.627483</v>
      </c>
      <c r="I42" s="6" t="n">
        <f aca="false">SUM(Laos!J$20:$O$20)+SUM(Laos!$D$21:I$21)</f>
        <v>10.680504</v>
      </c>
      <c r="J42" s="6" t="n">
        <f aca="false">SUM(Laos!K$20:$O$20)+SUM(Laos!$D$21:J$21)</f>
        <v>12.436627</v>
      </c>
      <c r="K42" s="6" t="n">
        <f aca="false">SUM(Laos!L$20:$O$20)+SUM(Laos!$D$21:K$21)</f>
        <v>14.170963</v>
      </c>
      <c r="L42" s="6" t="n">
        <f aca="false">SUM(Laos!M$20:$O$20)+SUM(Laos!$D$21:L$21)</f>
        <v>14.310709</v>
      </c>
      <c r="M42" s="6" t="n">
        <f aca="false">SUM(Laos!N$20:$O$20)+SUM(Laos!$D$21:M$21)</f>
        <v>14.23948</v>
      </c>
      <c r="N42" s="6" t="n">
        <f aca="false">SUM(Laos!O$20:$O$20)+SUM(Laos!$D$21:N$21)</f>
        <v>14.700169</v>
      </c>
      <c r="O42" s="6" t="n">
        <f aca="false">SUM(Laos!D$21:$O$21)</f>
        <v>15.822132</v>
      </c>
      <c r="P42" s="6" t="n">
        <f aca="false">SUM(Laos!E$21:$O$21)+SUM(Laos!$D$22:D$22)</f>
        <v>16.482634</v>
      </c>
      <c r="Q42" s="6" t="n">
        <f aca="false">SUM(Laos!F$21:$O$21)+SUM(Laos!$D$22:E$22)</f>
        <v>17.20926</v>
      </c>
      <c r="R42" s="6" t="n">
        <f aca="false">SUM(Laos!G$21:$O$21)+SUM(Laos!$D$22:F$22)</f>
        <v>17.30794</v>
      </c>
      <c r="S42" s="6" t="n">
        <f aca="false">SUM(Laos!H$21:$O$21)+SUM(Laos!$D$22:G$22)</f>
        <v>17.371056</v>
      </c>
      <c r="T42" s="6" t="n">
        <f aca="false">SUM(Laos!I$21:$O$21)+SUM(Laos!$D$22:H$22)</f>
        <v>17.999506</v>
      </c>
      <c r="U42" s="6" t="n">
        <f aca="false">SUM(Laos!J$21:$O$21)+SUM(Laos!$D$22:I$22)</f>
        <v>17.165635</v>
      </c>
      <c r="V42" s="6" t="n">
        <f aca="false">SUM(Laos!K$21:$O$21)+SUM(Laos!$D$22:J$22)</f>
        <v>16.058285</v>
      </c>
      <c r="W42" s="6" t="n">
        <f aca="false">SUM(Laos!L$21:$O$21)+SUM(Laos!$D$22:K$22)</f>
        <v>14.424352</v>
      </c>
      <c r="X42" s="6" t="n">
        <f aca="false">SUM(Laos!M$21:$O$21)+SUM(Laos!$D$22:L$22)</f>
        <v>15.533061</v>
      </c>
      <c r="Y42" s="6" t="n">
        <f aca="false">SUM(Laos!N$21:$O$21)+SUM(Laos!$D$22:M$22)</f>
        <v>15.789072</v>
      </c>
      <c r="Z42" s="6" t="n">
        <f aca="false">SUM(Laos!O$21:$O$21)+SUM(Laos!$D$22:N$22)</f>
        <v>15.973813</v>
      </c>
      <c r="AA42" s="6" t="n">
        <f aca="false">SUM(Laos!D$22:$O$22)</f>
        <v>17.942624</v>
      </c>
      <c r="AB42" s="6" t="n">
        <f aca="false">SUM(Laos!E$22:$O$22)+SUM(Laos!$D$23:D$23)</f>
        <v>17.113873</v>
      </c>
      <c r="AC42" s="6" t="n">
        <f aca="false">SUM(Laos!F$22:$O$22)+SUM(Laos!$D$23:E$23)</f>
        <v>17.969515</v>
      </c>
      <c r="AD42" s="6" t="n">
        <f aca="false">SUM(Laos!G$22:$O$22)+SUM(Laos!$D$23:F$23)</f>
        <v>18.984613</v>
      </c>
      <c r="AE42" s="6" t="n">
        <f aca="false">SUM(Laos!H$22:$O$22)+SUM(Laos!$D$23:G$23)</f>
        <v>19.187611</v>
      </c>
      <c r="AF42" s="6" t="n">
        <f aca="false">SUM(Laos!I$22:$O$22)+SUM(Laos!$D$23:H$23)</f>
        <v>18.801477</v>
      </c>
      <c r="AG42" s="6" t="n">
        <f aca="false">SUM(Laos!J$22:$O$22)+SUM(Laos!$D$23:I$23)</f>
        <v>18.732711</v>
      </c>
      <c r="AH42" s="6" t="n">
        <f aca="false">SUM(Laos!K$22:$O$22)+SUM(Laos!$D$23:J$23)</f>
        <v>19.510596</v>
      </c>
      <c r="AI42" s="6" t="n">
        <f aca="false">SUM(Laos!L$22:$O$22)+SUM(Laos!$D$23:K$23)</f>
        <v>19.426383</v>
      </c>
      <c r="AJ42" s="6" t="n">
        <f aca="false">SUM(Laos!M$22:$O$22)+SUM(Laos!$D$23:L$23)</f>
        <v>19.370786</v>
      </c>
      <c r="AK42" s="6" t="n">
        <f aca="false">SUM(Laos!N$22:$O$22)+SUM(Laos!$D$23:M$23)</f>
        <v>18.926172</v>
      </c>
      <c r="AL42" s="6" t="n">
        <f aca="false">SUM(Laos!O$22:$O$22)+SUM(Laos!$D$23:N$23)</f>
        <v>18.185484</v>
      </c>
      <c r="AM42" s="6" t="n">
        <f aca="false">SUM(Laos!D$23:$O$23)</f>
        <v>14.992846</v>
      </c>
      <c r="AN42" s="6" t="n">
        <f aca="false">SUM(Laos!E$23:$O$23)+SUM(Laos!$D$24:D$24)</f>
        <v>14.595508</v>
      </c>
      <c r="AO42" s="6" t="n">
        <f aca="false">SUM(Laos!F$23:$O$23)+SUM(Laos!$D$24:E$24)</f>
        <v>13.538224</v>
      </c>
      <c r="AP42" s="6" t="n">
        <f aca="false">SUM(Laos!G$23:$O$23)+SUM(Laos!$D$24:F$24)</f>
        <v>11.974883</v>
      </c>
      <c r="AQ42" s="6" t="n">
        <f aca="false">SUM(Laos!H$23:$O$23)+SUM(Laos!$D$24:G$24)</f>
        <v>10.940941</v>
      </c>
      <c r="AR42" s="6" t="n">
        <f aca="false">SUM(Laos!I$23:$O$23)+SUM(Laos!$D$24:H$24)</f>
        <v>10.442693</v>
      </c>
      <c r="AS42" s="6" t="n">
        <f aca="false">SUM(Laos!J$23:$O$23)+SUM(Laos!$D$24:I$24)</f>
        <v>10.840394</v>
      </c>
      <c r="AT42" s="6" t="n">
        <f aca="false">SUM(Laos!K$23:$O$23)+SUM(Laos!$D$24:J$24)</f>
        <v>10.375254</v>
      </c>
      <c r="AU42" s="6" t="n">
        <f aca="false">SUM(Laos!L$23:$O$23)+SUM(Laos!$D$24:K$24)</f>
        <v>11.429332</v>
      </c>
      <c r="AV42" s="6" t="n">
        <f aca="false">SUM(Laos!M$23:$O$23)+SUM(Laos!$D$24:L$24)</f>
        <v>12.549515</v>
      </c>
      <c r="AW42" s="6" t="n">
        <f aca="false">SUM(Laos!N$23:$O$23)+SUM(Laos!$D$24:M$24)</f>
        <v>15.318927</v>
      </c>
      <c r="AX42" s="6" t="n">
        <f aca="false">SUM(Laos!O$23:$O$23)+SUM(Laos!$D$24:N$24)</f>
        <v>15.903931</v>
      </c>
      <c r="AY42" s="58" t="n">
        <f aca="false">SUM(Laos!D$24:$O$24)</f>
        <v>17.353591</v>
      </c>
      <c r="AZ42" s="6" t="n">
        <f aca="false">SUM(Laos!E$24:$O$24)+SUM(Laos!$D$25:D$25)</f>
        <v>21.512363</v>
      </c>
      <c r="BA42" s="6" t="n">
        <f aca="false">SUM(Laos!F$24:$O$24)+SUM(Laos!$D$25:E$25)</f>
        <v>23.535898</v>
      </c>
      <c r="BB42" s="6" t="n">
        <f aca="false">SUM(Laos!G$24:$O$24)+SUM(Laos!$D$25:F$25)</f>
        <v>25.118328</v>
      </c>
      <c r="BC42" s="6" t="n">
        <f aca="false">SUM(Laos!H$24:$O$24)+SUM(Laos!$D$25:G$25)</f>
        <v>28.120884</v>
      </c>
      <c r="BD42" s="6" t="n">
        <f aca="false">SUM(Laos!I$24:$O$24)+SUM(Laos!$D$25:H$25)</f>
        <v>29.7669</v>
      </c>
      <c r="BE42" s="6" t="n">
        <f aca="false">SUM(Laos!J$24:$O$24)+SUM(Laos!$D$25:I$25)</f>
        <v>32.714046</v>
      </c>
      <c r="BF42" s="6" t="n">
        <f aca="false">SUM(Laos!K$24:$O$24)+SUM(Laos!$D$25:J$25)</f>
        <v>35.705018</v>
      </c>
      <c r="BG42" s="6" t="n">
        <f aca="false">SUM(Laos!L$24:$O$24)+SUM(Laos!$D$25:K$25)</f>
        <v>38.833464</v>
      </c>
      <c r="BH42" s="6" t="n">
        <f aca="false">SUM(Laos!M$24:$O$24)+SUM(Laos!$D$25:L$25)</f>
        <v>38.837676</v>
      </c>
      <c r="BI42" s="6" t="n">
        <f aca="false">SUM(Laos!N$24:$O$24)+SUM(Laos!$D$25:M$25)</f>
        <v>39.484328</v>
      </c>
      <c r="BJ42" s="6" t="n">
        <f aca="false">SUM(Laos!O$24:$O$24)+SUM(Laos!$D$25:N$25)</f>
        <v>46.139798</v>
      </c>
      <c r="BK42" s="6" t="n">
        <f aca="false">SUM(Laos!D$25:$O$25)</f>
        <v>58.706346</v>
      </c>
      <c r="BL42" s="6" t="n">
        <f aca="false">SUM(Laos!E$25:$O$25)+SUM(Laos!$D$26:D$26)</f>
        <v>64.138054</v>
      </c>
      <c r="BM42" s="58" t="n">
        <f aca="false">SUM(Laos!F$25:$O$25)+SUM(Laos!$D$26:E$26)</f>
        <v>68.481239</v>
      </c>
      <c r="BN42" s="58" t="n">
        <f aca="false">SUM(Laos!G$25:$O$25)+SUM(Laos!$D$26:F$26)</f>
        <v>71.989227</v>
      </c>
      <c r="BO42" s="6" t="n">
        <f aca="false">SUM(Laos!H$25:$O$25)+SUM(Laos!$D$26:G$26)</f>
        <v>75.231451</v>
      </c>
      <c r="BP42" s="6" t="n">
        <f aca="false">SUM(Laos!I$25:$O$25)+SUM(Laos!$D$26:H$26)</f>
        <v>80.408705</v>
      </c>
      <c r="BQ42" s="6" t="n">
        <f aca="false">SUM(Laos!J$25:$O$25)+SUM(Laos!$D$26:I$26)</f>
        <v>94.761859</v>
      </c>
      <c r="BR42" s="6" t="n">
        <f aca="false">SUM(Laos!K$25:$O$25)+SUM(Laos!$D$26:J$26)</f>
        <v>108.731671</v>
      </c>
      <c r="BS42" s="6" t="n">
        <f aca="false">SUM(Laos!L$25:$O$25)+SUM(Laos!$D$26:K$26)</f>
        <v>129.661818</v>
      </c>
      <c r="BT42" s="6" t="n">
        <f aca="false">SUM(Laos!M$25:$O$25)+SUM(Laos!$D$26:L$26)</f>
        <v>151.019661</v>
      </c>
      <c r="BU42" s="6" t="n">
        <f aca="false">SUM(Laos!N$25:$O$25)+SUM(Laos!$D$26:M$26)</f>
        <v>160.118009</v>
      </c>
      <c r="BV42" s="6" t="n">
        <f aca="false">SUM(Laos!O$25:$O$25)+SUM(Laos!$D$26:N$26)</f>
        <v>163.106823</v>
      </c>
      <c r="BW42" s="6" t="n">
        <f aca="false">SUM(Laos!D$26:$O$26)</f>
        <v>159.011724</v>
      </c>
      <c r="BX42" s="6" t="n">
        <f aca="false">SUM(Laos!E$26:$O$26)+SUM(Laos!$D$27:D$27)</f>
        <v>156.865033</v>
      </c>
      <c r="BY42" s="6" t="n">
        <f aca="false">SUM(Laos!F$26:$O$26)+SUM(Laos!$D$27:E$27)</f>
        <v>162.24322</v>
      </c>
      <c r="BZ42" s="6" t="n">
        <f aca="false">SUM(Laos!G$26:$O$26)+SUM(Laos!$D$27:F$27)</f>
        <v>171.90036</v>
      </c>
      <c r="CA42" s="6" t="n">
        <f aca="false">SUM(Laos!H$26:$O$26)+SUM(Laos!$D$27:G$27)</f>
        <v>186.467306</v>
      </c>
      <c r="CB42" s="6" t="n">
        <f aca="false">SUM(Laos!I$26:$O$26)+SUM(Laos!$D$27:H$27)</f>
        <v>193.327186</v>
      </c>
      <c r="CC42" s="6" t="n">
        <f aca="false">SUM(Laos!J$26:$O$26)+SUM(Laos!$D$27:I$27)</f>
        <v>186.738956</v>
      </c>
      <c r="CD42" s="6" t="n">
        <f aca="false">SUM(Laos!K$26:$O$26)+SUM(Laos!$D$27:J$27)</f>
        <v>176.231711</v>
      </c>
      <c r="CE42" s="6" t="n">
        <f aca="false">SUM(Laos!L$26:$O$26)+SUM(Laos!$D$27:K$27)</f>
        <v>161.374062</v>
      </c>
      <c r="CF42" s="6" t="n">
        <f aca="false">SUM(Laos!M$26:$O$26)+SUM(Laos!$D$27:L$27)</f>
        <v>146.351158</v>
      </c>
      <c r="CG42" s="6" t="n">
        <f aca="false">SUM(Laos!N$26:$O$26)+SUM(Laos!$D$27:M$27)</f>
        <v>141.984089</v>
      </c>
      <c r="CH42" s="6" t="n">
        <f aca="false">SUM(Laos!O$26:$O$26)+SUM(Laos!$D$27:N$27)</f>
        <v>137.79485</v>
      </c>
      <c r="CI42" s="6" t="n">
        <f aca="false">SUM(Laos!D$27:$O$27)</f>
        <v>132.731263</v>
      </c>
      <c r="CJ42" s="6" t="n">
        <f aca="false">SUM(Laos!E$27:$O$27)+SUM(Laos!$D$28:D$28)</f>
        <v>131.274213</v>
      </c>
      <c r="CK42" s="6" t="n">
        <f aca="false">SUM(Laos!F$27:$O$27)+SUM(Laos!$D$28:E$28)</f>
        <v>126.751052</v>
      </c>
      <c r="CL42" s="6" t="n">
        <f aca="false">SUM(Laos!G$27:$O$27)+SUM(Laos!$D$28:F$28)</f>
        <v>122.490047</v>
      </c>
      <c r="CM42" s="6" t="n">
        <f aca="false">SUM(Laos!H$27:$O$27)+SUM(Laos!$D$28:G$28)</f>
        <v>116.929968</v>
      </c>
      <c r="CN42" s="6" t="n">
        <f aca="false">SUM(Laos!I$27:$O$27)+SUM(Laos!$D$28:H$28)</f>
        <v>111.133539</v>
      </c>
      <c r="CO42" s="6" t="n">
        <f aca="false">SUM(Laos!J$27:$O$27)+SUM(Laos!$D$28:I$28)</f>
        <v>118.613867</v>
      </c>
      <c r="CP42" s="6" t="n">
        <f aca="false">SUM(Laos!K$27:$O$27)+SUM(Laos!$D$28:J$28)</f>
        <v>133.648607</v>
      </c>
      <c r="CQ42" s="6" t="n">
        <f aca="false">SUM(Laos!L$27:$O$27)+SUM(Laos!$D$28:K$28)</f>
        <v>149.510197</v>
      </c>
      <c r="CR42" s="6" t="n">
        <f aca="false">SUM(Laos!M$27:$O$27)+SUM(Laos!$D$28:L$28)</f>
        <v>161.102708</v>
      </c>
      <c r="CS42" s="6" t="n">
        <f aca="false">SUM(Laos!N$27:$O$27)+SUM(Laos!$D$28:M$28)</f>
        <v>183.569962</v>
      </c>
      <c r="CT42" s="6" t="n">
        <f aca="false">SUM(Laos!O$27:$O$27)+SUM(Laos!$D$28:N$28)</f>
        <v>216.141606</v>
      </c>
      <c r="CU42" s="6" t="n">
        <f aca="false">SUM(Laos!D$28:$O$28)</f>
        <v>294.1864</v>
      </c>
      <c r="CV42" s="6" t="n">
        <f aca="false">SUM(Laos!E$28:$O$28)+SUM(Laos!$D$29:D$29)</f>
        <v>368.256631</v>
      </c>
      <c r="CW42" s="6" t="n">
        <f aca="false">SUM(Laos!F$28:$O$28)+SUM(Laos!$D$29:E$29)</f>
        <v>428.869591</v>
      </c>
      <c r="CX42" s="6" t="n">
        <f aca="false">SUM(Laos!G$28:$O$28)+SUM(Laos!$D$29:F$29)</f>
        <v>541.88107</v>
      </c>
      <c r="CY42" s="6" t="n">
        <f aca="false">SUM(Laos!H$28:$O$28)+SUM(Laos!$D$29:G$29)</f>
        <v>639.94317</v>
      </c>
      <c r="CZ42" s="6" t="n">
        <f aca="false">SUM(Laos!I$28:$O$28)+SUM(Laos!$D$29:H$29)</f>
        <v>709.078015</v>
      </c>
      <c r="DA42" s="6" t="n">
        <f aca="false">SUM(Laos!J$28:$O$28)+SUM(Laos!$D$29:I$29)</f>
        <v>767.317853</v>
      </c>
      <c r="DB42" s="6" t="n">
        <f aca="false">SUM(Laos!K$28:$O$28)+SUM(Laos!$D$29:J$29)</f>
        <v>799.910102</v>
      </c>
      <c r="DC42" s="6" t="n">
        <f aca="false">SUM(Laos!L$28:$O$28)+SUM(Laos!$D$29:K$29)</f>
        <v>815.169943</v>
      </c>
      <c r="DD42" s="6" t="n">
        <f aca="false">SUM(Laos!M$28:$O$28)+SUM(Laos!$D$29:L$29)</f>
        <v>842.617358</v>
      </c>
      <c r="DE42" s="6" t="n">
        <f aca="false">SUM(Laos!N$28:$O$28)+SUM(Laos!$D$29:M$29)</f>
        <v>839.123875</v>
      </c>
      <c r="DF42" s="6" t="n">
        <f aca="false">SUM(Laos!O$28:$O$28)+SUM(Laos!$D$29:N$29)</f>
        <v>821.370365</v>
      </c>
      <c r="DG42" s="58" t="n">
        <f aca="false">SUM(Laos!D$29:$O$29)</f>
        <v>756.37415</v>
      </c>
      <c r="DH42" s="6" t="n">
        <f aca="false">SUM(Laos!E$29:$O$29)+SUM(Laos!$D$30:D$30)</f>
        <v>701.293956</v>
      </c>
      <c r="DI42" s="6" t="n">
        <f aca="false">SUM(Laos!F$29:$O$29)+SUM(Laos!$D$30:E$30)</f>
        <v>651.051868</v>
      </c>
      <c r="DJ42" s="6" t="n">
        <f aca="false">SUM(Laos!G$29:$O$29)+SUM(Laos!$D$30:F$30)</f>
        <v>562.267203</v>
      </c>
      <c r="DK42" s="6" t="n">
        <f aca="false">Laos!BC$46</f>
        <v>249.410221304104</v>
      </c>
      <c r="DL42" s="6" t="n">
        <f aca="false">Laos!BD$46</f>
        <v>205.969069856251</v>
      </c>
      <c r="DM42" s="6" t="n">
        <f aca="false">Laos!BE$46</f>
        <v>162.916608013591</v>
      </c>
      <c r="DN42" s="6" t="n">
        <f aca="false">Laos!BF$46</f>
        <v>134.076963205239</v>
      </c>
      <c r="DO42" s="6" t="n">
        <f aca="false">Laos!BG$46</f>
        <v>111.461433226082</v>
      </c>
      <c r="DP42" s="6" t="n">
        <f aca="false">Laos!BH$46</f>
        <v>85.3648482639012</v>
      </c>
      <c r="DQ42" s="6" t="n">
        <f aca="false">Laos!BI$46</f>
        <v>62.8374665860478</v>
      </c>
      <c r="DR42" s="6" t="n">
        <f aca="false">Laos!BJ$46</f>
        <v>51.5556018293953</v>
      </c>
      <c r="DS42" s="6" t="n">
        <f aca="false">Laos!BK$46</f>
        <v>42.2692970318153</v>
      </c>
    </row>
    <row r="43" s="4" customFormat="true" ht="12.75" hidden="false" customHeight="false" outlineLevel="0" collapsed="false">
      <c r="A43" s="4" t="n">
        <f aca="false">Malaysia!B$46</f>
        <v>0</v>
      </c>
      <c r="B43" s="4" t="s">
        <v>38</v>
      </c>
      <c r="C43" s="6" t="n">
        <f aca="false">SUM(Malaysia!D$20:$O$20)</f>
        <v>1.083484</v>
      </c>
      <c r="D43" s="6" t="n">
        <f aca="false">SUM(Malaysia!E$20:$O$20)+SUM(Malaysia!$D$21:D$21)</f>
        <v>1.088522</v>
      </c>
      <c r="E43" s="58" t="n">
        <f aca="false">SUM(Malaysia!F$20:$O$20)+SUM(Malaysia!$D$21:E$21)</f>
        <v>0.936646</v>
      </c>
      <c r="F43" s="58" t="n">
        <f aca="false">SUM(Malaysia!G$20:$O$20)+SUM(Malaysia!$D$21:F$21)</f>
        <v>0.976595</v>
      </c>
      <c r="G43" s="6" t="n">
        <f aca="false">SUM(Malaysia!H$20:$O$20)+SUM(Malaysia!$D$21:G$21)</f>
        <v>0.882274</v>
      </c>
      <c r="H43" s="6" t="n">
        <f aca="false">SUM(Malaysia!I$20:$O$20)+SUM(Malaysia!$D$21:H$21)</f>
        <v>0.78987</v>
      </c>
      <c r="I43" s="6" t="n">
        <f aca="false">SUM(Malaysia!J$20:$O$20)+SUM(Malaysia!$D$21:I$21)</f>
        <v>0.679942</v>
      </c>
      <c r="J43" s="6" t="n">
        <f aca="false">SUM(Malaysia!K$20:$O$20)+SUM(Malaysia!$D$21:J$21)</f>
        <v>0.568775</v>
      </c>
      <c r="K43" s="6" t="n">
        <f aca="false">SUM(Malaysia!L$20:$O$20)+SUM(Malaysia!$D$21:K$21)</f>
        <v>0.540686</v>
      </c>
      <c r="L43" s="6" t="n">
        <f aca="false">SUM(Malaysia!M$20:$O$20)+SUM(Malaysia!$D$21:L$21)</f>
        <v>0.576072</v>
      </c>
      <c r="M43" s="6" t="n">
        <f aca="false">SUM(Malaysia!N$20:$O$20)+SUM(Malaysia!$D$21:M$21)</f>
        <v>0.595045</v>
      </c>
      <c r="N43" s="6" t="n">
        <f aca="false">SUM(Malaysia!O$20:$O$20)+SUM(Malaysia!$D$21:N$21)</f>
        <v>0.714847</v>
      </c>
      <c r="O43" s="6" t="n">
        <f aca="false">SUM(Malaysia!D$21:$O$21)</f>
        <v>0.791261</v>
      </c>
      <c r="P43" s="6" t="n">
        <f aca="false">SUM(Malaysia!E$21:$O$21)+SUM(Malaysia!$D$22:D$22)</f>
        <v>0.837257</v>
      </c>
      <c r="Q43" s="6" t="n">
        <f aca="false">SUM(Malaysia!F$21:$O$21)+SUM(Malaysia!$D$22:E$22)</f>
        <v>1.093659</v>
      </c>
      <c r="R43" s="6" t="n">
        <f aca="false">SUM(Malaysia!G$21:$O$21)+SUM(Malaysia!$D$22:F$22)</f>
        <v>1.104584</v>
      </c>
      <c r="S43" s="6" t="n">
        <f aca="false">SUM(Malaysia!H$21:$O$21)+SUM(Malaysia!$D$22:G$22)</f>
        <v>1.254519</v>
      </c>
      <c r="T43" s="6" t="n">
        <f aca="false">SUM(Malaysia!I$21:$O$21)+SUM(Malaysia!$D$22:H$22)</f>
        <v>1.245989</v>
      </c>
      <c r="U43" s="6" t="n">
        <f aca="false">SUM(Malaysia!J$21:$O$21)+SUM(Malaysia!$D$22:I$22)</f>
        <v>1.527254</v>
      </c>
      <c r="V43" s="6" t="n">
        <f aca="false">SUM(Malaysia!K$21:$O$21)+SUM(Malaysia!$D$22:J$22)</f>
        <v>1.622856</v>
      </c>
      <c r="W43" s="6" t="n">
        <f aca="false">SUM(Malaysia!L$21:$O$21)+SUM(Malaysia!$D$22:K$22)</f>
        <v>2.021579</v>
      </c>
      <c r="X43" s="6" t="n">
        <f aca="false">SUM(Malaysia!M$21:$O$21)+SUM(Malaysia!$D$22:L$22)</f>
        <v>2.202303</v>
      </c>
      <c r="Y43" s="6" t="n">
        <f aca="false">SUM(Malaysia!N$21:$O$21)+SUM(Malaysia!$D$22:M$22)</f>
        <v>2.261933</v>
      </c>
      <c r="Z43" s="6" t="n">
        <f aca="false">SUM(Malaysia!O$21:$O$21)+SUM(Malaysia!$D$22:N$22)</f>
        <v>2.291247</v>
      </c>
      <c r="AA43" s="6" t="n">
        <f aca="false">SUM(Malaysia!D$22:$O$22)</f>
        <v>2.243588</v>
      </c>
      <c r="AB43" s="6" t="n">
        <f aca="false">SUM(Malaysia!E$22:$O$22)+SUM(Malaysia!$D$23:D$23)</f>
        <v>2.361086</v>
      </c>
      <c r="AC43" s="6" t="n">
        <f aca="false">SUM(Malaysia!F$22:$O$22)+SUM(Malaysia!$D$23:E$23)</f>
        <v>2.127502</v>
      </c>
      <c r="AD43" s="6" t="n">
        <f aca="false">SUM(Malaysia!G$22:$O$22)+SUM(Malaysia!$D$23:F$23)</f>
        <v>2.108875</v>
      </c>
      <c r="AE43" s="6" t="n">
        <f aca="false">SUM(Malaysia!H$22:$O$22)+SUM(Malaysia!$D$23:G$23)</f>
        <v>1.992716</v>
      </c>
      <c r="AF43" s="6" t="n">
        <f aca="false">SUM(Malaysia!I$22:$O$22)+SUM(Malaysia!$D$23:H$23)</f>
        <v>2.147772</v>
      </c>
      <c r="AG43" s="6" t="n">
        <f aca="false">SUM(Malaysia!J$22:$O$22)+SUM(Malaysia!$D$23:I$23)</f>
        <v>1.789031</v>
      </c>
      <c r="AH43" s="6" t="n">
        <f aca="false">SUM(Malaysia!K$22:$O$22)+SUM(Malaysia!$D$23:J$23)</f>
        <v>1.658048</v>
      </c>
      <c r="AI43" s="6" t="n">
        <f aca="false">SUM(Malaysia!L$22:$O$22)+SUM(Malaysia!$D$23:K$23)</f>
        <v>1.261874</v>
      </c>
      <c r="AJ43" s="6" t="n">
        <f aca="false">SUM(Malaysia!M$22:$O$22)+SUM(Malaysia!$D$23:L$23)</f>
        <v>1.051021</v>
      </c>
      <c r="AK43" s="6" t="n">
        <f aca="false">SUM(Malaysia!N$22:$O$22)+SUM(Malaysia!$D$23:M$23)</f>
        <v>0.978513</v>
      </c>
      <c r="AL43" s="6" t="n">
        <f aca="false">SUM(Malaysia!O$22:$O$22)+SUM(Malaysia!$D$23:N$23)</f>
        <v>0.827493</v>
      </c>
      <c r="AM43" s="6" t="n">
        <f aca="false">SUM(Malaysia!D$23:$O$23)</f>
        <v>0.704785</v>
      </c>
      <c r="AN43" s="6" t="n">
        <f aca="false">SUM(Malaysia!E$23:$O$23)+SUM(Malaysia!$D$24:D$24)</f>
        <v>0.577456</v>
      </c>
      <c r="AO43" s="6" t="n">
        <f aca="false">SUM(Malaysia!F$23:$O$23)+SUM(Malaysia!$D$24:E$24)</f>
        <v>0.596366</v>
      </c>
      <c r="AP43" s="6" t="n">
        <f aca="false">SUM(Malaysia!G$23:$O$23)+SUM(Malaysia!$D$24:F$24)</f>
        <v>0.479553</v>
      </c>
      <c r="AQ43" s="6" t="n">
        <f aca="false">SUM(Malaysia!H$23:$O$23)+SUM(Malaysia!$D$24:G$24)</f>
        <v>0.468317</v>
      </c>
      <c r="AR43" s="6" t="n">
        <f aca="false">SUM(Malaysia!I$23:$O$23)+SUM(Malaysia!$D$24:H$24)</f>
        <v>0.595117</v>
      </c>
      <c r="AS43" s="6" t="n">
        <f aca="false">SUM(Malaysia!J$23:$O$23)+SUM(Malaysia!$D$24:I$24)</f>
        <v>0.614028</v>
      </c>
      <c r="AT43" s="6" t="n">
        <f aca="false">SUM(Malaysia!K$23:$O$23)+SUM(Malaysia!$D$24:J$24)</f>
        <v>0.673797</v>
      </c>
      <c r="AU43" s="6" t="n">
        <f aca="false">SUM(Malaysia!L$23:$O$23)+SUM(Malaysia!$D$24:K$24)</f>
        <v>0.701949</v>
      </c>
      <c r="AV43" s="6" t="n">
        <f aca="false">SUM(Malaysia!M$23:$O$23)+SUM(Malaysia!$D$24:L$24)</f>
        <v>0.722441</v>
      </c>
      <c r="AW43" s="6" t="n">
        <f aca="false">SUM(Malaysia!N$23:$O$23)+SUM(Malaysia!$D$24:M$24)</f>
        <v>0.778177</v>
      </c>
      <c r="AX43" s="6" t="n">
        <f aca="false">SUM(Malaysia!O$23:$O$23)+SUM(Malaysia!$D$24:N$24)</f>
        <v>0.730108</v>
      </c>
      <c r="AY43" s="58" t="n">
        <f aca="false">SUM(Malaysia!D$24:$O$24)</f>
        <v>0.730108</v>
      </c>
      <c r="AZ43" s="6" t="n">
        <f aca="false">SUM(Malaysia!E$24:$O$24)+SUM(Malaysia!$D$25:D$25)</f>
        <v>0.877937</v>
      </c>
      <c r="BA43" s="6" t="n">
        <f aca="false">SUM(Malaysia!F$24:$O$24)+SUM(Malaysia!$D$25:E$25)</f>
        <v>0.836209</v>
      </c>
      <c r="BB43" s="6" t="n">
        <f aca="false">SUM(Malaysia!G$24:$O$24)+SUM(Malaysia!$D$25:F$25)</f>
        <v>0.836209</v>
      </c>
      <c r="BC43" s="6" t="n">
        <f aca="false">SUM(Malaysia!H$24:$O$24)+SUM(Malaysia!$D$25:G$25)</f>
        <v>0.813669</v>
      </c>
      <c r="BD43" s="6" t="n">
        <f aca="false">SUM(Malaysia!I$24:$O$24)+SUM(Malaysia!$D$25:H$25)</f>
        <v>0.582798</v>
      </c>
      <c r="BE43" s="6" t="n">
        <f aca="false">SUM(Malaysia!J$24:$O$24)+SUM(Malaysia!$D$25:I$25)</f>
        <v>1.676853</v>
      </c>
      <c r="BF43" s="6" t="n">
        <f aca="false">SUM(Malaysia!K$24:$O$24)+SUM(Malaysia!$D$25:J$25)</f>
        <v>4.898774</v>
      </c>
      <c r="BG43" s="6" t="n">
        <f aca="false">SUM(Malaysia!L$24:$O$24)+SUM(Malaysia!$D$25:K$25)</f>
        <v>5.035316</v>
      </c>
      <c r="BH43" s="6" t="n">
        <f aca="false">SUM(Malaysia!M$24:$O$24)+SUM(Malaysia!$D$25:L$25)</f>
        <v>6.107017</v>
      </c>
      <c r="BI43" s="6" t="n">
        <f aca="false">SUM(Malaysia!N$24:$O$24)+SUM(Malaysia!$D$25:M$25)</f>
        <v>7.055387</v>
      </c>
      <c r="BJ43" s="6" t="n">
        <f aca="false">SUM(Malaysia!O$24:$O$24)+SUM(Malaysia!$D$25:N$25)</f>
        <v>20.390337</v>
      </c>
      <c r="BK43" s="6" t="n">
        <f aca="false">SUM(Malaysia!D$25:$O$25)</f>
        <v>30.594116</v>
      </c>
      <c r="BL43" s="6" t="n">
        <f aca="false">SUM(Malaysia!E$25:$O$25)+SUM(Malaysia!$D$26:D$26)</f>
        <v>32.464558</v>
      </c>
      <c r="BM43" s="58" t="n">
        <f aca="false">SUM(Malaysia!F$25:$O$25)+SUM(Malaysia!$D$26:E$26)</f>
        <v>34.285322</v>
      </c>
      <c r="BN43" s="58" t="n">
        <f aca="false">SUM(Malaysia!G$25:$O$25)+SUM(Malaysia!$D$26:F$26)</f>
        <v>34.997152</v>
      </c>
      <c r="BO43" s="6" t="n">
        <f aca="false">SUM(Malaysia!H$25:$O$25)+SUM(Malaysia!$D$26:G$26)</f>
        <v>35.996508</v>
      </c>
      <c r="BP43" s="6" t="n">
        <f aca="false">SUM(Malaysia!I$25:$O$25)+SUM(Malaysia!$D$26:H$26)</f>
        <v>37.275175</v>
      </c>
      <c r="BQ43" s="6" t="n">
        <f aca="false">SUM(Malaysia!J$25:$O$25)+SUM(Malaysia!$D$26:I$26)</f>
        <v>37.619926</v>
      </c>
      <c r="BR43" s="6" t="n">
        <f aca="false">SUM(Malaysia!K$25:$O$25)+SUM(Malaysia!$D$26:J$26)</f>
        <v>35.330431</v>
      </c>
      <c r="BS43" s="6" t="n">
        <f aca="false">SUM(Malaysia!L$25:$O$25)+SUM(Malaysia!$D$26:K$26)</f>
        <v>36.533587</v>
      </c>
      <c r="BT43" s="6" t="n">
        <f aca="false">SUM(Malaysia!M$25:$O$25)+SUM(Malaysia!$D$26:L$26)</f>
        <v>36.828448</v>
      </c>
      <c r="BU43" s="6" t="n">
        <f aca="false">SUM(Malaysia!N$25:$O$25)+SUM(Malaysia!$D$26:M$26)</f>
        <v>36.473419</v>
      </c>
      <c r="BV43" s="6" t="n">
        <f aca="false">SUM(Malaysia!O$25:$O$25)+SUM(Malaysia!$D$26:N$26)</f>
        <v>24.836778</v>
      </c>
      <c r="BW43" s="6" t="n">
        <f aca="false">SUM(Malaysia!D$26:$O$26)</f>
        <v>16.053305</v>
      </c>
      <c r="BX43" s="6" t="n">
        <f aca="false">SUM(Malaysia!E$26:$O$26)+SUM(Malaysia!$D$27:D$27)</f>
        <v>14.656912</v>
      </c>
      <c r="BY43" s="6" t="n">
        <f aca="false">SUM(Malaysia!F$26:$O$26)+SUM(Malaysia!$D$27:E$27)</f>
        <v>13.696345</v>
      </c>
      <c r="BZ43" s="6" t="n">
        <f aca="false">SUM(Malaysia!G$26:$O$26)+SUM(Malaysia!$D$27:F$27)</f>
        <v>13.847499</v>
      </c>
      <c r="CA43" s="6" t="n">
        <f aca="false">SUM(Malaysia!H$26:$O$26)+SUM(Malaysia!$D$27:G$27)</f>
        <v>13.903356</v>
      </c>
      <c r="CB43" s="6" t="n">
        <f aca="false">SUM(Malaysia!I$26:$O$26)+SUM(Malaysia!$D$27:H$27)</f>
        <v>14.275682</v>
      </c>
      <c r="CC43" s="6" t="n">
        <f aca="false">SUM(Malaysia!J$26:$O$26)+SUM(Malaysia!$D$27:I$27)</f>
        <v>13.45261</v>
      </c>
      <c r="CD43" s="6" t="n">
        <f aca="false">SUM(Malaysia!K$26:$O$26)+SUM(Malaysia!$D$27:J$27)</f>
        <v>13.416198</v>
      </c>
      <c r="CE43" s="6" t="n">
        <f aca="false">SUM(Malaysia!L$26:$O$26)+SUM(Malaysia!$D$27:K$27)</f>
        <v>12.701172</v>
      </c>
      <c r="CF43" s="6" t="n">
        <f aca="false">SUM(Malaysia!M$26:$O$26)+SUM(Malaysia!$D$27:L$27)</f>
        <v>12.438158</v>
      </c>
      <c r="CG43" s="6" t="n">
        <f aca="false">SUM(Malaysia!N$26:$O$26)+SUM(Malaysia!$D$27:M$27)</f>
        <v>11.796157</v>
      </c>
      <c r="CH43" s="6" t="n">
        <f aca="false">SUM(Malaysia!O$26:$O$26)+SUM(Malaysia!$D$27:N$27)</f>
        <v>10.544659</v>
      </c>
      <c r="CI43" s="6" t="n">
        <f aca="false">SUM(Malaysia!D$27:$O$27)</f>
        <v>9.562563</v>
      </c>
      <c r="CJ43" s="6" t="n">
        <f aca="false">SUM(Malaysia!E$27:$O$27)+SUM(Malaysia!$D$28:D$28)</f>
        <v>9.266001</v>
      </c>
      <c r="CK43" s="6" t="n">
        <f aca="false">SUM(Malaysia!F$27:$O$27)+SUM(Malaysia!$D$28:E$28)</f>
        <v>8.784998</v>
      </c>
      <c r="CL43" s="6" t="n">
        <f aca="false">SUM(Malaysia!G$27:$O$27)+SUM(Malaysia!$D$28:F$28)</f>
        <v>8.19345</v>
      </c>
      <c r="CM43" s="6" t="n">
        <f aca="false">SUM(Malaysia!H$27:$O$27)+SUM(Malaysia!$D$28:G$28)</f>
        <v>7.34198</v>
      </c>
      <c r="CN43" s="6" t="n">
        <f aca="false">SUM(Malaysia!I$27:$O$27)+SUM(Malaysia!$D$28:H$28)</f>
        <v>5.825677</v>
      </c>
      <c r="CO43" s="6" t="n">
        <f aca="false">SUM(Malaysia!J$27:$O$27)+SUM(Malaysia!$D$28:I$28)</f>
        <v>5.579879</v>
      </c>
      <c r="CP43" s="6" t="n">
        <f aca="false">SUM(Malaysia!K$27:$O$27)+SUM(Malaysia!$D$28:J$28)</f>
        <v>4.663669</v>
      </c>
      <c r="CQ43" s="6" t="n">
        <f aca="false">SUM(Malaysia!L$27:$O$27)+SUM(Malaysia!$D$28:K$28)</f>
        <v>4.076715</v>
      </c>
      <c r="CR43" s="6" t="n">
        <f aca="false">SUM(Malaysia!M$27:$O$27)+SUM(Malaysia!$D$28:L$28)</f>
        <v>3.511276</v>
      </c>
      <c r="CS43" s="6" t="n">
        <f aca="false">SUM(Malaysia!N$27:$O$27)+SUM(Malaysia!$D$28:M$28)</f>
        <v>3.5033</v>
      </c>
      <c r="CT43" s="6" t="n">
        <f aca="false">SUM(Malaysia!O$27:$O$27)+SUM(Malaysia!$D$28:N$28)</f>
        <v>3.236298</v>
      </c>
      <c r="CU43" s="6" t="n">
        <f aca="false">SUM(Malaysia!D$28:$O$28)</f>
        <v>2.933082</v>
      </c>
      <c r="CV43" s="6" t="n">
        <f aca="false">SUM(Malaysia!E$28:$O$28)+SUM(Malaysia!$D$29:D$29)</f>
        <v>3.139218</v>
      </c>
      <c r="CW43" s="6" t="n">
        <f aca="false">SUM(Malaysia!F$28:$O$28)+SUM(Malaysia!$D$29:E$29)</f>
        <v>3.268269</v>
      </c>
      <c r="CX43" s="6" t="n">
        <f aca="false">SUM(Malaysia!G$28:$O$28)+SUM(Malaysia!$D$29:F$29)</f>
        <v>3.705531</v>
      </c>
      <c r="CY43" s="6" t="n">
        <f aca="false">SUM(Malaysia!H$28:$O$28)+SUM(Malaysia!$D$29:G$29)</f>
        <v>4.881841</v>
      </c>
      <c r="CZ43" s="6" t="n">
        <f aca="false">SUM(Malaysia!I$28:$O$28)+SUM(Malaysia!$D$29:H$29)</f>
        <v>7.83649</v>
      </c>
      <c r="DA43" s="6" t="n">
        <f aca="false">SUM(Malaysia!J$28:$O$28)+SUM(Malaysia!$D$29:I$29)</f>
        <v>9.283651</v>
      </c>
      <c r="DB43" s="6" t="n">
        <f aca="false">SUM(Malaysia!K$28:$O$28)+SUM(Malaysia!$D$29:J$29)</f>
        <v>10.822293</v>
      </c>
      <c r="DC43" s="6" t="n">
        <f aca="false">SUM(Malaysia!L$28:$O$28)+SUM(Malaysia!$D$29:K$29)</f>
        <v>13.070215</v>
      </c>
      <c r="DD43" s="6" t="n">
        <f aca="false">SUM(Malaysia!M$28:$O$28)+SUM(Malaysia!$D$29:L$29)</f>
        <v>16.143507</v>
      </c>
      <c r="DE43" s="6" t="n">
        <f aca="false">SUM(Malaysia!N$28:$O$28)+SUM(Malaysia!$D$29:M$29)</f>
        <v>16.611181</v>
      </c>
      <c r="DF43" s="6" t="n">
        <f aca="false">SUM(Malaysia!O$28:$O$28)+SUM(Malaysia!$D$29:N$29)</f>
        <v>19.039338</v>
      </c>
      <c r="DG43" s="58" t="n">
        <f aca="false">SUM(Malaysia!D$29:$O$29)</f>
        <v>22.733191</v>
      </c>
      <c r="DH43" s="6" t="n">
        <f aca="false">SUM(Malaysia!E$29:$O$29)+SUM(Malaysia!$D$30:D$30)</f>
        <v>24.239109</v>
      </c>
      <c r="DI43" s="6" t="n">
        <f aca="false">SUM(Malaysia!F$29:$O$29)+SUM(Malaysia!$D$30:E$30)</f>
        <v>26.592056</v>
      </c>
      <c r="DJ43" s="6" t="n">
        <f aca="false">SUM(Malaysia!G$29:$O$29)+SUM(Malaysia!$D$30:F$30)</f>
        <v>27.434173</v>
      </c>
      <c r="DK43" s="6" t="n">
        <f aca="false">Malaysia!BC$46</f>
        <v>0</v>
      </c>
      <c r="DL43" s="6" t="n">
        <f aca="false">Malaysia!BD$46</f>
        <v>0</v>
      </c>
      <c r="DM43" s="6" t="n">
        <f aca="false">Malaysia!BE$46</f>
        <v>0</v>
      </c>
      <c r="DN43" s="6" t="n">
        <f aca="false">Malaysia!BF$46</f>
        <v>0</v>
      </c>
      <c r="DO43" s="6" t="n">
        <f aca="false">Malaysia!BG$46</f>
        <v>0</v>
      </c>
      <c r="DP43" s="6" t="n">
        <f aca="false">Malaysia!BH$46</f>
        <v>0</v>
      </c>
      <c r="DQ43" s="6" t="n">
        <f aca="false">Malaysia!BI$46</f>
        <v>0</v>
      </c>
      <c r="DR43" s="6" t="n">
        <f aca="false">Malaysia!BJ$46</f>
        <v>0</v>
      </c>
      <c r="DS43" s="6" t="n">
        <f aca="false">Malaysia!BK$46</f>
        <v>0</v>
      </c>
    </row>
    <row r="44" s="4" customFormat="true" ht="12.75" hidden="false" customHeight="false" outlineLevel="0" collapsed="false">
      <c r="A44" s="4" t="n">
        <f aca="false">Thailand!B$46</f>
        <v>0</v>
      </c>
      <c r="B44" s="4" t="s">
        <v>39</v>
      </c>
      <c r="C44" s="6" t="n">
        <f aca="false">SUM(Thailand!D$20:$O$20)</f>
        <v>2.118619</v>
      </c>
      <c r="D44" s="6" t="n">
        <f aca="false">SUM(Thailand!E$20:$O$20)+SUM(Thailand!$D$21:D$21)</f>
        <v>2.354477</v>
      </c>
      <c r="E44" s="58" t="n">
        <f aca="false">SUM(Thailand!F$20:$O$20)+SUM(Thailand!$D$21:E$21)</f>
        <v>2.386552</v>
      </c>
      <c r="F44" s="58" t="n">
        <f aca="false">SUM(Thailand!G$20:$O$20)+SUM(Thailand!$D$21:F$21)</f>
        <v>2.627925</v>
      </c>
      <c r="G44" s="6" t="n">
        <f aca="false">SUM(Thailand!H$20:$O$20)+SUM(Thailand!$D$21:G$21)</f>
        <v>2.754823</v>
      </c>
      <c r="H44" s="6" t="n">
        <f aca="false">SUM(Thailand!I$20:$O$20)+SUM(Thailand!$D$21:H$21)</f>
        <v>2.837603</v>
      </c>
      <c r="I44" s="6" t="n">
        <f aca="false">SUM(Thailand!J$20:$O$20)+SUM(Thailand!$D$21:I$21)</f>
        <v>2.832925</v>
      </c>
      <c r="J44" s="6" t="n">
        <f aca="false">SUM(Thailand!K$20:$O$20)+SUM(Thailand!$D$21:J$21)</f>
        <v>3.043559</v>
      </c>
      <c r="K44" s="6" t="n">
        <f aca="false">SUM(Thailand!L$20:$O$20)+SUM(Thailand!$D$21:K$21)</f>
        <v>3.426656</v>
      </c>
      <c r="L44" s="6" t="n">
        <f aca="false">SUM(Thailand!M$20:$O$20)+SUM(Thailand!$D$21:L$21)</f>
        <v>3.585997</v>
      </c>
      <c r="M44" s="6" t="n">
        <f aca="false">SUM(Thailand!N$20:$O$20)+SUM(Thailand!$D$21:M$21)</f>
        <v>3.453248</v>
      </c>
      <c r="N44" s="6" t="n">
        <f aca="false">SUM(Thailand!O$20:$O$20)+SUM(Thailand!$D$21:N$21)</f>
        <v>3.352749</v>
      </c>
      <c r="O44" s="6" t="n">
        <f aca="false">SUM(Thailand!D$21:$O$21)</f>
        <v>3.11433</v>
      </c>
      <c r="P44" s="6" t="n">
        <f aca="false">SUM(Thailand!E$21:$O$21)+SUM(Thailand!$D$22:D$22)</f>
        <v>2.863488</v>
      </c>
      <c r="Q44" s="6" t="n">
        <f aca="false">SUM(Thailand!F$21:$O$21)+SUM(Thailand!$D$22:E$22)</f>
        <v>2.820003</v>
      </c>
      <c r="R44" s="6" t="n">
        <f aca="false">SUM(Thailand!G$21:$O$21)+SUM(Thailand!$D$22:F$22)</f>
        <v>2.473134</v>
      </c>
      <c r="S44" s="6" t="n">
        <f aca="false">SUM(Thailand!H$21:$O$21)+SUM(Thailand!$D$22:G$22)</f>
        <v>2.328189</v>
      </c>
      <c r="T44" s="6" t="n">
        <f aca="false">SUM(Thailand!I$21:$O$21)+SUM(Thailand!$D$22:H$22)</f>
        <v>2.134486</v>
      </c>
      <c r="U44" s="6" t="n">
        <f aca="false">SUM(Thailand!J$21:$O$21)+SUM(Thailand!$D$22:I$22)</f>
        <v>1.913174</v>
      </c>
      <c r="V44" s="6" t="n">
        <f aca="false">SUM(Thailand!K$21:$O$21)+SUM(Thailand!$D$22:J$22)</f>
        <v>1.579861</v>
      </c>
      <c r="W44" s="6" t="n">
        <f aca="false">SUM(Thailand!L$21:$O$21)+SUM(Thailand!$D$22:K$22)</f>
        <v>1.546689</v>
      </c>
      <c r="X44" s="6" t="n">
        <f aca="false">SUM(Thailand!M$21:$O$21)+SUM(Thailand!$D$22:L$22)</f>
        <v>1.417198</v>
      </c>
      <c r="Y44" s="6" t="n">
        <f aca="false">SUM(Thailand!N$21:$O$21)+SUM(Thailand!$D$22:M$22)</f>
        <v>1.472859</v>
      </c>
      <c r="Z44" s="6" t="n">
        <f aca="false">SUM(Thailand!O$21:$O$21)+SUM(Thailand!$D$22:N$22)</f>
        <v>1.489887</v>
      </c>
      <c r="AA44" s="6" t="n">
        <f aca="false">SUM(Thailand!D$22:$O$22)</f>
        <v>1.630402</v>
      </c>
      <c r="AB44" s="6" t="n">
        <f aca="false">SUM(Thailand!E$22:$O$22)+SUM(Thailand!$D$23:D$23)</f>
        <v>1.669308</v>
      </c>
      <c r="AC44" s="6" t="n">
        <f aca="false">SUM(Thailand!F$22:$O$22)+SUM(Thailand!$D$23:E$23)</f>
        <v>1.819177</v>
      </c>
      <c r="AD44" s="6" t="n">
        <f aca="false">SUM(Thailand!G$22:$O$22)+SUM(Thailand!$D$23:F$23)</f>
        <v>2.117022</v>
      </c>
      <c r="AE44" s="6" t="n">
        <f aca="false">SUM(Thailand!H$22:$O$22)+SUM(Thailand!$D$23:G$23)</f>
        <v>2.167672</v>
      </c>
      <c r="AF44" s="6" t="n">
        <f aca="false">SUM(Thailand!I$22:$O$22)+SUM(Thailand!$D$23:H$23)</f>
        <v>2.142437</v>
      </c>
      <c r="AG44" s="6" t="n">
        <f aca="false">SUM(Thailand!J$22:$O$22)+SUM(Thailand!$D$23:I$23)</f>
        <v>2.127136</v>
      </c>
      <c r="AH44" s="6" t="n">
        <f aca="false">SUM(Thailand!K$22:$O$22)+SUM(Thailand!$D$23:J$23)</f>
        <v>2.045244</v>
      </c>
      <c r="AI44" s="6" t="n">
        <f aca="false">SUM(Thailand!L$22:$O$22)+SUM(Thailand!$D$23:K$23)</f>
        <v>1.522546</v>
      </c>
      <c r="AJ44" s="6" t="n">
        <f aca="false">SUM(Thailand!M$22:$O$22)+SUM(Thailand!$D$23:L$23)</f>
        <v>1.331022</v>
      </c>
      <c r="AK44" s="6" t="n">
        <f aca="false">SUM(Thailand!N$22:$O$22)+SUM(Thailand!$D$23:M$23)</f>
        <v>1.229136</v>
      </c>
      <c r="AL44" s="6" t="n">
        <f aca="false">SUM(Thailand!O$22:$O$22)+SUM(Thailand!$D$23:N$23)</f>
        <v>1.168222</v>
      </c>
      <c r="AM44" s="6" t="n">
        <f aca="false">SUM(Thailand!D$23:$O$23)</f>
        <v>0.976909</v>
      </c>
      <c r="AN44" s="6" t="n">
        <f aca="false">SUM(Thailand!E$23:$O$23)+SUM(Thailand!$D$24:D$24)</f>
        <v>0.902671</v>
      </c>
      <c r="AO44" s="6" t="n">
        <f aca="false">SUM(Thailand!F$23:$O$23)+SUM(Thailand!$D$24:E$24)</f>
        <v>0.719391</v>
      </c>
      <c r="AP44" s="6" t="n">
        <f aca="false">SUM(Thailand!G$23:$O$23)+SUM(Thailand!$D$24:F$24)</f>
        <v>0.351535</v>
      </c>
      <c r="AQ44" s="6" t="n">
        <f aca="false">SUM(Thailand!H$23:$O$23)+SUM(Thailand!$D$24:G$24)</f>
        <v>0.18424</v>
      </c>
      <c r="AR44" s="6" t="n">
        <f aca="false">SUM(Thailand!I$23:$O$23)+SUM(Thailand!$D$24:H$24)</f>
        <v>0.174684</v>
      </c>
      <c r="AS44" s="6" t="n">
        <f aca="false">SUM(Thailand!J$23:$O$23)+SUM(Thailand!$D$24:I$24)</f>
        <v>0.153184</v>
      </c>
      <c r="AT44" s="6" t="n">
        <f aca="false">SUM(Thailand!K$23:$O$23)+SUM(Thailand!$D$24:J$24)</f>
        <v>0.114702</v>
      </c>
      <c r="AU44" s="6" t="n">
        <f aca="false">SUM(Thailand!L$23:$O$23)+SUM(Thailand!$D$24:K$24)</f>
        <v>0.102234</v>
      </c>
      <c r="AV44" s="6" t="n">
        <f aca="false">SUM(Thailand!M$23:$O$23)+SUM(Thailand!$D$24:L$24)</f>
        <v>0.084684</v>
      </c>
      <c r="AW44" s="6" t="n">
        <f aca="false">SUM(Thailand!N$23:$O$23)+SUM(Thailand!$D$24:M$24)</f>
        <v>0.084684</v>
      </c>
      <c r="AX44" s="6" t="n">
        <f aca="false">SUM(Thailand!O$23:$O$23)+SUM(Thailand!$D$24:N$24)</f>
        <v>0.064748</v>
      </c>
      <c r="AY44" s="58" t="n">
        <f aca="false">SUM(Thailand!D$24:$O$24)</f>
        <v>0.064748</v>
      </c>
      <c r="AZ44" s="6" t="n">
        <f aca="false">SUM(Thailand!E$24:$O$24)+SUM(Thailand!$D$25:D$25)</f>
        <v>0.044026</v>
      </c>
      <c r="BA44" s="6" t="n">
        <f aca="false">SUM(Thailand!F$24:$O$24)+SUM(Thailand!$D$25:E$25)</f>
        <v>0.03835</v>
      </c>
      <c r="BB44" s="6" t="n">
        <f aca="false">SUM(Thailand!G$24:$O$24)+SUM(Thailand!$D$25:F$25)</f>
        <v>0.027229</v>
      </c>
      <c r="BC44" s="6" t="n">
        <f aca="false">SUM(Thailand!H$24:$O$24)+SUM(Thailand!$D$25:G$25)</f>
        <v>0.019732</v>
      </c>
      <c r="BD44" s="6" t="n">
        <f aca="false">SUM(Thailand!I$24:$O$24)+SUM(Thailand!$D$25:H$25)</f>
        <v>0.019732</v>
      </c>
      <c r="BE44" s="6" t="n">
        <f aca="false">SUM(Thailand!J$24:$O$24)+SUM(Thailand!$D$25:I$25)</f>
        <v>0.225783</v>
      </c>
      <c r="BF44" s="6" t="n">
        <f aca="false">SUM(Thailand!K$24:$O$24)+SUM(Thailand!$D$25:J$25)</f>
        <v>0.751329</v>
      </c>
      <c r="BG44" s="6" t="n">
        <f aca="false">SUM(Thailand!L$24:$O$24)+SUM(Thailand!$D$25:K$25)</f>
        <v>0.80274</v>
      </c>
      <c r="BH44" s="6" t="n">
        <f aca="false">SUM(Thailand!M$24:$O$24)+SUM(Thailand!$D$25:L$25)</f>
        <v>0.947813</v>
      </c>
      <c r="BI44" s="6" t="n">
        <f aca="false">SUM(Thailand!N$24:$O$24)+SUM(Thailand!$D$25:M$25)</f>
        <v>0.947813</v>
      </c>
      <c r="BJ44" s="6" t="n">
        <f aca="false">SUM(Thailand!O$24:$O$24)+SUM(Thailand!$D$25:N$25)</f>
        <v>1.013035</v>
      </c>
      <c r="BK44" s="6" t="n">
        <f aca="false">SUM(Thailand!D$25:$O$25)</f>
        <v>1.108598</v>
      </c>
      <c r="BL44" s="6" t="n">
        <f aca="false">SUM(Thailand!E$25:$O$25)+SUM(Thailand!$D$26:D$26)</f>
        <v>1.208662</v>
      </c>
      <c r="BM44" s="58" t="n">
        <f aca="false">SUM(Thailand!F$25:$O$25)+SUM(Thailand!$D$26:E$26)</f>
        <v>1.31586</v>
      </c>
      <c r="BN44" s="58" t="n">
        <f aca="false">SUM(Thailand!G$25:$O$25)+SUM(Thailand!$D$26:F$26)</f>
        <v>1.433494</v>
      </c>
      <c r="BO44" s="6" t="n">
        <f aca="false">SUM(Thailand!H$25:$O$25)+SUM(Thailand!$D$26:G$26)</f>
        <v>1.554693</v>
      </c>
      <c r="BP44" s="6" t="n">
        <f aca="false">SUM(Thailand!I$25:$O$25)+SUM(Thailand!$D$26:H$26)</f>
        <v>1.576512</v>
      </c>
      <c r="BQ44" s="6" t="n">
        <f aca="false">SUM(Thailand!J$25:$O$25)+SUM(Thailand!$D$26:I$26)</f>
        <v>1.408779</v>
      </c>
      <c r="BR44" s="6" t="n">
        <f aca="false">SUM(Thailand!K$25:$O$25)+SUM(Thailand!$D$26:J$26)</f>
        <v>0.981641</v>
      </c>
      <c r="BS44" s="6" t="n">
        <f aca="false">SUM(Thailand!L$25:$O$25)+SUM(Thailand!$D$26:K$26)</f>
        <v>0.990251</v>
      </c>
      <c r="BT44" s="6" t="n">
        <f aca="false">SUM(Thailand!M$25:$O$25)+SUM(Thailand!$D$26:L$26)</f>
        <v>0.848903</v>
      </c>
      <c r="BU44" s="6" t="n">
        <f aca="false">SUM(Thailand!N$25:$O$25)+SUM(Thailand!$D$26:M$26)</f>
        <v>0.923428</v>
      </c>
      <c r="BV44" s="6" t="n">
        <f aca="false">SUM(Thailand!O$25:$O$25)+SUM(Thailand!$D$26:N$26)</f>
        <v>1.033538</v>
      </c>
      <c r="BW44" s="6" t="n">
        <f aca="false">SUM(Thailand!D$26:$O$26)</f>
        <v>1.011219</v>
      </c>
      <c r="BX44" s="6" t="n">
        <f aca="false">SUM(Thailand!E$26:$O$26)+SUM(Thailand!$D$27:D$27)</f>
        <v>0.911155</v>
      </c>
      <c r="BY44" s="6" t="n">
        <f aca="false">SUM(Thailand!F$26:$O$26)+SUM(Thailand!$D$27:E$27)</f>
        <v>0.803957</v>
      </c>
      <c r="BZ44" s="6" t="n">
        <f aca="false">SUM(Thailand!G$26:$O$26)+SUM(Thailand!$D$27:F$27)</f>
        <v>0.688418</v>
      </c>
      <c r="CA44" s="6" t="n">
        <f aca="false">SUM(Thailand!H$26:$O$26)+SUM(Thailand!$D$27:G$27)</f>
        <v>0.5753</v>
      </c>
      <c r="CB44" s="6" t="n">
        <f aca="false">SUM(Thailand!I$26:$O$26)+SUM(Thailand!$D$27:H$27)</f>
        <v>0.56031</v>
      </c>
      <c r="CC44" s="6" t="n">
        <f aca="false">SUM(Thailand!J$26:$O$26)+SUM(Thailand!$D$27:I$27)</f>
        <v>0.560117</v>
      </c>
      <c r="CD44" s="6" t="n">
        <f aca="false">SUM(Thailand!K$26:$O$26)+SUM(Thailand!$D$27:J$27)</f>
        <v>0.471691</v>
      </c>
      <c r="CE44" s="6" t="n">
        <f aca="false">SUM(Thailand!L$26:$O$26)+SUM(Thailand!$D$27:K$27)</f>
        <v>0.424022</v>
      </c>
      <c r="CF44" s="6" t="n">
        <f aca="false">SUM(Thailand!M$26:$O$26)+SUM(Thailand!$D$27:L$27)</f>
        <v>0.430396</v>
      </c>
      <c r="CG44" s="6" t="n">
        <f aca="false">SUM(Thailand!N$26:$O$26)+SUM(Thailand!$D$27:M$27)</f>
        <v>0.355871</v>
      </c>
      <c r="CH44" s="6" t="n">
        <f aca="false">SUM(Thailand!O$26:$O$26)+SUM(Thailand!$D$27:N$27)</f>
        <v>0.165212</v>
      </c>
      <c r="CI44" s="6" t="n">
        <f aca="false">SUM(Thailand!D$27:$O$27)</f>
        <v>0.091968</v>
      </c>
      <c r="CJ44" s="6" t="n">
        <f aca="false">SUM(Thailand!E$27:$O$27)+SUM(Thailand!$D$28:D$28)</f>
        <v>0.091968</v>
      </c>
      <c r="CK44" s="6" t="n">
        <f aca="false">SUM(Thailand!F$27:$O$27)+SUM(Thailand!$D$28:E$28)</f>
        <v>0.091968</v>
      </c>
      <c r="CL44" s="6" t="n">
        <f aca="false">SUM(Thailand!G$27:$O$27)+SUM(Thailand!$D$28:F$28)</f>
        <v>0.089873</v>
      </c>
      <c r="CM44" s="6" t="n">
        <f aca="false">SUM(Thailand!H$27:$O$27)+SUM(Thailand!$D$28:G$28)</f>
        <v>0.181132</v>
      </c>
      <c r="CN44" s="6" t="n">
        <f aca="false">SUM(Thailand!I$27:$O$27)+SUM(Thailand!$D$28:H$28)</f>
        <v>0.174303</v>
      </c>
      <c r="CO44" s="6" t="n">
        <f aca="false">SUM(Thailand!J$27:$O$27)+SUM(Thailand!$D$28:I$28)</f>
        <v>0.136178</v>
      </c>
      <c r="CP44" s="6" t="n">
        <f aca="false">SUM(Thailand!K$27:$O$27)+SUM(Thailand!$D$28:J$28)</f>
        <v>0.126196</v>
      </c>
      <c r="CQ44" s="6" t="n">
        <f aca="false">SUM(Thailand!L$27:$O$27)+SUM(Thailand!$D$28:K$28)</f>
        <v>0.113844</v>
      </c>
      <c r="CR44" s="6" t="n">
        <f aca="false">SUM(Thailand!M$27:$O$27)+SUM(Thailand!$D$28:L$28)</f>
        <v>0.103745</v>
      </c>
      <c r="CS44" s="6" t="n">
        <f aca="false">SUM(Thailand!N$27:$O$27)+SUM(Thailand!$D$28:M$28)</f>
        <v>0.103745</v>
      </c>
      <c r="CT44" s="6" t="n">
        <f aca="false">SUM(Thailand!O$27:$O$27)+SUM(Thailand!$D$28:N$28)</f>
        <v>0.124345</v>
      </c>
      <c r="CU44" s="6" t="n">
        <f aca="false">SUM(Thailand!D$28:$O$28)</f>
        <v>0.163201</v>
      </c>
      <c r="CV44" s="6" t="n">
        <f aca="false">SUM(Thailand!E$28:$O$28)+SUM(Thailand!$D$29:D$29)</f>
        <v>0.313164</v>
      </c>
      <c r="CW44" s="6" t="n">
        <f aca="false">SUM(Thailand!F$28:$O$28)+SUM(Thailand!$D$29:E$29)</f>
        <v>0.401282</v>
      </c>
      <c r="CX44" s="6" t="n">
        <f aca="false">SUM(Thailand!G$28:$O$28)+SUM(Thailand!$D$29:F$29)</f>
        <v>0.577503</v>
      </c>
      <c r="CY44" s="6" t="n">
        <f aca="false">SUM(Thailand!H$28:$O$28)+SUM(Thailand!$D$29:G$29)</f>
        <v>0.478163</v>
      </c>
      <c r="CZ44" s="6" t="n">
        <f aca="false">SUM(Thailand!I$28:$O$28)+SUM(Thailand!$D$29:H$29)</f>
        <v>1.632368</v>
      </c>
      <c r="DA44" s="6" t="n">
        <f aca="false">SUM(Thailand!J$28:$O$28)+SUM(Thailand!$D$29:I$29)</f>
        <v>1.933673</v>
      </c>
      <c r="DB44" s="6" t="n">
        <f aca="false">SUM(Thailand!K$28:$O$28)+SUM(Thailand!$D$29:J$29)</f>
        <v>1.933673</v>
      </c>
      <c r="DC44" s="6" t="n">
        <f aca="false">SUM(Thailand!L$28:$O$28)+SUM(Thailand!$D$29:K$29)</f>
        <v>1.991549</v>
      </c>
      <c r="DD44" s="6" t="n">
        <f aca="false">SUM(Thailand!M$28:$O$28)+SUM(Thailand!$D$29:L$29)</f>
        <v>1.991549</v>
      </c>
      <c r="DE44" s="6" t="n">
        <f aca="false">SUM(Thailand!N$28:$O$28)+SUM(Thailand!$D$29:M$29)</f>
        <v>1.991549</v>
      </c>
      <c r="DF44" s="6" t="n">
        <f aca="false">SUM(Thailand!O$28:$O$28)+SUM(Thailand!$D$29:N$29)</f>
        <v>2.021974</v>
      </c>
      <c r="DG44" s="58" t="n">
        <f aca="false">SUM(Thailand!D$29:$O$29)</f>
        <v>2.008198</v>
      </c>
      <c r="DH44" s="6" t="n">
        <f aca="false">SUM(Thailand!E$29:$O$29)+SUM(Thailand!$D$30:D$30)</f>
        <v>1.858235</v>
      </c>
      <c r="DI44" s="6" t="n">
        <f aca="false">SUM(Thailand!F$29:$O$29)+SUM(Thailand!$D$30:E$30)</f>
        <v>1.814898</v>
      </c>
      <c r="DJ44" s="6" t="n">
        <f aca="false">SUM(Thailand!G$29:$O$29)+SUM(Thailand!$D$30:F$30)</f>
        <v>1.638677</v>
      </c>
      <c r="DK44" s="6" t="n">
        <f aca="false">Thailand!BC$46</f>
        <v>0</v>
      </c>
      <c r="DL44" s="6" t="n">
        <f aca="false">Thailand!BD$46</f>
        <v>0</v>
      </c>
      <c r="DM44" s="6" t="n">
        <f aca="false">Thailand!BE$46</f>
        <v>0</v>
      </c>
      <c r="DN44" s="6" t="n">
        <f aca="false">Thailand!BF$46</f>
        <v>0</v>
      </c>
      <c r="DO44" s="6" t="n">
        <f aca="false">Thailand!BG$46</f>
        <v>0</v>
      </c>
      <c r="DP44" s="6" t="n">
        <f aca="false">Thailand!BH$46</f>
        <v>0</v>
      </c>
      <c r="DQ44" s="6" t="n">
        <f aca="false">Thailand!BI$46</f>
        <v>0</v>
      </c>
      <c r="DR44" s="6" t="n">
        <f aca="false">Thailand!BJ$46</f>
        <v>0</v>
      </c>
      <c r="DS44" s="6" t="n">
        <f aca="false">Thailand!BK$46</f>
        <v>0</v>
      </c>
    </row>
    <row r="45" s="4" customFormat="true" ht="12.75" hidden="false" customHeight="false" outlineLevel="0" collapsed="false">
      <c r="A45" s="4" t="str">
        <f aca="false">Vietnam!B$46</f>
        <v>"Rosewood"</v>
      </c>
      <c r="B45" s="4" t="s">
        <v>40</v>
      </c>
      <c r="C45" s="6" t="n">
        <f aca="false">SUM(Vietnam!D$20:$O$20)</f>
        <v>6.572111</v>
      </c>
      <c r="D45" s="6" t="n">
        <f aca="false">SUM(Vietnam!E$20:$O$20)+SUM(Vietnam!$D$21:D$21)</f>
        <v>7.475866</v>
      </c>
      <c r="E45" s="58" t="n">
        <f aca="false">SUM(Vietnam!F$20:$O$20)+SUM(Vietnam!$D$21:E$21)</f>
        <v>7.766552</v>
      </c>
      <c r="F45" s="58" t="n">
        <f aca="false">SUM(Vietnam!G$20:$O$20)+SUM(Vietnam!$D$21:F$21)</f>
        <v>8.577227</v>
      </c>
      <c r="G45" s="6" t="n">
        <f aca="false">SUM(Vietnam!H$20:$O$20)+SUM(Vietnam!$D$21:G$21)</f>
        <v>8.632373</v>
      </c>
      <c r="H45" s="6" t="n">
        <f aca="false">SUM(Vietnam!I$20:$O$20)+SUM(Vietnam!$D$21:H$21)</f>
        <v>9.139687</v>
      </c>
      <c r="I45" s="6" t="n">
        <f aca="false">SUM(Vietnam!J$20:$O$20)+SUM(Vietnam!$D$21:I$21)</f>
        <v>9.508184</v>
      </c>
      <c r="J45" s="6" t="n">
        <f aca="false">SUM(Vietnam!K$20:$O$20)+SUM(Vietnam!$D$21:J$21)</f>
        <v>9.417633</v>
      </c>
      <c r="K45" s="6" t="n">
        <f aca="false">SUM(Vietnam!L$20:$O$20)+SUM(Vietnam!$D$21:K$21)</f>
        <v>10.010577</v>
      </c>
      <c r="L45" s="6" t="n">
        <f aca="false">SUM(Vietnam!M$20:$O$20)+SUM(Vietnam!$D$21:L$21)</f>
        <v>10.79288</v>
      </c>
      <c r="M45" s="6" t="n">
        <f aca="false">SUM(Vietnam!N$20:$O$20)+SUM(Vietnam!$D$21:M$21)</f>
        <v>10.981978</v>
      </c>
      <c r="N45" s="6" t="n">
        <f aca="false">SUM(Vietnam!O$20:$O$20)+SUM(Vietnam!$D$21:N$21)</f>
        <v>12.201567</v>
      </c>
      <c r="O45" s="6" t="n">
        <f aca="false">SUM(Vietnam!D$21:$O$21)</f>
        <v>15.822467</v>
      </c>
      <c r="P45" s="6" t="n">
        <f aca="false">SUM(Vietnam!E$21:$O$21)+SUM(Vietnam!$D$22:D$22)</f>
        <v>16.798402</v>
      </c>
      <c r="Q45" s="6" t="n">
        <f aca="false">SUM(Vietnam!F$21:$O$21)+SUM(Vietnam!$D$22:E$22)</f>
        <v>19.608107</v>
      </c>
      <c r="R45" s="6" t="n">
        <f aca="false">SUM(Vietnam!G$21:$O$21)+SUM(Vietnam!$D$22:F$22)</f>
        <v>24.061315</v>
      </c>
      <c r="S45" s="6" t="n">
        <f aca="false">SUM(Vietnam!H$21:$O$21)+SUM(Vietnam!$D$22:G$22)</f>
        <v>32.376314</v>
      </c>
      <c r="T45" s="6" t="n">
        <f aca="false">SUM(Vietnam!I$21:$O$21)+SUM(Vietnam!$D$22:H$22)</f>
        <v>36.53443</v>
      </c>
      <c r="U45" s="6" t="n">
        <f aca="false">SUM(Vietnam!J$21:$O$21)+SUM(Vietnam!$D$22:I$22)</f>
        <v>45.339932</v>
      </c>
      <c r="V45" s="6" t="n">
        <f aca="false">SUM(Vietnam!K$21:$O$21)+SUM(Vietnam!$D$22:J$22)</f>
        <v>55.845609</v>
      </c>
      <c r="W45" s="6" t="n">
        <f aca="false">SUM(Vietnam!L$21:$O$21)+SUM(Vietnam!$D$22:K$22)</f>
        <v>68.047291</v>
      </c>
      <c r="X45" s="6" t="n">
        <f aca="false">SUM(Vietnam!M$21:$O$21)+SUM(Vietnam!$D$22:L$22)</f>
        <v>78.988393</v>
      </c>
      <c r="Y45" s="6" t="n">
        <f aca="false">SUM(Vietnam!N$21:$O$21)+SUM(Vietnam!$D$22:M$22)</f>
        <v>87.323205</v>
      </c>
      <c r="Z45" s="6" t="n">
        <f aca="false">SUM(Vietnam!O$21:$O$21)+SUM(Vietnam!$D$22:N$22)</f>
        <v>102.618089</v>
      </c>
      <c r="AA45" s="6" t="n">
        <f aca="false">SUM(Vietnam!D$22:$O$22)</f>
        <v>109.043613</v>
      </c>
      <c r="AB45" s="6" t="n">
        <f aca="false">SUM(Vietnam!E$22:$O$22)+SUM(Vietnam!$D$23:D$23)</f>
        <v>110.14266</v>
      </c>
      <c r="AC45" s="6" t="n">
        <f aca="false">SUM(Vietnam!F$22:$O$22)+SUM(Vietnam!$D$23:E$23)</f>
        <v>108.742119</v>
      </c>
      <c r="AD45" s="6" t="n">
        <f aca="false">SUM(Vietnam!G$22:$O$22)+SUM(Vietnam!$D$23:F$23)</f>
        <v>108.213053</v>
      </c>
      <c r="AE45" s="6" t="n">
        <f aca="false">SUM(Vietnam!H$22:$O$22)+SUM(Vietnam!$D$23:G$23)</f>
        <v>103.561305</v>
      </c>
      <c r="AF45" s="6" t="n">
        <f aca="false">SUM(Vietnam!I$22:$O$22)+SUM(Vietnam!$D$23:H$23)</f>
        <v>105.912895</v>
      </c>
      <c r="AG45" s="6" t="n">
        <f aca="false">SUM(Vietnam!J$22:$O$22)+SUM(Vietnam!$D$23:I$23)</f>
        <v>99.824075</v>
      </c>
      <c r="AH45" s="6" t="n">
        <f aca="false">SUM(Vietnam!K$22:$O$22)+SUM(Vietnam!$D$23:J$23)</f>
        <v>92.104941</v>
      </c>
      <c r="AI45" s="6" t="n">
        <f aca="false">SUM(Vietnam!L$22:$O$22)+SUM(Vietnam!$D$23:K$23)</f>
        <v>80.256465</v>
      </c>
      <c r="AJ45" s="6" t="n">
        <f aca="false">SUM(Vietnam!M$22:$O$22)+SUM(Vietnam!$D$23:L$23)</f>
        <v>69.092619</v>
      </c>
      <c r="AK45" s="6" t="n">
        <f aca="false">SUM(Vietnam!N$22:$O$22)+SUM(Vietnam!$D$23:M$23)</f>
        <v>60.722489</v>
      </c>
      <c r="AL45" s="6" t="n">
        <f aca="false">SUM(Vietnam!O$22:$O$22)+SUM(Vietnam!$D$23:N$23)</f>
        <v>44.038408</v>
      </c>
      <c r="AM45" s="6" t="n">
        <f aca="false">SUM(Vietnam!D$23:$O$23)</f>
        <v>34.250972</v>
      </c>
      <c r="AN45" s="6" t="n">
        <f aca="false">SUM(Vietnam!E$23:$O$23)+SUM(Vietnam!$D$24:D$24)</f>
        <v>31.610466</v>
      </c>
      <c r="AO45" s="6" t="n">
        <f aca="false">SUM(Vietnam!F$23:$O$23)+SUM(Vietnam!$D$24:E$24)</f>
        <v>29.755316</v>
      </c>
      <c r="AP45" s="6" t="n">
        <f aca="false">SUM(Vietnam!G$23:$O$23)+SUM(Vietnam!$D$24:F$24)</f>
        <v>27.605192</v>
      </c>
      <c r="AQ45" s="6" t="n">
        <f aca="false">SUM(Vietnam!H$23:$O$23)+SUM(Vietnam!$D$24:G$24)</f>
        <v>24.474168</v>
      </c>
      <c r="AR45" s="6" t="n">
        <f aca="false">SUM(Vietnam!I$23:$O$23)+SUM(Vietnam!$D$24:H$24)</f>
        <v>17.940322</v>
      </c>
      <c r="AS45" s="6" t="n">
        <f aca="false">SUM(Vietnam!J$23:$O$23)+SUM(Vietnam!$D$24:I$24)</f>
        <v>15.76958</v>
      </c>
      <c r="AT45" s="6" t="n">
        <f aca="false">SUM(Vietnam!K$23:$O$23)+SUM(Vietnam!$D$24:J$24)</f>
        <v>12.438538</v>
      </c>
      <c r="AU45" s="6" t="n">
        <f aca="false">SUM(Vietnam!L$23:$O$23)+SUM(Vietnam!$D$24:K$24)</f>
        <v>12.358044</v>
      </c>
      <c r="AV45" s="6" t="n">
        <f aca="false">SUM(Vietnam!M$23:$O$23)+SUM(Vietnam!$D$24:L$24)</f>
        <v>12.562061</v>
      </c>
      <c r="AW45" s="6" t="n">
        <f aca="false">SUM(Vietnam!N$23:$O$23)+SUM(Vietnam!$D$24:M$24)</f>
        <v>12.953376</v>
      </c>
      <c r="AX45" s="6" t="n">
        <f aca="false">SUM(Vietnam!O$23:$O$23)+SUM(Vietnam!$D$24:N$24)</f>
        <v>13.073634</v>
      </c>
      <c r="AY45" s="58" t="n">
        <f aca="false">SUM(Vietnam!D$24:$O$24)</f>
        <v>12.999262</v>
      </c>
      <c r="AZ45" s="6" t="n">
        <f aca="false">SUM(Vietnam!E$24:$O$24)+SUM(Vietnam!$D$25:D$25)</f>
        <v>12.931866</v>
      </c>
      <c r="BA45" s="6" t="n">
        <f aca="false">SUM(Vietnam!F$24:$O$24)+SUM(Vietnam!$D$25:E$25)</f>
        <v>13.013022</v>
      </c>
      <c r="BB45" s="6" t="n">
        <f aca="false">SUM(Vietnam!G$24:$O$24)+SUM(Vietnam!$D$25:F$25)</f>
        <v>11.154969</v>
      </c>
      <c r="BC45" s="6" t="n">
        <f aca="false">SUM(Vietnam!H$24:$O$24)+SUM(Vietnam!$D$25:G$25)</f>
        <v>10.254584</v>
      </c>
      <c r="BD45" s="6" t="n">
        <f aca="false">SUM(Vietnam!I$24:$O$24)+SUM(Vietnam!$D$25:H$25)</f>
        <v>9.591798</v>
      </c>
      <c r="BE45" s="6" t="n">
        <f aca="false">SUM(Vietnam!J$24:$O$24)+SUM(Vietnam!$D$25:I$25)</f>
        <v>9.259905</v>
      </c>
      <c r="BF45" s="6" t="n">
        <f aca="false">SUM(Vietnam!K$24:$O$24)+SUM(Vietnam!$D$25:J$25)</f>
        <v>10.143261</v>
      </c>
      <c r="BG45" s="6" t="n">
        <f aca="false">SUM(Vietnam!L$24:$O$24)+SUM(Vietnam!$D$25:K$25)</f>
        <v>10.494088</v>
      </c>
      <c r="BH45" s="6" t="n">
        <f aca="false">SUM(Vietnam!M$24:$O$24)+SUM(Vietnam!$D$25:L$25)</f>
        <v>12.546116</v>
      </c>
      <c r="BI45" s="6" t="n">
        <f aca="false">SUM(Vietnam!N$24:$O$24)+SUM(Vietnam!$D$25:M$25)</f>
        <v>13.509376</v>
      </c>
      <c r="BJ45" s="6" t="n">
        <f aca="false">SUM(Vietnam!O$24:$O$24)+SUM(Vietnam!$D$25:N$25)</f>
        <v>28.456081</v>
      </c>
      <c r="BK45" s="6" t="n">
        <f aca="false">SUM(Vietnam!D$25:$O$25)</f>
        <v>32.301587</v>
      </c>
      <c r="BL45" s="6" t="n">
        <f aca="false">SUM(Vietnam!E$25:$O$25)+SUM(Vietnam!$D$26:D$26)</f>
        <v>37.498437</v>
      </c>
      <c r="BM45" s="58" t="n">
        <f aca="false">SUM(Vietnam!F$25:$O$25)+SUM(Vietnam!$D$26:E$26)</f>
        <v>42.245184</v>
      </c>
      <c r="BN45" s="58" t="n">
        <f aca="false">SUM(Vietnam!G$25:$O$25)+SUM(Vietnam!$D$26:F$26)</f>
        <v>45.980155</v>
      </c>
      <c r="BO45" s="6" t="n">
        <f aca="false">SUM(Vietnam!H$25:$O$25)+SUM(Vietnam!$D$26:G$26)</f>
        <v>56.905393</v>
      </c>
      <c r="BP45" s="6" t="n">
        <f aca="false">SUM(Vietnam!I$25:$O$25)+SUM(Vietnam!$D$26:H$26)</f>
        <v>65.161158</v>
      </c>
      <c r="BQ45" s="6" t="n">
        <f aca="false">SUM(Vietnam!J$25:$O$25)+SUM(Vietnam!$D$26:I$26)</f>
        <v>104.382925</v>
      </c>
      <c r="BR45" s="6" t="n">
        <f aca="false">SUM(Vietnam!K$25:$O$25)+SUM(Vietnam!$D$26:J$26)</f>
        <v>134.451269</v>
      </c>
      <c r="BS45" s="6" t="n">
        <f aca="false">SUM(Vietnam!L$25:$O$25)+SUM(Vietnam!$D$26:K$26)</f>
        <v>168.107486</v>
      </c>
      <c r="BT45" s="6" t="n">
        <f aca="false">SUM(Vietnam!M$25:$O$25)+SUM(Vietnam!$D$26:L$26)</f>
        <v>211.548424</v>
      </c>
      <c r="BU45" s="6" t="n">
        <f aca="false">SUM(Vietnam!N$25:$O$25)+SUM(Vietnam!$D$26:M$26)</f>
        <v>232.881685</v>
      </c>
      <c r="BV45" s="6" t="n">
        <f aca="false">SUM(Vietnam!O$25:$O$25)+SUM(Vietnam!$D$26:N$26)</f>
        <v>237.731413</v>
      </c>
      <c r="BW45" s="6" t="n">
        <f aca="false">SUM(Vietnam!D$26:$O$26)</f>
        <v>248.751504</v>
      </c>
      <c r="BX45" s="6" t="n">
        <f aca="false">SUM(Vietnam!E$26:$O$26)+SUM(Vietnam!$D$27:D$27)</f>
        <v>263.712728</v>
      </c>
      <c r="BY45" s="6" t="n">
        <f aca="false">SUM(Vietnam!F$26:$O$26)+SUM(Vietnam!$D$27:E$27)</f>
        <v>280.740607</v>
      </c>
      <c r="BZ45" s="6" t="n">
        <f aca="false">SUM(Vietnam!G$26:$O$26)+SUM(Vietnam!$D$27:F$27)</f>
        <v>302.15836</v>
      </c>
      <c r="CA45" s="6" t="n">
        <f aca="false">SUM(Vietnam!H$26:$O$26)+SUM(Vietnam!$D$27:G$27)</f>
        <v>306.847744</v>
      </c>
      <c r="CB45" s="6" t="n">
        <f aca="false">SUM(Vietnam!I$26:$O$26)+SUM(Vietnam!$D$27:H$27)</f>
        <v>309.610649</v>
      </c>
      <c r="CC45" s="6" t="n">
        <f aca="false">SUM(Vietnam!J$26:$O$26)+SUM(Vietnam!$D$27:I$27)</f>
        <v>279.48259</v>
      </c>
      <c r="CD45" s="6" t="n">
        <f aca="false">SUM(Vietnam!K$26:$O$26)+SUM(Vietnam!$D$27:J$27)</f>
        <v>254.678117</v>
      </c>
      <c r="CE45" s="6" t="n">
        <f aca="false">SUM(Vietnam!L$26:$O$26)+SUM(Vietnam!$D$27:K$27)</f>
        <v>223.015987</v>
      </c>
      <c r="CF45" s="6" t="n">
        <f aca="false">SUM(Vietnam!M$26:$O$26)+SUM(Vietnam!$D$27:L$27)</f>
        <v>180.429334</v>
      </c>
      <c r="CG45" s="6" t="n">
        <f aca="false">SUM(Vietnam!N$26:$O$26)+SUM(Vietnam!$D$27:M$27)</f>
        <v>159.130675</v>
      </c>
      <c r="CH45" s="6" t="n">
        <f aca="false">SUM(Vietnam!O$26:$O$26)+SUM(Vietnam!$D$27:N$27)</f>
        <v>142.254727</v>
      </c>
      <c r="CI45" s="6" t="n">
        <f aca="false">SUM(Vietnam!D$27:$O$27)</f>
        <v>133.587324</v>
      </c>
      <c r="CJ45" s="6" t="n">
        <f aca="false">SUM(Vietnam!E$27:$O$27)+SUM(Vietnam!$D$28:D$28)</f>
        <v>113.754374</v>
      </c>
      <c r="CK45" s="6" t="n">
        <f aca="false">SUM(Vietnam!F$27:$O$27)+SUM(Vietnam!$D$28:E$28)</f>
        <v>92.813859</v>
      </c>
      <c r="CL45" s="6" t="n">
        <f aca="false">SUM(Vietnam!G$27:$O$27)+SUM(Vietnam!$D$28:F$28)</f>
        <v>67.516831</v>
      </c>
      <c r="CM45" s="6" t="n">
        <f aca="false">SUM(Vietnam!H$27:$O$27)+SUM(Vietnam!$D$28:G$28)</f>
        <v>52.831942</v>
      </c>
      <c r="CN45" s="6" t="n">
        <f aca="false">SUM(Vietnam!I$27:$O$27)+SUM(Vietnam!$D$28:H$28)</f>
        <v>44.047993</v>
      </c>
      <c r="CO45" s="6" t="n">
        <f aca="false">SUM(Vietnam!J$27:$O$27)+SUM(Vietnam!$D$28:I$28)</f>
        <v>47.023598</v>
      </c>
      <c r="CP45" s="6" t="n">
        <f aca="false">SUM(Vietnam!K$27:$O$27)+SUM(Vietnam!$D$28:J$28)</f>
        <v>48.240875</v>
      </c>
      <c r="CQ45" s="6" t="n">
        <f aca="false">SUM(Vietnam!L$27:$O$27)+SUM(Vietnam!$D$28:K$28)</f>
        <v>73.841311</v>
      </c>
      <c r="CR45" s="6" t="n">
        <f aca="false">SUM(Vietnam!M$27:$O$27)+SUM(Vietnam!$D$28:L$28)</f>
        <v>102.968574</v>
      </c>
      <c r="CS45" s="6" t="n">
        <f aca="false">SUM(Vietnam!N$27:$O$27)+SUM(Vietnam!$D$28:M$28)</f>
        <v>105.34349</v>
      </c>
      <c r="CT45" s="6" t="n">
        <f aca="false">SUM(Vietnam!O$27:$O$27)+SUM(Vietnam!$D$28:N$28)</f>
        <v>106.690985</v>
      </c>
      <c r="CU45" s="6" t="n">
        <f aca="false">SUM(Vietnam!D$28:$O$28)</f>
        <v>120.931674</v>
      </c>
      <c r="CV45" s="6" t="n">
        <f aca="false">SUM(Vietnam!E$28:$O$28)+SUM(Vietnam!$D$29:D$29)</f>
        <v>140.756178</v>
      </c>
      <c r="CW45" s="6" t="n">
        <f aca="false">SUM(Vietnam!F$28:$O$28)+SUM(Vietnam!$D$29:E$29)</f>
        <v>157.594111</v>
      </c>
      <c r="CX45" s="6" t="n">
        <f aca="false">SUM(Vietnam!G$28:$O$28)+SUM(Vietnam!$D$29:F$29)</f>
        <v>202.727344</v>
      </c>
      <c r="CY45" s="6" t="n">
        <f aca="false">SUM(Vietnam!H$28:$O$28)+SUM(Vietnam!$D$29:G$29)</f>
        <v>237.901369</v>
      </c>
      <c r="CZ45" s="6" t="n">
        <f aca="false">SUM(Vietnam!I$28:$O$28)+SUM(Vietnam!$D$29:H$29)</f>
        <v>260.872301</v>
      </c>
      <c r="DA45" s="6" t="n">
        <f aca="false">SUM(Vietnam!J$28:$O$28)+SUM(Vietnam!$D$29:I$29)</f>
        <v>270.469573</v>
      </c>
      <c r="DB45" s="6" t="n">
        <f aca="false">SUM(Vietnam!K$28:$O$28)+SUM(Vietnam!$D$29:J$29)</f>
        <v>277.011468</v>
      </c>
      <c r="DC45" s="6" t="n">
        <f aca="false">SUM(Vietnam!L$28:$O$28)+SUM(Vietnam!$D$29:K$29)</f>
        <v>261.414765</v>
      </c>
      <c r="DD45" s="6" t="n">
        <f aca="false">SUM(Vietnam!M$28:$O$28)+SUM(Vietnam!$D$29:L$29)</f>
        <v>242.692762</v>
      </c>
      <c r="DE45" s="6" t="n">
        <f aca="false">SUM(Vietnam!N$28:$O$28)+SUM(Vietnam!$D$29:M$29)</f>
        <v>249.976687</v>
      </c>
      <c r="DF45" s="6" t="n">
        <f aca="false">SUM(Vietnam!O$28:$O$28)+SUM(Vietnam!$D$29:N$29)</f>
        <v>253.809046</v>
      </c>
      <c r="DG45" s="58" t="n">
        <f aca="false">SUM(Vietnam!D$29:$O$29)</f>
        <v>243.672565</v>
      </c>
      <c r="DH45" s="6" t="n">
        <f aca="false">SUM(Vietnam!E$29:$O$29)+SUM(Vietnam!$D$30:D$30)</f>
        <v>225.76454</v>
      </c>
      <c r="DI45" s="6" t="n">
        <f aca="false">SUM(Vietnam!F$29:$O$29)+SUM(Vietnam!$D$30:E$30)</f>
        <v>208.803715</v>
      </c>
      <c r="DJ45" s="6" t="n">
        <f aca="false">SUM(Vietnam!G$29:$O$29)+SUM(Vietnam!$D$30:F$30)</f>
        <v>163.940561</v>
      </c>
      <c r="DK45" s="6" t="n">
        <f aca="false">Vietnam!BC$46</f>
        <v>83.2476601669069</v>
      </c>
      <c r="DL45" s="6" t="n">
        <f aca="false">Vietnam!BD$46</f>
        <v>66.5395236524177</v>
      </c>
      <c r="DM45" s="6" t="n">
        <f aca="false">Vietnam!BE$46</f>
        <v>52.147098124903</v>
      </c>
      <c r="DN45" s="6" t="n">
        <f aca="false">Vietnam!BF$46</f>
        <v>42.6721986556445</v>
      </c>
      <c r="DO45" s="6" t="n">
        <f aca="false">Vietnam!BG$46</f>
        <v>33.9060571747879</v>
      </c>
      <c r="DP45" s="6" t="n">
        <f aca="false">Vietnam!BH$46</f>
        <v>23.9532261360845</v>
      </c>
      <c r="DQ45" s="6" t="n">
        <f aca="false">Vietnam!BI$46</f>
        <v>15.3692050995983</v>
      </c>
      <c r="DR45" s="6" t="n">
        <f aca="false">Vietnam!BJ$46</f>
        <v>9.80556181347844</v>
      </c>
      <c r="DS45" s="6" t="n">
        <f aca="false">Vietnam!BK$46</f>
        <v>2.58722286317998</v>
      </c>
    </row>
    <row r="46" s="4" customFormat="true" ht="12.75" hidden="false" customHeight="false" outlineLevel="0" collapsed="false">
      <c r="B46" s="4" t="s">
        <v>135</v>
      </c>
      <c r="C46" s="66" t="n">
        <f aca="false">SUM(C39:C45)</f>
        <v>28.652147</v>
      </c>
      <c r="D46" s="66" t="n">
        <f aca="false">SUM(D39:D45)</f>
        <v>29.803959</v>
      </c>
      <c r="E46" s="66" t="n">
        <f aca="false">SUM(E39:E45)</f>
        <v>29.815406</v>
      </c>
      <c r="F46" s="66" t="n">
        <f aca="false">SUM(F39:F45)</f>
        <v>30.66206</v>
      </c>
      <c r="G46" s="66" t="n">
        <f aca="false">SUM(G39:G45)</f>
        <v>31.196759</v>
      </c>
      <c r="H46" s="66" t="n">
        <f aca="false">SUM(H39:H45)</f>
        <v>31.254764</v>
      </c>
      <c r="I46" s="66" t="n">
        <f aca="false">SUM(I39:I45)</f>
        <v>31.284498</v>
      </c>
      <c r="J46" s="66" t="n">
        <f aca="false">SUM(J39:J45)</f>
        <v>33.434106</v>
      </c>
      <c r="K46" s="66" t="n">
        <f aca="false">SUM(K39:K45)</f>
        <v>36.281994</v>
      </c>
      <c r="L46" s="66" t="n">
        <f aca="false">SUM(L39:L45)</f>
        <v>37.901601</v>
      </c>
      <c r="M46" s="66" t="n">
        <f aca="false">SUM(M39:M45)</f>
        <v>37.78957</v>
      </c>
      <c r="N46" s="66" t="n">
        <f aca="false">SUM(N39:N45)</f>
        <v>39.574724</v>
      </c>
      <c r="O46" s="66" t="n">
        <f aca="false">SUM(O39:O45)</f>
        <v>42.941282</v>
      </c>
      <c r="P46" s="66" t="n">
        <f aca="false">SUM(P39:P45)</f>
        <v>44.333716</v>
      </c>
      <c r="Q46" s="66" t="n">
        <f aca="false">SUM(Q39:Q45)</f>
        <v>48.586035</v>
      </c>
      <c r="R46" s="66" t="n">
        <f aca="false">SUM(R39:R45)</f>
        <v>52.233206</v>
      </c>
      <c r="S46" s="66" t="n">
        <f aca="false">SUM(S39:S45)</f>
        <v>61.99351</v>
      </c>
      <c r="T46" s="66" t="n">
        <f aca="false">SUM(T39:T45)</f>
        <v>67.321646</v>
      </c>
      <c r="U46" s="66" t="n">
        <f aca="false">SUM(U39:U45)</f>
        <v>79.326044</v>
      </c>
      <c r="V46" s="66" t="n">
        <f aca="false">SUM(V39:V45)</f>
        <v>91.512812</v>
      </c>
      <c r="W46" s="66" t="n">
        <f aca="false">SUM(W39:W45)</f>
        <v>106.020492</v>
      </c>
      <c r="X46" s="66" t="n">
        <f aca="false">SUM(X39:X45)</f>
        <v>124.452224</v>
      </c>
      <c r="Y46" s="66" t="n">
        <f aca="false">SUM(Y39:Y45)</f>
        <v>139.189253</v>
      </c>
      <c r="Z46" s="66" t="n">
        <f aca="false">SUM(Z39:Z45)</f>
        <v>157.943583</v>
      </c>
      <c r="AA46" s="66" t="n">
        <f aca="false">SUM(AA39:AA45)</f>
        <v>166.783763</v>
      </c>
      <c r="AB46" s="66" t="n">
        <f aca="false">SUM(AB39:AB45)</f>
        <v>170.374678</v>
      </c>
      <c r="AC46" s="66" t="n">
        <f aca="false">SUM(AC39:AC45)</f>
        <v>174.809962</v>
      </c>
      <c r="AD46" s="66" t="n">
        <f aca="false">SUM(AD39:AD45)</f>
        <v>185.660602</v>
      </c>
      <c r="AE46" s="66" t="n">
        <f aca="false">SUM(AE39:AE45)</f>
        <v>188.400004</v>
      </c>
      <c r="AF46" s="66" t="n">
        <f aca="false">SUM(AF39:AF45)</f>
        <v>196.788338</v>
      </c>
      <c r="AG46" s="66" t="n">
        <f aca="false">SUM(AG39:AG45)</f>
        <v>189.323844</v>
      </c>
      <c r="AH46" s="66" t="n">
        <f aca="false">SUM(AH39:AH45)</f>
        <v>182.085485</v>
      </c>
      <c r="AI46" s="66" t="n">
        <f aca="false">SUM(AI39:AI45)</f>
        <v>167.150074</v>
      </c>
      <c r="AJ46" s="66" t="n">
        <f aca="false">SUM(AJ39:AJ45)</f>
        <v>150.818451</v>
      </c>
      <c r="AK46" s="66" t="n">
        <f aca="false">SUM(AK39:AK45)</f>
        <v>137.949463</v>
      </c>
      <c r="AL46" s="66" t="n">
        <f aca="false">SUM(AL39:AL45)</f>
        <v>118.736649</v>
      </c>
      <c r="AM46" s="66" t="n">
        <f aca="false">SUM(AM39:AM45)</f>
        <v>106.747331</v>
      </c>
      <c r="AN46" s="66" t="n">
        <f aca="false">SUM(AN39:AN45)</f>
        <v>102.613535</v>
      </c>
      <c r="AO46" s="66" t="n">
        <f aca="false">SUM(AO39:AO45)</f>
        <v>94.235412</v>
      </c>
      <c r="AP46" s="66" t="n">
        <f aca="false">SUM(AP39:AP45)</f>
        <v>82.50966</v>
      </c>
      <c r="AQ46" s="66" t="n">
        <f aca="false">SUM(AQ39:AQ45)</f>
        <v>71.985605</v>
      </c>
      <c r="AR46" s="66" t="n">
        <f aca="false">SUM(AR39:AR45)</f>
        <v>61.997457</v>
      </c>
      <c r="AS46" s="66" t="n">
        <f aca="false">SUM(AS39:AS45)</f>
        <v>63.716389</v>
      </c>
      <c r="AT46" s="66" t="n">
        <f aca="false">SUM(AT39:AT45)</f>
        <v>61.195439</v>
      </c>
      <c r="AU46" s="66" t="n">
        <f aca="false">SUM(AU39:AU45)</f>
        <v>63.707505</v>
      </c>
      <c r="AV46" s="66" t="n">
        <f aca="false">SUM(AV39:AV45)</f>
        <v>72.248894</v>
      </c>
      <c r="AW46" s="66" t="n">
        <f aca="false">SUM(AW39:AW45)</f>
        <v>79.005911</v>
      </c>
      <c r="AX46" s="66" t="n">
        <f aca="false">SUM(AX39:AX45)</f>
        <v>81.454317</v>
      </c>
      <c r="AY46" s="66" t="n">
        <f aca="false">SUM(AY39:AY45)</f>
        <v>85.871558</v>
      </c>
      <c r="AZ46" s="66" t="n">
        <f aca="false">SUM(AZ39:AZ45)</f>
        <v>89.964662</v>
      </c>
      <c r="BA46" s="66" t="n">
        <f aca="false">SUM(BA39:BA45)</f>
        <v>93.546546</v>
      </c>
      <c r="BB46" s="66" t="n">
        <f aca="false">SUM(BB39:BB45)</f>
        <v>94.501257</v>
      </c>
      <c r="BC46" s="66" t="n">
        <f aca="false">SUM(BC39:BC45)</f>
        <v>98.351616</v>
      </c>
      <c r="BD46" s="66" t="n">
        <f aca="false">SUM(BD39:BD45)</f>
        <v>99.36401</v>
      </c>
      <c r="BE46" s="66" t="n">
        <f aca="false">SUM(BE39:BE45)</f>
        <v>106.671058</v>
      </c>
      <c r="BF46" s="66" t="n">
        <f aca="false">SUM(BF39:BF45)</f>
        <v>116.23906</v>
      </c>
      <c r="BG46" s="66" t="n">
        <f aca="false">SUM(BG39:BG45)</f>
        <v>119.026491</v>
      </c>
      <c r="BH46" s="66" t="n">
        <f aca="false">SUM(BH39:BH45)</f>
        <v>117.067166</v>
      </c>
      <c r="BI46" s="66" t="n">
        <f aca="false">SUM(BI39:BI45)</f>
        <v>117.100017</v>
      </c>
      <c r="BJ46" s="66" t="n">
        <f aca="false">SUM(BJ39:BJ45)</f>
        <v>158.265485</v>
      </c>
      <c r="BK46" s="66" t="n">
        <f aca="false">SUM(BK39:BK45)</f>
        <v>184.567779</v>
      </c>
      <c r="BL46" s="66" t="n">
        <f aca="false">SUM(BL39:BL45)</f>
        <v>200.426888</v>
      </c>
      <c r="BM46" s="66" t="n">
        <f aca="false">SUM(BM39:BM45)</f>
        <v>213.669121</v>
      </c>
      <c r="BN46" s="66" t="n">
        <f aca="false">SUM(BN39:BN45)</f>
        <v>225.508278</v>
      </c>
      <c r="BO46" s="66" t="n">
        <f aca="false">SUM(BO39:BO45)</f>
        <v>244.592188</v>
      </c>
      <c r="BP46" s="66" t="n">
        <f aca="false">SUM(BP39:BP45)</f>
        <v>270.730105</v>
      </c>
      <c r="BQ46" s="66" t="n">
        <f aca="false">SUM(BQ39:BQ45)</f>
        <v>322.155823</v>
      </c>
      <c r="BR46" s="66" t="n">
        <f aca="false">SUM(BR39:BR45)</f>
        <v>370.422031</v>
      </c>
      <c r="BS46" s="66" t="n">
        <f aca="false">SUM(BS39:BS45)</f>
        <v>434.098667</v>
      </c>
      <c r="BT46" s="66" t="n">
        <f aca="false">SUM(BT39:BT45)</f>
        <v>501.403405</v>
      </c>
      <c r="BU46" s="66" t="n">
        <f aca="false">SUM(BU39:BU45)</f>
        <v>533.535456</v>
      </c>
      <c r="BV46" s="66" t="n">
        <f aca="false">SUM(BV39:BV45)</f>
        <v>525.892105</v>
      </c>
      <c r="BW46" s="66" t="n">
        <f aca="false">SUM(BW39:BW45)</f>
        <v>527.819692</v>
      </c>
      <c r="BX46" s="66" t="n">
        <f aca="false">SUM(BX39:BX45)</f>
        <v>541.257092</v>
      </c>
      <c r="BY46" s="66" t="n">
        <f aca="false">SUM(BY39:BY45)</f>
        <v>565.802041</v>
      </c>
      <c r="BZ46" s="66" t="n">
        <f aca="false">SUM(BZ39:BZ45)</f>
        <v>599.523482</v>
      </c>
      <c r="CA46" s="66" t="n">
        <f aca="false">SUM(CA39:CA45)</f>
        <v>624.766025</v>
      </c>
      <c r="CB46" s="66" t="n">
        <f aca="false">SUM(CB39:CB45)</f>
        <v>630.106751</v>
      </c>
      <c r="CC46" s="66" t="n">
        <f aca="false">SUM(CC39:CC45)</f>
        <v>597.509925</v>
      </c>
      <c r="CD46" s="66" t="n">
        <f aca="false">SUM(CD39:CD45)</f>
        <v>559.566782</v>
      </c>
      <c r="CE46" s="66" t="n">
        <f aca="false">SUM(CE39:CE45)</f>
        <v>512.309417</v>
      </c>
      <c r="CF46" s="66" t="n">
        <f aca="false">SUM(CF39:CF45)</f>
        <v>456.57135</v>
      </c>
      <c r="CG46" s="66" t="n">
        <f aca="false">SUM(CG39:CG45)</f>
        <v>433.41227</v>
      </c>
      <c r="CH46" s="66" t="n">
        <f aca="false">SUM(CH39:CH45)</f>
        <v>414.169285</v>
      </c>
      <c r="CI46" s="66" t="n">
        <f aca="false">SUM(CI39:CI45)</f>
        <v>397.015345</v>
      </c>
      <c r="CJ46" s="66" t="n">
        <f aca="false">SUM(CJ39:CJ45)</f>
        <v>395.590717</v>
      </c>
      <c r="CK46" s="66" t="n">
        <f aca="false">SUM(CK39:CK45)</f>
        <v>378.486662</v>
      </c>
      <c r="CL46" s="66" t="n">
        <f aca="false">SUM(CL39:CL45)</f>
        <v>373.667121</v>
      </c>
      <c r="CM46" s="66" t="n">
        <f aca="false">SUM(CM39:CM45)</f>
        <v>390.846722</v>
      </c>
      <c r="CN46" s="66" t="n">
        <f aca="false">SUM(CN39:CN45)</f>
        <v>411.57677</v>
      </c>
      <c r="CO46" s="66" t="n">
        <f aca="false">SUM(CO39:CO45)</f>
        <v>497.857754</v>
      </c>
      <c r="CP46" s="66" t="n">
        <f aca="false">SUM(CP39:CP45)</f>
        <v>538.746435</v>
      </c>
      <c r="CQ46" s="66" t="n">
        <f aca="false">SUM(CQ39:CQ45)</f>
        <v>575.221495</v>
      </c>
      <c r="CR46" s="66" t="n">
        <f aca="false">SUM(CR39:CR45)</f>
        <v>614.729706</v>
      </c>
      <c r="CS46" s="66" t="n">
        <f aca="false">SUM(CS39:CS45)</f>
        <v>641.480032</v>
      </c>
      <c r="CT46" s="66" t="n">
        <f aca="false">SUM(CT39:CT45)</f>
        <v>704.199527</v>
      </c>
      <c r="CU46" s="66" t="n">
        <f aca="false">SUM(CU39:CU45)</f>
        <v>816.513316</v>
      </c>
      <c r="CV46" s="66" t="n">
        <f aca="false">SUM(CV39:CV45)</f>
        <v>919.31322</v>
      </c>
      <c r="CW46" s="66" t="n">
        <f aca="false">SUM(CW39:CW45)</f>
        <v>1024.97421</v>
      </c>
      <c r="CX46" s="66" t="n">
        <f aca="false">SUM(CX39:CX45)</f>
        <v>1284.144474</v>
      </c>
      <c r="CY46" s="66" t="n">
        <f aca="false">SUM(CY39:CY45)</f>
        <v>1445.816347</v>
      </c>
      <c r="CZ46" s="66" t="n">
        <f aca="false">SUM(CZ39:CZ45)</f>
        <v>1576.104747</v>
      </c>
      <c r="DA46" s="66" t="n">
        <f aca="false">SUM(DA39:DA45)</f>
        <v>1600.716715</v>
      </c>
      <c r="DB46" s="66" t="n">
        <f aca="false">SUM(DB39:DB45)</f>
        <v>1634.292477</v>
      </c>
      <c r="DC46" s="66" t="n">
        <f aca="false">SUM(DC39:DC45)</f>
        <v>1663.247566</v>
      </c>
      <c r="DD46" s="66" t="n">
        <f aca="false">SUM(DD39:DD45)</f>
        <v>1685.817142</v>
      </c>
      <c r="DE46" s="66" t="n">
        <f aca="false">SUM(DE39:DE45)</f>
        <v>1692.63817</v>
      </c>
      <c r="DF46" s="66" t="n">
        <f aca="false">SUM(DF39:DF45)</f>
        <v>1655.153341</v>
      </c>
      <c r="DG46" s="66" t="n">
        <f aca="false">SUM(DG39:DG45)</f>
        <v>1567.248361</v>
      </c>
      <c r="DH46" s="66" t="n">
        <f aca="false">SUM(DH39:DH45)</f>
        <v>1469.180399</v>
      </c>
      <c r="DI46" s="66" t="n">
        <f aca="false">SUM(DI39:DI45)</f>
        <v>1365.720062</v>
      </c>
      <c r="DJ46" s="66" t="n">
        <f aca="false">SUM(DJ39:DJ45)</f>
        <v>1112.603601</v>
      </c>
      <c r="DK46" s="66" t="n">
        <f aca="false">SUM(DK39:DK45)</f>
        <v>488.012019553987</v>
      </c>
      <c r="DL46" s="66" t="n">
        <f aca="false">SUM(DL39:DL45)</f>
        <v>380.147599419739</v>
      </c>
      <c r="DM46" s="66" t="n">
        <f aca="false">SUM(DM39:DM45)</f>
        <v>298.355633335253</v>
      </c>
      <c r="DN46" s="66" t="n">
        <f aca="false">SUM(DN39:DN45)</f>
        <v>244.012664065181</v>
      </c>
      <c r="DO46" s="66" t="n">
        <f aca="false">SUM(DO39:DO45)</f>
        <v>196.347003945758</v>
      </c>
      <c r="DP46" s="66" t="n">
        <f aca="false">SUM(DP39:DP45)</f>
        <v>149.749016582501</v>
      </c>
      <c r="DQ46" s="66" t="n">
        <f aca="false">SUM(DQ39:DQ45)</f>
        <v>110.545205170013</v>
      </c>
      <c r="DR46" s="66" t="n">
        <f aca="false">SUM(DR39:DR45)</f>
        <v>86.7005646976832</v>
      </c>
      <c r="DS46" s="66" t="n">
        <f aca="false">SUM(DS39:DS45)</f>
        <v>64.3501980478581</v>
      </c>
    </row>
    <row r="47" s="4" customFormat="true" ht="12.75" hidden="false" customHeight="false" outlineLevel="0" collapsed="false"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</row>
    <row r="48" s="4" customFormat="true" ht="12.75" hidden="false" customHeight="false" outlineLevel="0" collapsed="false">
      <c r="A48" s="4" t="n">
        <f aca="false">Belize!B$46</f>
        <v>0</v>
      </c>
      <c r="B48" s="4" t="s">
        <v>136</v>
      </c>
      <c r="C48" s="6" t="n">
        <f aca="false">SUM(Belize!D$20:$O$20)</f>
        <v>0</v>
      </c>
      <c r="D48" s="6" t="n">
        <f aca="false">SUM(Belize!E$20:$O$20)+SUM(Belize!$D$21:D$21)</f>
        <v>0</v>
      </c>
      <c r="E48" s="58" t="n">
        <f aca="false">SUM(Belize!F$20:$O$20)+SUM(Belize!$D$21:E$21)</f>
        <v>0</v>
      </c>
      <c r="F48" s="58" t="n">
        <f aca="false">SUM(Belize!G$20:$O$20)+SUM(Belize!$D$21:F$21)</f>
        <v>0</v>
      </c>
      <c r="G48" s="6" t="n">
        <f aca="false">SUM(Belize!H$20:$O$20)+SUM(Belize!$D$21:G$21)</f>
        <v>0</v>
      </c>
      <c r="H48" s="6" t="n">
        <f aca="false">SUM(Belize!I$20:$O$20)+SUM(Belize!$D$21:H$21)</f>
        <v>0</v>
      </c>
      <c r="I48" s="6" t="n">
        <f aca="false">SUM(Belize!J$20:$O$20)+SUM(Belize!$D$21:I$21)</f>
        <v>0</v>
      </c>
      <c r="J48" s="6" t="n">
        <f aca="false">SUM(Belize!K$20:$O$20)+SUM(Belize!$D$21:J$21)</f>
        <v>0</v>
      </c>
      <c r="K48" s="6" t="n">
        <f aca="false">SUM(Belize!L$20:$O$20)+SUM(Belize!$D$21:K$21)</f>
        <v>0</v>
      </c>
      <c r="L48" s="6" t="n">
        <f aca="false">SUM(Belize!M$20:$O$20)+SUM(Belize!$D$21:L$21)</f>
        <v>0</v>
      </c>
      <c r="M48" s="6" t="n">
        <f aca="false">SUM(Belize!N$20:$O$20)+SUM(Belize!$D$21:M$21)</f>
        <v>0</v>
      </c>
      <c r="N48" s="6" t="n">
        <f aca="false">SUM(Belize!O$20:$O$20)+SUM(Belize!$D$21:N$21)</f>
        <v>0</v>
      </c>
      <c r="O48" s="6" t="n">
        <f aca="false">SUM(Belize!D$21:$O$21)</f>
        <v>0</v>
      </c>
      <c r="P48" s="6" t="n">
        <f aca="false">SUM(Belize!E$21:$O$21)+SUM(Belize!$D$22:D$22)</f>
        <v>0</v>
      </c>
      <c r="Q48" s="6" t="n">
        <f aca="false">SUM(Belize!F$21:$O$21)+SUM(Belize!$D$22:E$22)</f>
        <v>0</v>
      </c>
      <c r="R48" s="6" t="n">
        <f aca="false">SUM(Belize!G$21:$O$21)+SUM(Belize!$D$22:F$22)</f>
        <v>0</v>
      </c>
      <c r="S48" s="6" t="n">
        <f aca="false">SUM(Belize!H$21:$O$21)+SUM(Belize!$D$22:G$22)</f>
        <v>0</v>
      </c>
      <c r="T48" s="6" t="n">
        <f aca="false">SUM(Belize!I$21:$O$21)+SUM(Belize!$D$22:H$22)</f>
        <v>0</v>
      </c>
      <c r="U48" s="6" t="n">
        <f aca="false">SUM(Belize!J$21:$O$21)+SUM(Belize!$D$22:I$22)</f>
        <v>0</v>
      </c>
      <c r="V48" s="6" t="n">
        <f aca="false">SUM(Belize!K$21:$O$21)+SUM(Belize!$D$22:J$22)</f>
        <v>0</v>
      </c>
      <c r="W48" s="6" t="n">
        <f aca="false">SUM(Belize!L$21:$O$21)+SUM(Belize!$D$22:K$22)</f>
        <v>0</v>
      </c>
      <c r="X48" s="6" t="n">
        <f aca="false">SUM(Belize!M$21:$O$21)+SUM(Belize!$D$22:L$22)</f>
        <v>0</v>
      </c>
      <c r="Y48" s="6" t="n">
        <f aca="false">SUM(Belize!N$21:$O$21)+SUM(Belize!$D$22:M$22)</f>
        <v>0</v>
      </c>
      <c r="Z48" s="6" t="n">
        <f aca="false">SUM(Belize!O$21:$O$21)+SUM(Belize!$D$22:N$22)</f>
        <v>0</v>
      </c>
      <c r="AA48" s="6" t="n">
        <f aca="false">SUM(Belize!D$22:$O$22)</f>
        <v>0</v>
      </c>
      <c r="AB48" s="6" t="n">
        <f aca="false">SUM(Belize!E$22:$O$22)+SUM(Belize!$D$23:D$23)</f>
        <v>0</v>
      </c>
      <c r="AC48" s="6" t="n">
        <f aca="false">SUM(Belize!F$22:$O$22)+SUM(Belize!$D$23:E$23)</f>
        <v>0</v>
      </c>
      <c r="AD48" s="6" t="n">
        <f aca="false">SUM(Belize!G$22:$O$22)+SUM(Belize!$D$23:F$23)</f>
        <v>0</v>
      </c>
      <c r="AE48" s="6" t="n">
        <f aca="false">SUM(Belize!H$22:$O$22)+SUM(Belize!$D$23:G$23)</f>
        <v>0</v>
      </c>
      <c r="AF48" s="6" t="n">
        <f aca="false">SUM(Belize!I$22:$O$22)+SUM(Belize!$D$23:H$23)</f>
        <v>0</v>
      </c>
      <c r="AG48" s="6" t="n">
        <f aca="false">SUM(Belize!J$22:$O$22)+SUM(Belize!$D$23:I$23)</f>
        <v>0</v>
      </c>
      <c r="AH48" s="6" t="n">
        <f aca="false">SUM(Belize!K$22:$O$22)+SUM(Belize!$D$23:J$23)</f>
        <v>0</v>
      </c>
      <c r="AI48" s="6" t="n">
        <f aca="false">SUM(Belize!L$22:$O$22)+SUM(Belize!$D$23:K$23)</f>
        <v>0</v>
      </c>
      <c r="AJ48" s="6" t="n">
        <f aca="false">SUM(Belize!M$22:$O$22)+SUM(Belize!$D$23:L$23)</f>
        <v>0</v>
      </c>
      <c r="AK48" s="6" t="n">
        <f aca="false">SUM(Belize!N$22:$O$22)+SUM(Belize!$D$23:M$23)</f>
        <v>0</v>
      </c>
      <c r="AL48" s="6" t="n">
        <f aca="false">SUM(Belize!O$22:$O$22)+SUM(Belize!$D$23:N$23)</f>
        <v>0</v>
      </c>
      <c r="AM48" s="6" t="n">
        <f aca="false">SUM(Belize!D$23:$O$23)</f>
        <v>0</v>
      </c>
      <c r="AN48" s="6" t="n">
        <f aca="false">SUM(Belize!E$23:$O$23)+SUM(Belize!$D$24:D$24)</f>
        <v>0</v>
      </c>
      <c r="AO48" s="6" t="n">
        <f aca="false">SUM(Belize!F$23:$O$23)+SUM(Belize!$D$24:E$24)</f>
        <v>0</v>
      </c>
      <c r="AP48" s="6" t="n">
        <f aca="false">SUM(Belize!G$23:$O$23)+SUM(Belize!$D$24:F$24)</f>
        <v>0</v>
      </c>
      <c r="AQ48" s="6" t="n">
        <f aca="false">SUM(Belize!H$23:$O$23)+SUM(Belize!$D$24:G$24)</f>
        <v>0</v>
      </c>
      <c r="AR48" s="6" t="n">
        <f aca="false">SUM(Belize!I$23:$O$23)+SUM(Belize!$D$24:H$24)</f>
        <v>0</v>
      </c>
      <c r="AS48" s="6" t="n">
        <f aca="false">SUM(Belize!J$23:$O$23)+SUM(Belize!$D$24:I$24)</f>
        <v>0</v>
      </c>
      <c r="AT48" s="6" t="n">
        <f aca="false">SUM(Belize!K$23:$O$23)+SUM(Belize!$D$24:J$24)</f>
        <v>0</v>
      </c>
      <c r="AU48" s="6" t="n">
        <f aca="false">SUM(Belize!L$23:$O$23)+SUM(Belize!$D$24:K$24)</f>
        <v>0</v>
      </c>
      <c r="AV48" s="6" t="n">
        <f aca="false">SUM(Belize!M$23:$O$23)+SUM(Belize!$D$24:L$24)</f>
        <v>0</v>
      </c>
      <c r="AW48" s="6" t="n">
        <f aca="false">SUM(Belize!N$23:$O$23)+SUM(Belize!$D$24:M$24)</f>
        <v>0</v>
      </c>
      <c r="AX48" s="6" t="n">
        <f aca="false">SUM(Belize!O$23:$O$23)+SUM(Belize!$D$24:N$24)</f>
        <v>0</v>
      </c>
      <c r="AY48" s="58" t="n">
        <f aca="false">SUM(Belize!D$24:$O$24)</f>
        <v>0</v>
      </c>
      <c r="AZ48" s="6" t="n">
        <f aca="false">SUM(Belize!E$24:$O$24)+SUM(Belize!$D$25:D$25)</f>
        <v>0</v>
      </c>
      <c r="BA48" s="6" t="n">
        <f aca="false">SUM(Belize!F$24:$O$24)+SUM(Belize!$D$25:E$25)</f>
        <v>0</v>
      </c>
      <c r="BB48" s="6" t="n">
        <f aca="false">SUM(Belize!G$24:$O$24)+SUM(Belize!$D$25:F$25)</f>
        <v>0</v>
      </c>
      <c r="BC48" s="6" t="n">
        <f aca="false">SUM(Belize!H$24:$O$24)+SUM(Belize!$D$25:G$25)</f>
        <v>0</v>
      </c>
      <c r="BD48" s="6" t="n">
        <f aca="false">SUM(Belize!I$24:$O$24)+SUM(Belize!$D$25:H$25)</f>
        <v>0.015279</v>
      </c>
      <c r="BE48" s="6" t="n">
        <f aca="false">SUM(Belize!J$24:$O$24)+SUM(Belize!$D$25:I$25)</f>
        <v>0.026513</v>
      </c>
      <c r="BF48" s="6" t="n">
        <f aca="false">SUM(Belize!K$24:$O$24)+SUM(Belize!$D$25:J$25)</f>
        <v>0.042292</v>
      </c>
      <c r="BG48" s="6" t="n">
        <f aca="false">SUM(Belize!L$24:$O$24)+SUM(Belize!$D$25:K$25)</f>
        <v>0.042292</v>
      </c>
      <c r="BH48" s="6" t="n">
        <f aca="false">SUM(Belize!M$24:$O$24)+SUM(Belize!$D$25:L$25)</f>
        <v>0.042292</v>
      </c>
      <c r="BI48" s="6" t="n">
        <f aca="false">SUM(Belize!N$24:$O$24)+SUM(Belize!$D$25:M$25)</f>
        <v>0.042292</v>
      </c>
      <c r="BJ48" s="6" t="n">
        <f aca="false">SUM(Belize!O$24:$O$24)+SUM(Belize!$D$25:N$25)</f>
        <v>0.042292</v>
      </c>
      <c r="BK48" s="6" t="n">
        <f aca="false">SUM(Belize!D$25:$O$25)</f>
        <v>0.09175</v>
      </c>
      <c r="BL48" s="6" t="n">
        <f aca="false">SUM(Belize!E$25:$O$25)+SUM(Belize!$D$26:D$26)</f>
        <v>0.237355</v>
      </c>
      <c r="BM48" s="58" t="n">
        <f aca="false">SUM(Belize!F$25:$O$25)+SUM(Belize!$D$26:E$26)</f>
        <v>0.298723</v>
      </c>
      <c r="BN48" s="58" t="n">
        <f aca="false">SUM(Belize!G$25:$O$25)+SUM(Belize!$D$26:F$26)</f>
        <v>0.354889</v>
      </c>
      <c r="BO48" s="6" t="n">
        <f aca="false">SUM(Belize!H$25:$O$25)+SUM(Belize!$D$26:G$26)</f>
        <v>0.448627</v>
      </c>
      <c r="BP48" s="6" t="n">
        <f aca="false">SUM(Belize!I$25:$O$25)+SUM(Belize!$D$26:H$26)</f>
        <v>0.452667</v>
      </c>
      <c r="BQ48" s="6" t="n">
        <f aca="false">SUM(Belize!J$25:$O$25)+SUM(Belize!$D$26:I$26)</f>
        <v>0.589235</v>
      </c>
      <c r="BR48" s="6" t="n">
        <f aca="false">SUM(Belize!K$25:$O$25)+SUM(Belize!$D$26:J$26)</f>
        <v>0.76527</v>
      </c>
      <c r="BS48" s="6" t="n">
        <f aca="false">SUM(Belize!L$25:$O$25)+SUM(Belize!$D$26:K$26)</f>
        <v>0.984895</v>
      </c>
      <c r="BT48" s="6" t="n">
        <f aca="false">SUM(Belize!M$25:$O$25)+SUM(Belize!$D$26:L$26)</f>
        <v>1.019539</v>
      </c>
      <c r="BU48" s="6" t="n">
        <f aca="false">SUM(Belize!N$25:$O$25)+SUM(Belize!$D$26:M$26)</f>
        <v>1.039009</v>
      </c>
      <c r="BV48" s="6" t="n">
        <f aca="false">SUM(Belize!O$25:$O$25)+SUM(Belize!$D$26:N$26)</f>
        <v>1.285697</v>
      </c>
      <c r="BW48" s="6" t="n">
        <f aca="false">SUM(Belize!D$26:$O$26)</f>
        <v>2.153663</v>
      </c>
      <c r="BX48" s="6" t="n">
        <f aca="false">SUM(Belize!E$26:$O$26)+SUM(Belize!$D$27:D$27)</f>
        <v>3.019814</v>
      </c>
      <c r="BY48" s="6" t="n">
        <f aca="false">SUM(Belize!F$26:$O$26)+SUM(Belize!$D$27:E$27)</f>
        <v>3.984806</v>
      </c>
      <c r="BZ48" s="6" t="n">
        <f aca="false">SUM(Belize!G$26:$O$26)+SUM(Belize!$D$27:F$27)</f>
        <v>5.258779</v>
      </c>
      <c r="CA48" s="6" t="n">
        <f aca="false">SUM(Belize!H$26:$O$26)+SUM(Belize!$D$27:G$27)</f>
        <v>5.732124</v>
      </c>
      <c r="CB48" s="6" t="n">
        <f aca="false">SUM(Belize!I$26:$O$26)+SUM(Belize!$D$27:H$27)</f>
        <v>6.256428</v>
      </c>
      <c r="CC48" s="6" t="n">
        <f aca="false">SUM(Belize!J$26:$O$26)+SUM(Belize!$D$27:I$27)</f>
        <v>6.174084</v>
      </c>
      <c r="CD48" s="6" t="n">
        <f aca="false">SUM(Belize!K$26:$O$26)+SUM(Belize!$D$27:J$27)</f>
        <v>7.013261</v>
      </c>
      <c r="CE48" s="6" t="n">
        <f aca="false">SUM(Belize!L$26:$O$26)+SUM(Belize!$D$27:K$27)</f>
        <v>7.131015</v>
      </c>
      <c r="CF48" s="6" t="n">
        <f aca="false">SUM(Belize!M$26:$O$26)+SUM(Belize!$D$27:L$27)</f>
        <v>7.552525</v>
      </c>
      <c r="CG48" s="6" t="n">
        <f aca="false">SUM(Belize!N$26:$O$26)+SUM(Belize!$D$27:M$27)</f>
        <v>7.926188</v>
      </c>
      <c r="CH48" s="6" t="n">
        <f aca="false">SUM(Belize!O$26:$O$26)+SUM(Belize!$D$27:N$27)</f>
        <v>7.807685</v>
      </c>
      <c r="CI48" s="6" t="n">
        <f aca="false">SUM(Belize!D$27:$O$27)</f>
        <v>6.918549</v>
      </c>
      <c r="CJ48" s="6" t="n">
        <f aca="false">SUM(Belize!E$27:$O$27)+SUM(Belize!$D$28:D$28)</f>
        <v>6.081239</v>
      </c>
      <c r="CK48" s="6" t="n">
        <f aca="false">SUM(Belize!F$27:$O$27)+SUM(Belize!$D$28:E$28)</f>
        <v>5.166577</v>
      </c>
      <c r="CL48" s="6" t="n">
        <f aca="false">SUM(Belize!G$27:$O$27)+SUM(Belize!$D$28:F$28)</f>
        <v>4.015825</v>
      </c>
      <c r="CM48" s="6" t="n">
        <f aca="false">SUM(Belize!H$27:$O$27)+SUM(Belize!$D$28:G$28)</f>
        <v>4.187969</v>
      </c>
      <c r="CN48" s="6" t="n">
        <f aca="false">SUM(Belize!I$27:$O$27)+SUM(Belize!$D$28:H$28)</f>
        <v>4.12873</v>
      </c>
      <c r="CO48" s="6" t="n">
        <f aca="false">SUM(Belize!J$27:$O$27)+SUM(Belize!$D$28:I$28)</f>
        <v>4.498601</v>
      </c>
      <c r="CP48" s="6" t="n">
        <f aca="false">SUM(Belize!K$27:$O$27)+SUM(Belize!$D$28:J$28)</f>
        <v>3.920448</v>
      </c>
      <c r="CQ48" s="6" t="n">
        <f aca="false">SUM(Belize!L$27:$O$27)+SUM(Belize!$D$28:K$28)</f>
        <v>4.176952</v>
      </c>
      <c r="CR48" s="6" t="n">
        <f aca="false">SUM(Belize!M$27:$O$27)+SUM(Belize!$D$28:L$28)</f>
        <v>5.704338</v>
      </c>
      <c r="CS48" s="6" t="n">
        <f aca="false">SUM(Belize!N$27:$O$27)+SUM(Belize!$D$28:M$28)</f>
        <v>6.441346</v>
      </c>
      <c r="CT48" s="6" t="n">
        <f aca="false">SUM(Belize!O$27:$O$27)+SUM(Belize!$D$28:N$28)</f>
        <v>7.226201</v>
      </c>
      <c r="CU48" s="6" t="n">
        <f aca="false">SUM(Belize!D$28:$O$28)</f>
        <v>7.779019</v>
      </c>
      <c r="CV48" s="6" t="n">
        <f aca="false">SUM(Belize!E$28:$O$28)+SUM(Belize!$D$29:D$29)</f>
        <v>7.686393</v>
      </c>
      <c r="CW48" s="6" t="n">
        <f aca="false">SUM(Belize!F$28:$O$28)+SUM(Belize!$D$29:E$29)</f>
        <v>7.852665</v>
      </c>
      <c r="CX48" s="6" t="n">
        <f aca="false">SUM(Belize!G$28:$O$28)+SUM(Belize!$D$29:F$29)</f>
        <v>7.728817</v>
      </c>
      <c r="CY48" s="6" t="n">
        <f aca="false">SUM(Belize!H$28:$O$28)+SUM(Belize!$D$29:G$29)</f>
        <v>7.155294</v>
      </c>
      <c r="CZ48" s="6" t="n">
        <f aca="false">SUM(Belize!I$28:$O$28)+SUM(Belize!$D$29:H$29)</f>
        <v>6.824663</v>
      </c>
      <c r="DA48" s="6" t="n">
        <f aca="false">SUM(Belize!J$28:$O$28)+SUM(Belize!$D$29:I$29)</f>
        <v>6.650543</v>
      </c>
      <c r="DB48" s="6" t="n">
        <f aca="false">SUM(Belize!K$28:$O$28)+SUM(Belize!$D$29:J$29)</f>
        <v>6.586503</v>
      </c>
      <c r="DC48" s="6" t="n">
        <f aca="false">SUM(Belize!L$28:$O$28)+SUM(Belize!$D$29:K$29)</f>
        <v>6.908376</v>
      </c>
      <c r="DD48" s="6" t="n">
        <f aca="false">SUM(Belize!M$28:$O$28)+SUM(Belize!$D$29:L$29)</f>
        <v>6.898561</v>
      </c>
      <c r="DE48" s="6" t="n">
        <f aca="false">SUM(Belize!N$28:$O$28)+SUM(Belize!$D$29:M$29)</f>
        <v>6.098672</v>
      </c>
      <c r="DF48" s="6" t="n">
        <f aca="false">SUM(Belize!O$28:$O$28)+SUM(Belize!$D$29:N$29)</f>
        <v>5.982982</v>
      </c>
      <c r="DG48" s="58" t="n">
        <f aca="false">SUM(Belize!D$29:$O$29)</f>
        <v>5.907328</v>
      </c>
      <c r="DH48" s="6" t="n">
        <f aca="false">SUM(Belize!E$29:$O$29)+SUM(Belize!$D$30:D$30)</f>
        <v>5.825508</v>
      </c>
      <c r="DI48" s="6" t="n">
        <f aca="false">SUM(Belize!F$29:$O$29)+SUM(Belize!$D$30:E$30)</f>
        <v>5.70259</v>
      </c>
      <c r="DJ48" s="6" t="n">
        <f aca="false">SUM(Belize!G$29:$O$29)+SUM(Belize!$D$30:F$30)</f>
        <v>5.647051</v>
      </c>
      <c r="DK48" s="6" t="n">
        <f aca="false">Belize!BC$46</f>
        <v>0</v>
      </c>
      <c r="DL48" s="6" t="n">
        <f aca="false">Belize!BD$46</f>
        <v>0</v>
      </c>
      <c r="DM48" s="6" t="n">
        <f aca="false">Belize!BE$46</f>
        <v>0</v>
      </c>
      <c r="DN48" s="6" t="n">
        <f aca="false">Belize!BF$46</f>
        <v>0</v>
      </c>
      <c r="DO48" s="6" t="n">
        <f aca="false">Belize!BG$46</f>
        <v>0</v>
      </c>
      <c r="DP48" s="6" t="n">
        <f aca="false">Belize!BH$46</f>
        <v>0</v>
      </c>
      <c r="DQ48" s="6" t="n">
        <f aca="false">Belize!BI$46</f>
        <v>0</v>
      </c>
      <c r="DR48" s="6" t="n">
        <f aca="false">Belize!BJ$46</f>
        <v>0</v>
      </c>
      <c r="DS48" s="6" t="n">
        <f aca="false">Belize!BK$46</f>
        <v>0</v>
      </c>
    </row>
    <row r="49" s="4" customFormat="true" ht="12.75" hidden="false" customHeight="false" outlineLevel="0" collapsed="false">
      <c r="A49" s="4" t="n">
        <f aca="false">Colombia!B$46</f>
        <v>0</v>
      </c>
      <c r="B49" s="4" t="s">
        <v>137</v>
      </c>
      <c r="C49" s="6" t="n">
        <f aca="false">SUM(Colombia!D$20:$O$20)</f>
        <v>0</v>
      </c>
      <c r="D49" s="6" t="n">
        <f aca="false">SUM(Colombia!E$20:$O$20)+SUM(Colombia!$D$21:D$21)</f>
        <v>0</v>
      </c>
      <c r="E49" s="58" t="n">
        <f aca="false">SUM(Colombia!F$20:$O$20)+SUM(Colombia!$D$21:E$21)</f>
        <v>0</v>
      </c>
      <c r="F49" s="58" t="n">
        <f aca="false">SUM(Colombia!G$20:$O$20)+SUM(Colombia!$D$21:F$21)</f>
        <v>0</v>
      </c>
      <c r="G49" s="6" t="n">
        <f aca="false">SUM(Colombia!H$20:$O$20)+SUM(Colombia!$D$21:G$21)</f>
        <v>0</v>
      </c>
      <c r="H49" s="6" t="n">
        <f aca="false">SUM(Colombia!I$20:$O$20)+SUM(Colombia!$D$21:H$21)</f>
        <v>0</v>
      </c>
      <c r="I49" s="6" t="n">
        <f aca="false">SUM(Colombia!J$20:$O$20)+SUM(Colombia!$D$21:I$21)</f>
        <v>0</v>
      </c>
      <c r="J49" s="6" t="n">
        <f aca="false">SUM(Colombia!K$20:$O$20)+SUM(Colombia!$D$21:J$21)</f>
        <v>0</v>
      </c>
      <c r="K49" s="6" t="n">
        <f aca="false">SUM(Colombia!L$20:$O$20)+SUM(Colombia!$D$21:K$21)</f>
        <v>0</v>
      </c>
      <c r="L49" s="6" t="n">
        <f aca="false">SUM(Colombia!M$20:$O$20)+SUM(Colombia!$D$21:L$21)</f>
        <v>0</v>
      </c>
      <c r="M49" s="6" t="n">
        <f aca="false">SUM(Colombia!N$20:$O$20)+SUM(Colombia!$D$21:M$21)</f>
        <v>0</v>
      </c>
      <c r="N49" s="6" t="n">
        <f aca="false">SUM(Colombia!O$20:$O$20)+SUM(Colombia!$D$21:N$21)</f>
        <v>0</v>
      </c>
      <c r="O49" s="6" t="n">
        <f aca="false">SUM(Colombia!D$21:$O$21)</f>
        <v>0</v>
      </c>
      <c r="P49" s="6" t="n">
        <f aca="false">SUM(Colombia!E$21:$O$21)+SUM(Colombia!$D$22:D$22)</f>
        <v>0</v>
      </c>
      <c r="Q49" s="6" t="n">
        <f aca="false">SUM(Colombia!F$21:$O$21)+SUM(Colombia!$D$22:E$22)</f>
        <v>0</v>
      </c>
      <c r="R49" s="6" t="n">
        <f aca="false">SUM(Colombia!G$21:$O$21)+SUM(Colombia!$D$22:F$22)</f>
        <v>0</v>
      </c>
      <c r="S49" s="6" t="n">
        <f aca="false">SUM(Colombia!H$21:$O$21)+SUM(Colombia!$D$22:G$22)</f>
        <v>0</v>
      </c>
      <c r="T49" s="6" t="n">
        <f aca="false">SUM(Colombia!I$21:$O$21)+SUM(Colombia!$D$22:H$22)</f>
        <v>0</v>
      </c>
      <c r="U49" s="6" t="n">
        <f aca="false">SUM(Colombia!J$21:$O$21)+SUM(Colombia!$D$22:I$22)</f>
        <v>0</v>
      </c>
      <c r="V49" s="6" t="n">
        <f aca="false">SUM(Colombia!K$21:$O$21)+SUM(Colombia!$D$22:J$22)</f>
        <v>0</v>
      </c>
      <c r="W49" s="6" t="n">
        <f aca="false">SUM(Colombia!L$21:$O$21)+SUM(Colombia!$D$22:K$22)</f>
        <v>0</v>
      </c>
      <c r="X49" s="6" t="n">
        <f aca="false">SUM(Colombia!M$21:$O$21)+SUM(Colombia!$D$22:L$22)</f>
        <v>0</v>
      </c>
      <c r="Y49" s="6" t="n">
        <f aca="false">SUM(Colombia!N$21:$O$21)+SUM(Colombia!$D$22:M$22)</f>
        <v>0</v>
      </c>
      <c r="Z49" s="6" t="n">
        <f aca="false">SUM(Colombia!O$21:$O$21)+SUM(Colombia!$D$22:N$22)</f>
        <v>0</v>
      </c>
      <c r="AA49" s="6" t="n">
        <f aca="false">SUM(Colombia!D$22:$O$22)</f>
        <v>0</v>
      </c>
      <c r="AB49" s="6" t="n">
        <f aca="false">SUM(Colombia!E$22:$O$22)+SUM(Colombia!$D$23:D$23)</f>
        <v>0</v>
      </c>
      <c r="AC49" s="6" t="n">
        <f aca="false">SUM(Colombia!F$22:$O$22)+SUM(Colombia!$D$23:E$23)</f>
        <v>0</v>
      </c>
      <c r="AD49" s="6" t="n">
        <f aca="false">SUM(Colombia!G$22:$O$22)+SUM(Colombia!$D$23:F$23)</f>
        <v>0</v>
      </c>
      <c r="AE49" s="6" t="n">
        <f aca="false">SUM(Colombia!H$22:$O$22)+SUM(Colombia!$D$23:G$23)</f>
        <v>0</v>
      </c>
      <c r="AF49" s="6" t="n">
        <f aca="false">SUM(Colombia!I$22:$O$22)+SUM(Colombia!$D$23:H$23)</f>
        <v>0</v>
      </c>
      <c r="AG49" s="6" t="n">
        <f aca="false">SUM(Colombia!J$22:$O$22)+SUM(Colombia!$D$23:I$23)</f>
        <v>0</v>
      </c>
      <c r="AH49" s="6" t="n">
        <f aca="false">SUM(Colombia!K$22:$O$22)+SUM(Colombia!$D$23:J$23)</f>
        <v>0</v>
      </c>
      <c r="AI49" s="6" t="n">
        <f aca="false">SUM(Colombia!L$22:$O$22)+SUM(Colombia!$D$23:K$23)</f>
        <v>0</v>
      </c>
      <c r="AJ49" s="6" t="n">
        <f aca="false">SUM(Colombia!M$22:$O$22)+SUM(Colombia!$D$23:L$23)</f>
        <v>0</v>
      </c>
      <c r="AK49" s="6" t="n">
        <f aca="false">SUM(Colombia!N$22:$O$22)+SUM(Colombia!$D$23:M$23)</f>
        <v>0</v>
      </c>
      <c r="AL49" s="6" t="n">
        <f aca="false">SUM(Colombia!O$22:$O$22)+SUM(Colombia!$D$23:N$23)</f>
        <v>0</v>
      </c>
      <c r="AM49" s="6" t="n">
        <f aca="false">SUM(Colombia!D$23:$O$23)</f>
        <v>0</v>
      </c>
      <c r="AN49" s="6" t="n">
        <f aca="false">SUM(Colombia!E$23:$O$23)+SUM(Colombia!$D$24:D$24)</f>
        <v>0</v>
      </c>
      <c r="AO49" s="6" t="n">
        <f aca="false">SUM(Colombia!F$23:$O$23)+SUM(Colombia!$D$24:E$24)</f>
        <v>0</v>
      </c>
      <c r="AP49" s="6" t="n">
        <f aca="false">SUM(Colombia!G$23:$O$23)+SUM(Colombia!$D$24:F$24)</f>
        <v>0</v>
      </c>
      <c r="AQ49" s="6" t="n">
        <f aca="false">SUM(Colombia!H$23:$O$23)+SUM(Colombia!$D$24:G$24)</f>
        <v>0</v>
      </c>
      <c r="AR49" s="6" t="n">
        <f aca="false">SUM(Colombia!I$23:$O$23)+SUM(Colombia!$D$24:H$24)</f>
        <v>0</v>
      </c>
      <c r="AS49" s="6" t="n">
        <f aca="false">SUM(Colombia!J$23:$O$23)+SUM(Colombia!$D$24:I$24)</f>
        <v>0</v>
      </c>
      <c r="AT49" s="6" t="n">
        <f aca="false">SUM(Colombia!K$23:$O$23)+SUM(Colombia!$D$24:J$24)</f>
        <v>0</v>
      </c>
      <c r="AU49" s="6" t="n">
        <f aca="false">SUM(Colombia!L$23:$O$23)+SUM(Colombia!$D$24:K$24)</f>
        <v>0</v>
      </c>
      <c r="AV49" s="6" t="n">
        <f aca="false">SUM(Colombia!M$23:$O$23)+SUM(Colombia!$D$24:L$24)</f>
        <v>0</v>
      </c>
      <c r="AW49" s="6" t="n">
        <f aca="false">SUM(Colombia!N$23:$O$23)+SUM(Colombia!$D$24:M$24)</f>
        <v>0</v>
      </c>
      <c r="AX49" s="6" t="n">
        <f aca="false">SUM(Colombia!O$23:$O$23)+SUM(Colombia!$D$24:N$24)</f>
        <v>0</v>
      </c>
      <c r="AY49" s="58" t="n">
        <f aca="false">SUM(Colombia!D$24:$O$24)</f>
        <v>0</v>
      </c>
      <c r="AZ49" s="6" t="n">
        <f aca="false">SUM(Colombia!E$24:$O$24)+SUM(Colombia!$D$25:D$25)</f>
        <v>0</v>
      </c>
      <c r="BA49" s="6" t="n">
        <f aca="false">SUM(Colombia!F$24:$O$24)+SUM(Colombia!$D$25:E$25)</f>
        <v>0</v>
      </c>
      <c r="BB49" s="6" t="n">
        <f aca="false">SUM(Colombia!G$24:$O$24)+SUM(Colombia!$D$25:F$25)</f>
        <v>0</v>
      </c>
      <c r="BC49" s="6" t="n">
        <f aca="false">SUM(Colombia!H$24:$O$24)+SUM(Colombia!$D$25:G$25)</f>
        <v>0</v>
      </c>
      <c r="BD49" s="6" t="n">
        <f aca="false">SUM(Colombia!I$24:$O$24)+SUM(Colombia!$D$25:H$25)</f>
        <v>0</v>
      </c>
      <c r="BE49" s="6" t="n">
        <f aca="false">SUM(Colombia!J$24:$O$24)+SUM(Colombia!$D$25:I$25)</f>
        <v>0</v>
      </c>
      <c r="BF49" s="6" t="n">
        <f aca="false">SUM(Colombia!K$24:$O$24)+SUM(Colombia!$D$25:J$25)</f>
        <v>0</v>
      </c>
      <c r="BG49" s="6" t="n">
        <f aca="false">SUM(Colombia!L$24:$O$24)+SUM(Colombia!$D$25:K$25)</f>
        <v>0</v>
      </c>
      <c r="BH49" s="6" t="n">
        <f aca="false">SUM(Colombia!M$24:$O$24)+SUM(Colombia!$D$25:L$25)</f>
        <v>0</v>
      </c>
      <c r="BI49" s="6" t="n">
        <f aca="false">SUM(Colombia!N$24:$O$24)+SUM(Colombia!$D$25:M$25)</f>
        <v>0</v>
      </c>
      <c r="BJ49" s="6" t="n">
        <f aca="false">SUM(Colombia!O$24:$O$24)+SUM(Colombia!$D$25:N$25)</f>
        <v>0</v>
      </c>
      <c r="BK49" s="6" t="n">
        <f aca="false">SUM(Colombia!D$25:$O$25)</f>
        <v>0</v>
      </c>
      <c r="BL49" s="6" t="n">
        <f aca="false">SUM(Colombia!E$25:$O$25)+SUM(Colombia!$D$26:D$26)</f>
        <v>0</v>
      </c>
      <c r="BM49" s="58" t="n">
        <f aca="false">SUM(Colombia!F$25:$O$25)+SUM(Colombia!$D$26:E$26)</f>
        <v>0</v>
      </c>
      <c r="BN49" s="58" t="n">
        <f aca="false">SUM(Colombia!G$25:$O$25)+SUM(Colombia!$D$26:F$26)</f>
        <v>0</v>
      </c>
      <c r="BO49" s="6" t="n">
        <f aca="false">SUM(Colombia!H$25:$O$25)+SUM(Colombia!$D$26:G$26)</f>
        <v>0</v>
      </c>
      <c r="BP49" s="6" t="n">
        <f aca="false">SUM(Colombia!I$25:$O$25)+SUM(Colombia!$D$26:H$26)</f>
        <v>0</v>
      </c>
      <c r="BQ49" s="6" t="n">
        <f aca="false">SUM(Colombia!J$25:$O$25)+SUM(Colombia!$D$26:I$26)</f>
        <v>0</v>
      </c>
      <c r="BR49" s="6" t="n">
        <f aca="false">SUM(Colombia!K$25:$O$25)+SUM(Colombia!$D$26:J$26)</f>
        <v>0</v>
      </c>
      <c r="BS49" s="6" t="n">
        <f aca="false">SUM(Colombia!L$25:$O$25)+SUM(Colombia!$D$26:K$26)</f>
        <v>0</v>
      </c>
      <c r="BT49" s="6" t="n">
        <f aca="false">SUM(Colombia!M$25:$O$25)+SUM(Colombia!$D$26:L$26)</f>
        <v>0</v>
      </c>
      <c r="BU49" s="6" t="n">
        <f aca="false">SUM(Colombia!N$25:$O$25)+SUM(Colombia!$D$26:M$26)</f>
        <v>0</v>
      </c>
      <c r="BV49" s="6" t="n">
        <f aca="false">SUM(Colombia!O$25:$O$25)+SUM(Colombia!$D$26:N$26)</f>
        <v>0</v>
      </c>
      <c r="BW49" s="6" t="n">
        <f aca="false">SUM(Colombia!D$26:$O$26)</f>
        <v>0</v>
      </c>
      <c r="BX49" s="6" t="n">
        <f aca="false">SUM(Colombia!E$26:$O$26)+SUM(Colombia!$D$27:D$27)</f>
        <v>0</v>
      </c>
      <c r="BY49" s="6" t="n">
        <f aca="false">SUM(Colombia!F$26:$O$26)+SUM(Colombia!$D$27:E$27)</f>
        <v>0</v>
      </c>
      <c r="BZ49" s="6" t="n">
        <f aca="false">SUM(Colombia!G$26:$O$26)+SUM(Colombia!$D$27:F$27)</f>
        <v>0</v>
      </c>
      <c r="CA49" s="6" t="n">
        <f aca="false">SUM(Colombia!H$26:$O$26)+SUM(Colombia!$D$27:G$27)</f>
        <v>0</v>
      </c>
      <c r="CB49" s="6" t="n">
        <f aca="false">SUM(Colombia!I$26:$O$26)+SUM(Colombia!$D$27:H$27)</f>
        <v>0</v>
      </c>
      <c r="CC49" s="6" t="n">
        <f aca="false">SUM(Colombia!J$26:$O$26)+SUM(Colombia!$D$27:I$27)</f>
        <v>0.041758</v>
      </c>
      <c r="CD49" s="6" t="n">
        <f aca="false">SUM(Colombia!K$26:$O$26)+SUM(Colombia!$D$27:J$27)</f>
        <v>0.041758</v>
      </c>
      <c r="CE49" s="6" t="n">
        <f aca="false">SUM(Colombia!L$26:$O$26)+SUM(Colombia!$D$27:K$27)</f>
        <v>0.041758</v>
      </c>
      <c r="CF49" s="6" t="n">
        <f aca="false">SUM(Colombia!M$26:$O$26)+SUM(Colombia!$D$27:L$27)</f>
        <v>0.041758</v>
      </c>
      <c r="CG49" s="6" t="n">
        <f aca="false">SUM(Colombia!N$26:$O$26)+SUM(Colombia!$D$27:M$27)</f>
        <v>0.041758</v>
      </c>
      <c r="CH49" s="6" t="n">
        <f aca="false">SUM(Colombia!O$26:$O$26)+SUM(Colombia!$D$27:N$27)</f>
        <v>0.041758</v>
      </c>
      <c r="CI49" s="6" t="n">
        <f aca="false">SUM(Colombia!D$27:$O$27)</f>
        <v>0.041758</v>
      </c>
      <c r="CJ49" s="6" t="n">
        <f aca="false">SUM(Colombia!E$27:$O$27)+SUM(Colombia!$D$28:D$28)</f>
        <v>0.041758</v>
      </c>
      <c r="CK49" s="6" t="n">
        <f aca="false">SUM(Colombia!F$27:$O$27)+SUM(Colombia!$D$28:E$28)</f>
        <v>0.041758</v>
      </c>
      <c r="CL49" s="6" t="n">
        <f aca="false">SUM(Colombia!G$27:$O$27)+SUM(Colombia!$D$28:F$28)</f>
        <v>0.041758</v>
      </c>
      <c r="CM49" s="6" t="n">
        <f aca="false">SUM(Colombia!H$27:$O$27)+SUM(Colombia!$D$28:G$28)</f>
        <v>0.041758</v>
      </c>
      <c r="CN49" s="6" t="n">
        <f aca="false">SUM(Colombia!I$27:$O$27)+SUM(Colombia!$D$28:H$28)</f>
        <v>0.041758</v>
      </c>
      <c r="CO49" s="6" t="n">
        <f aca="false">SUM(Colombia!J$27:$O$27)+SUM(Colombia!$D$28:I$28)</f>
        <v>0</v>
      </c>
      <c r="CP49" s="6" t="n">
        <f aca="false">SUM(Colombia!K$27:$O$27)+SUM(Colombia!$D$28:J$28)</f>
        <v>0</v>
      </c>
      <c r="CQ49" s="6" t="n">
        <f aca="false">SUM(Colombia!L$27:$O$27)+SUM(Colombia!$D$28:K$28)</f>
        <v>0</v>
      </c>
      <c r="CR49" s="6" t="n">
        <f aca="false">SUM(Colombia!M$27:$O$27)+SUM(Colombia!$D$28:L$28)</f>
        <v>0</v>
      </c>
      <c r="CS49" s="6" t="n">
        <f aca="false">SUM(Colombia!N$27:$O$27)+SUM(Colombia!$D$28:M$28)</f>
        <v>0</v>
      </c>
      <c r="CT49" s="6" t="n">
        <f aca="false">SUM(Colombia!O$27:$O$27)+SUM(Colombia!$D$28:N$28)</f>
        <v>0</v>
      </c>
      <c r="CU49" s="6" t="n">
        <f aca="false">SUM(Colombia!D$28:$O$28)</f>
        <v>0</v>
      </c>
      <c r="CV49" s="6" t="n">
        <f aca="false">SUM(Colombia!E$28:$O$28)+SUM(Colombia!$D$29:D$29)</f>
        <v>0</v>
      </c>
      <c r="CW49" s="6" t="n">
        <f aca="false">SUM(Colombia!F$28:$O$28)+SUM(Colombia!$D$29:E$29)</f>
        <v>0</v>
      </c>
      <c r="CX49" s="6" t="n">
        <f aca="false">SUM(Colombia!G$28:$O$28)+SUM(Colombia!$D$29:F$29)</f>
        <v>0</v>
      </c>
      <c r="CY49" s="6" t="n">
        <f aca="false">SUM(Colombia!H$28:$O$28)+SUM(Colombia!$D$29:G$29)</f>
        <v>0</v>
      </c>
      <c r="CZ49" s="6" t="n">
        <f aca="false">SUM(Colombia!I$28:$O$28)+SUM(Colombia!$D$29:H$29)</f>
        <v>0</v>
      </c>
      <c r="DA49" s="6" t="n">
        <f aca="false">SUM(Colombia!J$28:$O$28)+SUM(Colombia!$D$29:I$29)</f>
        <v>0</v>
      </c>
      <c r="DB49" s="6" t="n">
        <f aca="false">SUM(Colombia!K$28:$O$28)+SUM(Colombia!$D$29:J$29)</f>
        <v>0.236868</v>
      </c>
      <c r="DC49" s="6" t="n">
        <f aca="false">SUM(Colombia!L$28:$O$28)+SUM(Colombia!$D$29:K$29)</f>
        <v>0.236868</v>
      </c>
      <c r="DD49" s="6" t="n">
        <f aca="false">SUM(Colombia!M$28:$O$28)+SUM(Colombia!$D$29:L$29)</f>
        <v>0.236868</v>
      </c>
      <c r="DE49" s="6" t="n">
        <f aca="false">SUM(Colombia!N$28:$O$28)+SUM(Colombia!$D$29:M$29)</f>
        <v>0.236868</v>
      </c>
      <c r="DF49" s="6" t="n">
        <f aca="false">SUM(Colombia!O$28:$O$28)+SUM(Colombia!$D$29:N$29)</f>
        <v>0.236868</v>
      </c>
      <c r="DG49" s="58" t="n">
        <f aca="false">SUM(Colombia!D$29:$O$29)</f>
        <v>0.236868</v>
      </c>
      <c r="DH49" s="6" t="n">
        <f aca="false">SUM(Colombia!E$29:$O$29)+SUM(Colombia!$D$30:D$30)</f>
        <v>0.236868</v>
      </c>
      <c r="DI49" s="6" t="n">
        <f aca="false">SUM(Colombia!F$29:$O$29)+SUM(Colombia!$D$30:E$30)</f>
        <v>0.236868</v>
      </c>
      <c r="DJ49" s="6" t="n">
        <f aca="false">SUM(Colombia!G$29:$O$29)+SUM(Colombia!$D$30:F$30)</f>
        <v>0.236868</v>
      </c>
      <c r="DK49" s="6" t="n">
        <f aca="false">Colombia!BC$46</f>
        <v>0</v>
      </c>
      <c r="DL49" s="6" t="n">
        <f aca="false">Colombia!BD$46</f>
        <v>0</v>
      </c>
      <c r="DM49" s="6" t="n">
        <f aca="false">Colombia!BE$46</f>
        <v>0</v>
      </c>
      <c r="DN49" s="6" t="n">
        <f aca="false">Colombia!BF$46</f>
        <v>0</v>
      </c>
      <c r="DO49" s="6" t="n">
        <f aca="false">Colombia!BG$46</f>
        <v>0</v>
      </c>
      <c r="DP49" s="6" t="n">
        <f aca="false">Colombia!BH$46</f>
        <v>0</v>
      </c>
      <c r="DQ49" s="6" t="n">
        <f aca="false">Colombia!BI$46</f>
        <v>0</v>
      </c>
      <c r="DR49" s="6" t="n">
        <f aca="false">Colombia!BJ$46</f>
        <v>0</v>
      </c>
      <c r="DS49" s="6" t="n">
        <f aca="false">Colombia!BK$46</f>
        <v>0</v>
      </c>
    </row>
    <row r="50" s="4" customFormat="true" ht="12.75" hidden="false" customHeight="false" outlineLevel="0" collapsed="false">
      <c r="A50" s="4" t="n">
        <f aca="false">CostaRica!B$46</f>
        <v>0</v>
      </c>
      <c r="B50" s="4" t="s">
        <v>138</v>
      </c>
      <c r="C50" s="6" t="n">
        <f aca="false">SUM(CostaRica!D$20:$O$20)</f>
        <v>0</v>
      </c>
      <c r="D50" s="6" t="n">
        <f aca="false">SUM(CostaRica!E$20:$O$20)+SUM(CostaRica!$D$21:D$21)</f>
        <v>0</v>
      </c>
      <c r="E50" s="58" t="n">
        <f aca="false">SUM(CostaRica!F$20:$O$20)+SUM(CostaRica!$D$21:E$21)</f>
        <v>0</v>
      </c>
      <c r="F50" s="58" t="n">
        <f aca="false">SUM(CostaRica!G$20:$O$20)+SUM(CostaRica!$D$21:F$21)</f>
        <v>0</v>
      </c>
      <c r="G50" s="6" t="n">
        <f aca="false">SUM(CostaRica!H$20:$O$20)+SUM(CostaRica!$D$21:G$21)</f>
        <v>0</v>
      </c>
      <c r="H50" s="6" t="n">
        <f aca="false">SUM(CostaRica!I$20:$O$20)+SUM(CostaRica!$D$21:H$21)</f>
        <v>0</v>
      </c>
      <c r="I50" s="6" t="n">
        <f aca="false">SUM(CostaRica!J$20:$O$20)+SUM(CostaRica!$D$21:I$21)</f>
        <v>0</v>
      </c>
      <c r="J50" s="6" t="n">
        <f aca="false">SUM(CostaRica!K$20:$O$20)+SUM(CostaRica!$D$21:J$21)</f>
        <v>0</v>
      </c>
      <c r="K50" s="6" t="n">
        <f aca="false">SUM(CostaRica!L$20:$O$20)+SUM(CostaRica!$D$21:K$21)</f>
        <v>0</v>
      </c>
      <c r="L50" s="6" t="n">
        <f aca="false">SUM(CostaRica!M$20:$O$20)+SUM(CostaRica!$D$21:L$21)</f>
        <v>0</v>
      </c>
      <c r="M50" s="6" t="n">
        <f aca="false">SUM(CostaRica!N$20:$O$20)+SUM(CostaRica!$D$21:M$21)</f>
        <v>0</v>
      </c>
      <c r="N50" s="6" t="n">
        <f aca="false">SUM(CostaRica!O$20:$O$20)+SUM(CostaRica!$D$21:N$21)</f>
        <v>0</v>
      </c>
      <c r="O50" s="6" t="n">
        <f aca="false">SUM(CostaRica!D$21:$O$21)</f>
        <v>0</v>
      </c>
      <c r="P50" s="6" t="n">
        <f aca="false">SUM(CostaRica!E$21:$O$21)+SUM(CostaRica!$D$22:D$22)</f>
        <v>0</v>
      </c>
      <c r="Q50" s="6" t="n">
        <f aca="false">SUM(CostaRica!F$21:$O$21)+SUM(CostaRica!$D$22:E$22)</f>
        <v>0</v>
      </c>
      <c r="R50" s="6" t="n">
        <f aca="false">SUM(CostaRica!G$21:$O$21)+SUM(CostaRica!$D$22:F$22)</f>
        <v>0</v>
      </c>
      <c r="S50" s="6" t="n">
        <f aca="false">SUM(CostaRica!H$21:$O$21)+SUM(CostaRica!$D$22:G$22)</f>
        <v>0</v>
      </c>
      <c r="T50" s="6" t="n">
        <f aca="false">SUM(CostaRica!I$21:$O$21)+SUM(CostaRica!$D$22:H$22)</f>
        <v>0</v>
      </c>
      <c r="U50" s="6" t="n">
        <f aca="false">SUM(CostaRica!J$21:$O$21)+SUM(CostaRica!$D$22:I$22)</f>
        <v>0</v>
      </c>
      <c r="V50" s="6" t="n">
        <f aca="false">SUM(CostaRica!K$21:$O$21)+SUM(CostaRica!$D$22:J$22)</f>
        <v>0</v>
      </c>
      <c r="W50" s="6" t="n">
        <f aca="false">SUM(CostaRica!L$21:$O$21)+SUM(CostaRica!$D$22:K$22)</f>
        <v>0</v>
      </c>
      <c r="X50" s="6" t="n">
        <f aca="false">SUM(CostaRica!M$21:$O$21)+SUM(CostaRica!$D$22:L$22)</f>
        <v>0</v>
      </c>
      <c r="Y50" s="6" t="n">
        <f aca="false">SUM(CostaRica!N$21:$O$21)+SUM(CostaRica!$D$22:M$22)</f>
        <v>0</v>
      </c>
      <c r="Z50" s="6" t="n">
        <f aca="false">SUM(CostaRica!O$21:$O$21)+SUM(CostaRica!$D$22:N$22)</f>
        <v>0</v>
      </c>
      <c r="AA50" s="6" t="n">
        <f aca="false">SUM(CostaRica!D$22:$O$22)</f>
        <v>0</v>
      </c>
      <c r="AB50" s="6" t="n">
        <f aca="false">SUM(CostaRica!E$22:$O$22)+SUM(CostaRica!$D$23:D$23)</f>
        <v>0</v>
      </c>
      <c r="AC50" s="6" t="n">
        <f aca="false">SUM(CostaRica!F$22:$O$22)+SUM(CostaRica!$D$23:E$23)</f>
        <v>0</v>
      </c>
      <c r="AD50" s="6" t="n">
        <f aca="false">SUM(CostaRica!G$22:$O$22)+SUM(CostaRica!$D$23:F$23)</f>
        <v>0</v>
      </c>
      <c r="AE50" s="6" t="n">
        <f aca="false">SUM(CostaRica!H$22:$O$22)+SUM(CostaRica!$D$23:G$23)</f>
        <v>0</v>
      </c>
      <c r="AF50" s="6" t="n">
        <f aca="false">SUM(CostaRica!I$22:$O$22)+SUM(CostaRica!$D$23:H$23)</f>
        <v>0</v>
      </c>
      <c r="AG50" s="6" t="n">
        <f aca="false">SUM(CostaRica!J$22:$O$22)+SUM(CostaRica!$D$23:I$23)</f>
        <v>0</v>
      </c>
      <c r="AH50" s="6" t="n">
        <f aca="false">SUM(CostaRica!K$22:$O$22)+SUM(CostaRica!$D$23:J$23)</f>
        <v>0</v>
      </c>
      <c r="AI50" s="6" t="n">
        <f aca="false">SUM(CostaRica!L$22:$O$22)+SUM(CostaRica!$D$23:K$23)</f>
        <v>0</v>
      </c>
      <c r="AJ50" s="6" t="n">
        <f aca="false">SUM(CostaRica!M$22:$O$22)+SUM(CostaRica!$D$23:L$23)</f>
        <v>0</v>
      </c>
      <c r="AK50" s="6" t="n">
        <f aca="false">SUM(CostaRica!N$22:$O$22)+SUM(CostaRica!$D$23:M$23)</f>
        <v>0</v>
      </c>
      <c r="AL50" s="6" t="n">
        <f aca="false">SUM(CostaRica!O$22:$O$22)+SUM(CostaRica!$D$23:N$23)</f>
        <v>0</v>
      </c>
      <c r="AM50" s="6" t="n">
        <f aca="false">SUM(CostaRica!D$23:$O$23)</f>
        <v>0</v>
      </c>
      <c r="AN50" s="6" t="n">
        <f aca="false">SUM(CostaRica!E$23:$O$23)+SUM(CostaRica!$D$24:D$24)</f>
        <v>0</v>
      </c>
      <c r="AO50" s="6" t="n">
        <f aca="false">SUM(CostaRica!F$23:$O$23)+SUM(CostaRica!$D$24:E$24)</f>
        <v>0</v>
      </c>
      <c r="AP50" s="6" t="n">
        <f aca="false">SUM(CostaRica!G$23:$O$23)+SUM(CostaRica!$D$24:F$24)</f>
        <v>0</v>
      </c>
      <c r="AQ50" s="6" t="n">
        <f aca="false">SUM(CostaRica!H$23:$O$23)+SUM(CostaRica!$D$24:G$24)</f>
        <v>0</v>
      </c>
      <c r="AR50" s="6" t="n">
        <f aca="false">SUM(CostaRica!I$23:$O$23)+SUM(CostaRica!$D$24:H$24)</f>
        <v>0</v>
      </c>
      <c r="AS50" s="6" t="n">
        <f aca="false">SUM(CostaRica!J$23:$O$23)+SUM(CostaRica!$D$24:I$24)</f>
        <v>0</v>
      </c>
      <c r="AT50" s="6" t="n">
        <f aca="false">SUM(CostaRica!K$23:$O$23)+SUM(CostaRica!$D$24:J$24)</f>
        <v>0</v>
      </c>
      <c r="AU50" s="6" t="n">
        <f aca="false">SUM(CostaRica!L$23:$O$23)+SUM(CostaRica!$D$24:K$24)</f>
        <v>0</v>
      </c>
      <c r="AV50" s="6" t="n">
        <f aca="false">SUM(CostaRica!M$23:$O$23)+SUM(CostaRica!$D$24:L$24)</f>
        <v>0</v>
      </c>
      <c r="AW50" s="6" t="n">
        <f aca="false">SUM(CostaRica!N$23:$O$23)+SUM(CostaRica!$D$24:M$24)</f>
        <v>0</v>
      </c>
      <c r="AX50" s="6" t="n">
        <f aca="false">SUM(CostaRica!O$23:$O$23)+SUM(CostaRica!$D$24:N$24)</f>
        <v>0</v>
      </c>
      <c r="AY50" s="58" t="n">
        <f aca="false">SUM(CostaRica!D$24:$O$24)</f>
        <v>0</v>
      </c>
      <c r="AZ50" s="6" t="n">
        <f aca="false">SUM(CostaRica!E$24:$O$24)+SUM(CostaRica!$D$25:D$25)</f>
        <v>0</v>
      </c>
      <c r="BA50" s="6" t="n">
        <f aca="false">SUM(CostaRica!F$24:$O$24)+SUM(CostaRica!$D$25:E$25)</f>
        <v>0</v>
      </c>
      <c r="BB50" s="6" t="n">
        <f aca="false">SUM(CostaRica!G$24:$O$24)+SUM(CostaRica!$D$25:F$25)</f>
        <v>0</v>
      </c>
      <c r="BC50" s="6" t="n">
        <f aca="false">SUM(CostaRica!H$24:$O$24)+SUM(CostaRica!$D$25:G$25)</f>
        <v>0</v>
      </c>
      <c r="BD50" s="6" t="n">
        <f aca="false">SUM(CostaRica!I$24:$O$24)+SUM(CostaRica!$D$25:H$25)</f>
        <v>0</v>
      </c>
      <c r="BE50" s="6" t="n">
        <f aca="false">SUM(CostaRica!J$24:$O$24)+SUM(CostaRica!$D$25:I$25)</f>
        <v>0</v>
      </c>
      <c r="BF50" s="6" t="n">
        <f aca="false">SUM(CostaRica!K$24:$O$24)+SUM(CostaRica!$D$25:J$25)</f>
        <v>0</v>
      </c>
      <c r="BG50" s="6" t="n">
        <f aca="false">SUM(CostaRica!L$24:$O$24)+SUM(CostaRica!$D$25:K$25)</f>
        <v>0</v>
      </c>
      <c r="BH50" s="6" t="n">
        <f aca="false">SUM(CostaRica!M$24:$O$24)+SUM(CostaRica!$D$25:L$25)</f>
        <v>0</v>
      </c>
      <c r="BI50" s="6" t="n">
        <f aca="false">SUM(CostaRica!N$24:$O$24)+SUM(CostaRica!$D$25:M$25)</f>
        <v>0</v>
      </c>
      <c r="BJ50" s="6" t="n">
        <f aca="false">SUM(CostaRica!O$24:$O$24)+SUM(CostaRica!$D$25:N$25)</f>
        <v>0</v>
      </c>
      <c r="BK50" s="6" t="n">
        <f aca="false">SUM(CostaRica!D$25:$O$25)</f>
        <v>0</v>
      </c>
      <c r="BL50" s="6" t="n">
        <f aca="false">SUM(CostaRica!E$25:$O$25)+SUM(CostaRica!$D$26:D$26)</f>
        <v>0</v>
      </c>
      <c r="BM50" s="58" t="n">
        <f aca="false">SUM(CostaRica!F$25:$O$25)+SUM(CostaRica!$D$26:E$26)</f>
        <v>0</v>
      </c>
      <c r="BN50" s="58" t="n">
        <f aca="false">SUM(CostaRica!G$25:$O$25)+SUM(CostaRica!$D$26:F$26)</f>
        <v>0</v>
      </c>
      <c r="BO50" s="6" t="n">
        <f aca="false">SUM(CostaRica!H$25:$O$25)+SUM(CostaRica!$D$26:G$26)</f>
        <v>0</v>
      </c>
      <c r="BP50" s="6" t="n">
        <f aca="false">SUM(CostaRica!I$25:$O$25)+SUM(CostaRica!$D$26:H$26)</f>
        <v>0</v>
      </c>
      <c r="BQ50" s="6" t="n">
        <f aca="false">SUM(CostaRica!J$25:$O$25)+SUM(CostaRica!$D$26:I$26)</f>
        <v>0</v>
      </c>
      <c r="BR50" s="6" t="n">
        <f aca="false">SUM(CostaRica!K$25:$O$25)+SUM(CostaRica!$D$26:J$26)</f>
        <v>0</v>
      </c>
      <c r="BS50" s="6" t="n">
        <f aca="false">SUM(CostaRica!L$25:$O$25)+SUM(CostaRica!$D$26:K$26)</f>
        <v>0.016155</v>
      </c>
      <c r="BT50" s="6" t="n">
        <f aca="false">SUM(CostaRica!M$25:$O$25)+SUM(CostaRica!$D$26:L$26)</f>
        <v>0.092614</v>
      </c>
      <c r="BU50" s="6" t="n">
        <f aca="false">SUM(CostaRica!N$25:$O$25)+SUM(CostaRica!$D$26:M$26)</f>
        <v>0.159903</v>
      </c>
      <c r="BV50" s="6" t="n">
        <f aca="false">SUM(CostaRica!O$25:$O$25)+SUM(CostaRica!$D$26:N$26)</f>
        <v>0.255094</v>
      </c>
      <c r="BW50" s="6" t="n">
        <f aca="false">SUM(CostaRica!D$26:$O$26)</f>
        <v>0.255094</v>
      </c>
      <c r="BX50" s="6" t="n">
        <f aca="false">SUM(CostaRica!E$26:$O$26)+SUM(CostaRica!$D$27:D$27)</f>
        <v>0.440355</v>
      </c>
      <c r="BY50" s="6" t="n">
        <f aca="false">SUM(CostaRica!F$26:$O$26)+SUM(CostaRica!$D$27:E$27)</f>
        <v>0.663307</v>
      </c>
      <c r="BZ50" s="6" t="n">
        <f aca="false">SUM(CostaRica!G$26:$O$26)+SUM(CostaRica!$D$27:F$27)</f>
        <v>0.86843</v>
      </c>
      <c r="CA50" s="6" t="n">
        <f aca="false">SUM(CostaRica!H$26:$O$26)+SUM(CostaRica!$D$27:G$27)</f>
        <v>1.091282</v>
      </c>
      <c r="CB50" s="6" t="n">
        <f aca="false">SUM(CostaRica!I$26:$O$26)+SUM(CostaRica!$D$27:H$27)</f>
        <v>1.452919</v>
      </c>
      <c r="CC50" s="6" t="n">
        <f aca="false">SUM(CostaRica!J$26:$O$26)+SUM(CostaRica!$D$27:I$27)</f>
        <v>1.515087</v>
      </c>
      <c r="CD50" s="6" t="n">
        <f aca="false">SUM(CostaRica!K$26:$O$26)+SUM(CostaRica!$D$27:J$27)</f>
        <v>1.657256</v>
      </c>
      <c r="CE50" s="6" t="n">
        <f aca="false">SUM(CostaRica!L$26:$O$26)+SUM(CostaRica!$D$27:K$27)</f>
        <v>1.763168</v>
      </c>
      <c r="CF50" s="6" t="n">
        <f aca="false">SUM(CostaRica!M$26:$O$26)+SUM(CostaRica!$D$27:L$27)</f>
        <v>1.713734</v>
      </c>
      <c r="CG50" s="6" t="n">
        <f aca="false">SUM(CostaRica!N$26:$O$26)+SUM(CostaRica!$D$27:M$27)</f>
        <v>1.646445</v>
      </c>
      <c r="CH50" s="6" t="n">
        <f aca="false">SUM(CostaRica!O$26:$O$26)+SUM(CostaRica!$D$27:N$27)</f>
        <v>1.551254</v>
      </c>
      <c r="CI50" s="6" t="n">
        <f aca="false">SUM(CostaRica!D$27:$O$27)</f>
        <v>1.581393</v>
      </c>
      <c r="CJ50" s="6" t="n">
        <f aca="false">SUM(CostaRica!E$27:$O$27)+SUM(CostaRica!$D$28:D$28)</f>
        <v>1.426391</v>
      </c>
      <c r="CK50" s="6" t="n">
        <f aca="false">SUM(CostaRica!F$27:$O$27)+SUM(CostaRica!$D$28:E$28)</f>
        <v>1.203439</v>
      </c>
      <c r="CL50" s="6" t="n">
        <f aca="false">SUM(CostaRica!G$27:$O$27)+SUM(CostaRica!$D$28:F$28)</f>
        <v>1.027017</v>
      </c>
      <c r="CM50" s="6" t="n">
        <f aca="false">SUM(CostaRica!H$27:$O$27)+SUM(CostaRica!$D$28:G$28)</f>
        <v>0.866789</v>
      </c>
      <c r="CN50" s="6" t="n">
        <f aca="false">SUM(CostaRica!I$27:$O$27)+SUM(CostaRica!$D$28:H$28)</f>
        <v>0.505152</v>
      </c>
      <c r="CO50" s="6" t="n">
        <f aca="false">SUM(CostaRica!J$27:$O$27)+SUM(CostaRica!$D$28:I$28)</f>
        <v>0.442984</v>
      </c>
      <c r="CP50" s="6" t="n">
        <f aca="false">SUM(CostaRica!K$27:$O$27)+SUM(CostaRica!$D$28:J$28)</f>
        <v>0.300815</v>
      </c>
      <c r="CQ50" s="6" t="n">
        <f aca="false">SUM(CostaRica!L$27:$O$27)+SUM(CostaRica!$D$28:K$28)</f>
        <v>0.178748</v>
      </c>
      <c r="CR50" s="6" t="n">
        <f aca="false">SUM(CostaRica!M$27:$O$27)+SUM(CostaRica!$D$28:L$28)</f>
        <v>0.151723</v>
      </c>
      <c r="CS50" s="6" t="n">
        <f aca="false">SUM(CostaRica!N$27:$O$27)+SUM(CostaRica!$D$28:M$28)</f>
        <v>0.151723</v>
      </c>
      <c r="CT50" s="6" t="n">
        <f aca="false">SUM(CostaRica!O$27:$O$27)+SUM(CostaRica!$D$28:N$28)</f>
        <v>0.211843</v>
      </c>
      <c r="CU50" s="6" t="n">
        <f aca="false">SUM(CostaRica!D$28:$O$28)</f>
        <v>0.288916</v>
      </c>
      <c r="CV50" s="6" t="n">
        <f aca="false">SUM(CostaRica!E$28:$O$28)+SUM(CostaRica!$D$29:D$29)</f>
        <v>0.258657</v>
      </c>
      <c r="CW50" s="6" t="n">
        <f aca="false">SUM(CostaRica!F$28:$O$28)+SUM(CostaRica!$D$29:E$29)</f>
        <v>0.258657</v>
      </c>
      <c r="CX50" s="6" t="n">
        <f aca="false">SUM(CostaRica!G$28:$O$28)+SUM(CostaRica!$D$29:F$29)</f>
        <v>0.313908</v>
      </c>
      <c r="CY50" s="6" t="n">
        <f aca="false">SUM(CostaRica!H$28:$O$28)+SUM(CostaRica!$D$29:G$29)</f>
        <v>0.335848</v>
      </c>
      <c r="CZ50" s="6" t="n">
        <f aca="false">SUM(CostaRica!I$28:$O$28)+SUM(CostaRica!$D$29:H$29)</f>
        <v>0.335848</v>
      </c>
      <c r="DA50" s="6" t="n">
        <f aca="false">SUM(CostaRica!J$28:$O$28)+SUM(CostaRica!$D$29:I$29)</f>
        <v>0.335848</v>
      </c>
      <c r="DB50" s="6" t="n">
        <f aca="false">SUM(CostaRica!K$28:$O$28)+SUM(CostaRica!$D$29:J$29)</f>
        <v>0.500726</v>
      </c>
      <c r="DC50" s="6" t="n">
        <f aca="false">SUM(CostaRica!L$28:$O$28)+SUM(CostaRica!$D$29:K$29)</f>
        <v>0.630974</v>
      </c>
      <c r="DD50" s="6" t="n">
        <f aca="false">SUM(CostaRica!M$28:$O$28)+SUM(CostaRica!$D$29:L$29)</f>
        <v>1.247087</v>
      </c>
      <c r="DE50" s="6" t="n">
        <f aca="false">SUM(CostaRica!N$28:$O$28)+SUM(CostaRica!$D$29:M$29)</f>
        <v>1.603322</v>
      </c>
      <c r="DF50" s="6" t="n">
        <f aca="false">SUM(CostaRica!O$28:$O$28)+SUM(CostaRica!$D$29:N$29)</f>
        <v>1.580035</v>
      </c>
      <c r="DG50" s="58" t="n">
        <f aca="false">SUM(CostaRica!D$29:$O$29)</f>
        <v>1.637063</v>
      </c>
      <c r="DH50" s="6" t="n">
        <f aca="false">SUM(CostaRica!E$29:$O$29)+SUM(CostaRica!$D$30:D$30)</f>
        <v>2.062345</v>
      </c>
      <c r="DI50" s="6" t="n">
        <f aca="false">SUM(CostaRica!F$29:$O$29)+SUM(CostaRica!$D$30:E$30)</f>
        <v>2.062345</v>
      </c>
      <c r="DJ50" s="6" t="n">
        <f aca="false">SUM(CostaRica!G$29:$O$29)+SUM(CostaRica!$D$30:F$30)</f>
        <v>2.066393</v>
      </c>
      <c r="DK50" s="6" t="n">
        <f aca="false">CostaRica!BC$46</f>
        <v>0</v>
      </c>
      <c r="DL50" s="6" t="n">
        <f aca="false">CostaRica!BD$46</f>
        <v>0</v>
      </c>
      <c r="DM50" s="6" t="n">
        <f aca="false">CostaRica!BE$46</f>
        <v>0</v>
      </c>
      <c r="DN50" s="6" t="n">
        <f aca="false">CostaRica!BF$46</f>
        <v>0</v>
      </c>
      <c r="DO50" s="6" t="n">
        <f aca="false">CostaRica!BG$46</f>
        <v>0</v>
      </c>
      <c r="DP50" s="6" t="n">
        <f aca="false">CostaRica!BH$46</f>
        <v>0</v>
      </c>
      <c r="DQ50" s="6" t="n">
        <f aca="false">CostaRica!BI$46</f>
        <v>0</v>
      </c>
      <c r="DR50" s="6" t="n">
        <f aca="false">CostaRica!BJ$46</f>
        <v>0</v>
      </c>
      <c r="DS50" s="6" t="n">
        <f aca="false">CostaRica!BK$46</f>
        <v>0</v>
      </c>
    </row>
    <row r="51" s="4" customFormat="true" ht="12.75" hidden="false" customHeight="false" outlineLevel="0" collapsed="false">
      <c r="A51" s="4" t="n">
        <f aca="false">ElSalvador!B$46</f>
        <v>0</v>
      </c>
      <c r="B51" s="4" t="s">
        <v>139</v>
      </c>
      <c r="C51" s="6" t="n">
        <f aca="false">SUM(ElSalvador!D$20:$O$20)</f>
        <v>0</v>
      </c>
      <c r="D51" s="6" t="n">
        <f aca="false">SUM(ElSalvador!E$20:$O$20)+SUM(ElSalvador!$D$21:D$21)</f>
        <v>0</v>
      </c>
      <c r="E51" s="58" t="n">
        <f aca="false">SUM(ElSalvador!F$20:$O$20)+SUM(ElSalvador!$D$21:E$21)</f>
        <v>0</v>
      </c>
      <c r="F51" s="58" t="n">
        <f aca="false">SUM(ElSalvador!G$20:$O$20)+SUM(ElSalvador!$D$21:F$21)</f>
        <v>0</v>
      </c>
      <c r="G51" s="6" t="n">
        <f aca="false">SUM(ElSalvador!H$20:$O$20)+SUM(ElSalvador!$D$21:G$21)</f>
        <v>0</v>
      </c>
      <c r="H51" s="6" t="n">
        <f aca="false">SUM(ElSalvador!I$20:$O$20)+SUM(ElSalvador!$D$21:H$21)</f>
        <v>0</v>
      </c>
      <c r="I51" s="6" t="n">
        <f aca="false">SUM(ElSalvador!J$20:$O$20)+SUM(ElSalvador!$D$21:I$21)</f>
        <v>0</v>
      </c>
      <c r="J51" s="6" t="n">
        <f aca="false">SUM(ElSalvador!K$20:$O$20)+SUM(ElSalvador!$D$21:J$21)</f>
        <v>0</v>
      </c>
      <c r="K51" s="6" t="n">
        <f aca="false">SUM(ElSalvador!L$20:$O$20)+SUM(ElSalvador!$D$21:K$21)</f>
        <v>0</v>
      </c>
      <c r="L51" s="6" t="n">
        <f aca="false">SUM(ElSalvador!M$20:$O$20)+SUM(ElSalvador!$D$21:L$21)</f>
        <v>0</v>
      </c>
      <c r="M51" s="6" t="n">
        <f aca="false">SUM(ElSalvador!N$20:$O$20)+SUM(ElSalvador!$D$21:M$21)</f>
        <v>0</v>
      </c>
      <c r="N51" s="6" t="n">
        <f aca="false">SUM(ElSalvador!O$20:$O$20)+SUM(ElSalvador!$D$21:N$21)</f>
        <v>0</v>
      </c>
      <c r="O51" s="6" t="n">
        <f aca="false">SUM(ElSalvador!D$21:$O$21)</f>
        <v>0</v>
      </c>
      <c r="P51" s="6" t="n">
        <f aca="false">SUM(ElSalvador!E$21:$O$21)+SUM(ElSalvador!$D$22:D$22)</f>
        <v>0</v>
      </c>
      <c r="Q51" s="6" t="n">
        <f aca="false">SUM(ElSalvador!F$21:$O$21)+SUM(ElSalvador!$D$22:E$22)</f>
        <v>0</v>
      </c>
      <c r="R51" s="6" t="n">
        <f aca="false">SUM(ElSalvador!G$21:$O$21)+SUM(ElSalvador!$D$22:F$22)</f>
        <v>0</v>
      </c>
      <c r="S51" s="6" t="n">
        <f aca="false">SUM(ElSalvador!H$21:$O$21)+SUM(ElSalvador!$D$22:G$22)</f>
        <v>0</v>
      </c>
      <c r="T51" s="6" t="n">
        <f aca="false">SUM(ElSalvador!I$21:$O$21)+SUM(ElSalvador!$D$22:H$22)</f>
        <v>0</v>
      </c>
      <c r="U51" s="6" t="n">
        <f aca="false">SUM(ElSalvador!J$21:$O$21)+SUM(ElSalvador!$D$22:I$22)</f>
        <v>0</v>
      </c>
      <c r="V51" s="6" t="n">
        <f aca="false">SUM(ElSalvador!K$21:$O$21)+SUM(ElSalvador!$D$22:J$22)</f>
        <v>0</v>
      </c>
      <c r="W51" s="6" t="n">
        <f aca="false">SUM(ElSalvador!L$21:$O$21)+SUM(ElSalvador!$D$22:K$22)</f>
        <v>0</v>
      </c>
      <c r="X51" s="6" t="n">
        <f aca="false">SUM(ElSalvador!M$21:$O$21)+SUM(ElSalvador!$D$22:L$22)</f>
        <v>0</v>
      </c>
      <c r="Y51" s="6" t="n">
        <f aca="false">SUM(ElSalvador!N$21:$O$21)+SUM(ElSalvador!$D$22:M$22)</f>
        <v>0</v>
      </c>
      <c r="Z51" s="6" t="n">
        <f aca="false">SUM(ElSalvador!O$21:$O$21)+SUM(ElSalvador!$D$22:N$22)</f>
        <v>0</v>
      </c>
      <c r="AA51" s="6" t="n">
        <f aca="false">SUM(ElSalvador!D$22:$O$22)</f>
        <v>0</v>
      </c>
      <c r="AB51" s="6" t="n">
        <f aca="false">SUM(ElSalvador!E$22:$O$22)+SUM(ElSalvador!$D$23:D$23)</f>
        <v>0</v>
      </c>
      <c r="AC51" s="6" t="n">
        <f aca="false">SUM(ElSalvador!F$22:$O$22)+SUM(ElSalvador!$D$23:E$23)</f>
        <v>0</v>
      </c>
      <c r="AD51" s="6" t="n">
        <f aca="false">SUM(ElSalvador!G$22:$O$22)+SUM(ElSalvador!$D$23:F$23)</f>
        <v>0</v>
      </c>
      <c r="AE51" s="6" t="n">
        <f aca="false">SUM(ElSalvador!H$22:$O$22)+SUM(ElSalvador!$D$23:G$23)</f>
        <v>0</v>
      </c>
      <c r="AF51" s="6" t="n">
        <f aca="false">SUM(ElSalvador!I$22:$O$22)+SUM(ElSalvador!$D$23:H$23)</f>
        <v>0</v>
      </c>
      <c r="AG51" s="6" t="n">
        <f aca="false">SUM(ElSalvador!J$22:$O$22)+SUM(ElSalvador!$D$23:I$23)</f>
        <v>0</v>
      </c>
      <c r="AH51" s="6" t="n">
        <f aca="false">SUM(ElSalvador!K$22:$O$22)+SUM(ElSalvador!$D$23:J$23)</f>
        <v>0</v>
      </c>
      <c r="AI51" s="6" t="n">
        <f aca="false">SUM(ElSalvador!L$22:$O$22)+SUM(ElSalvador!$D$23:K$23)</f>
        <v>0</v>
      </c>
      <c r="AJ51" s="6" t="n">
        <f aca="false">SUM(ElSalvador!M$22:$O$22)+SUM(ElSalvador!$D$23:L$23)</f>
        <v>0</v>
      </c>
      <c r="AK51" s="6" t="n">
        <f aca="false">SUM(ElSalvador!N$22:$O$22)+SUM(ElSalvador!$D$23:M$23)</f>
        <v>0</v>
      </c>
      <c r="AL51" s="6" t="n">
        <f aca="false">SUM(ElSalvador!O$22:$O$22)+SUM(ElSalvador!$D$23:N$23)</f>
        <v>0</v>
      </c>
      <c r="AM51" s="6" t="n">
        <f aca="false">SUM(ElSalvador!D$23:$O$23)</f>
        <v>0</v>
      </c>
      <c r="AN51" s="6" t="n">
        <f aca="false">SUM(ElSalvador!E$23:$O$23)+SUM(ElSalvador!$D$24:D$24)</f>
        <v>0</v>
      </c>
      <c r="AO51" s="6" t="n">
        <f aca="false">SUM(ElSalvador!F$23:$O$23)+SUM(ElSalvador!$D$24:E$24)</f>
        <v>0</v>
      </c>
      <c r="AP51" s="6" t="n">
        <f aca="false">SUM(ElSalvador!G$23:$O$23)+SUM(ElSalvador!$D$24:F$24)</f>
        <v>0</v>
      </c>
      <c r="AQ51" s="6" t="n">
        <f aca="false">SUM(ElSalvador!H$23:$O$23)+SUM(ElSalvador!$D$24:G$24)</f>
        <v>0</v>
      </c>
      <c r="AR51" s="6" t="n">
        <f aca="false">SUM(ElSalvador!I$23:$O$23)+SUM(ElSalvador!$D$24:H$24)</f>
        <v>0</v>
      </c>
      <c r="AS51" s="6" t="n">
        <f aca="false">SUM(ElSalvador!J$23:$O$23)+SUM(ElSalvador!$D$24:I$24)</f>
        <v>0</v>
      </c>
      <c r="AT51" s="6" t="n">
        <f aca="false">SUM(ElSalvador!K$23:$O$23)+SUM(ElSalvador!$D$24:J$24)</f>
        <v>0</v>
      </c>
      <c r="AU51" s="6" t="n">
        <f aca="false">SUM(ElSalvador!L$23:$O$23)+SUM(ElSalvador!$D$24:K$24)</f>
        <v>0</v>
      </c>
      <c r="AV51" s="6" t="n">
        <f aca="false">SUM(ElSalvador!M$23:$O$23)+SUM(ElSalvador!$D$24:L$24)</f>
        <v>0</v>
      </c>
      <c r="AW51" s="6" t="n">
        <f aca="false">SUM(ElSalvador!N$23:$O$23)+SUM(ElSalvador!$D$24:M$24)</f>
        <v>0</v>
      </c>
      <c r="AX51" s="6" t="n">
        <f aca="false">SUM(ElSalvador!O$23:$O$23)+SUM(ElSalvador!$D$24:N$24)</f>
        <v>0</v>
      </c>
      <c r="AY51" s="58" t="n">
        <f aca="false">SUM(ElSalvador!D$24:$O$24)</f>
        <v>0</v>
      </c>
      <c r="AZ51" s="6" t="n">
        <f aca="false">SUM(ElSalvador!E$24:$O$24)+SUM(ElSalvador!$D$25:D$25)</f>
        <v>0</v>
      </c>
      <c r="BA51" s="6" t="n">
        <f aca="false">SUM(ElSalvador!F$24:$O$24)+SUM(ElSalvador!$D$25:E$25)</f>
        <v>0</v>
      </c>
      <c r="BB51" s="6" t="n">
        <f aca="false">SUM(ElSalvador!G$24:$O$24)+SUM(ElSalvador!$D$25:F$25)</f>
        <v>0</v>
      </c>
      <c r="BC51" s="6" t="n">
        <f aca="false">SUM(ElSalvador!H$24:$O$24)+SUM(ElSalvador!$D$25:G$25)</f>
        <v>0</v>
      </c>
      <c r="BD51" s="6" t="n">
        <f aca="false">SUM(ElSalvador!I$24:$O$24)+SUM(ElSalvador!$D$25:H$25)</f>
        <v>0</v>
      </c>
      <c r="BE51" s="6" t="n">
        <f aca="false">SUM(ElSalvador!J$24:$O$24)+SUM(ElSalvador!$D$25:I$25)</f>
        <v>0</v>
      </c>
      <c r="BF51" s="6" t="n">
        <f aca="false">SUM(ElSalvador!K$24:$O$24)+SUM(ElSalvador!$D$25:J$25)</f>
        <v>0</v>
      </c>
      <c r="BG51" s="6" t="n">
        <f aca="false">SUM(ElSalvador!L$24:$O$24)+SUM(ElSalvador!$D$25:K$25)</f>
        <v>0</v>
      </c>
      <c r="BH51" s="6" t="n">
        <f aca="false">SUM(ElSalvador!M$24:$O$24)+SUM(ElSalvador!$D$25:L$25)</f>
        <v>0</v>
      </c>
      <c r="BI51" s="6" t="n">
        <f aca="false">SUM(ElSalvador!N$24:$O$24)+SUM(ElSalvador!$D$25:M$25)</f>
        <v>0</v>
      </c>
      <c r="BJ51" s="6" t="n">
        <f aca="false">SUM(ElSalvador!O$24:$O$24)+SUM(ElSalvador!$D$25:N$25)</f>
        <v>0</v>
      </c>
      <c r="BK51" s="6" t="n">
        <f aca="false">SUM(ElSalvador!D$25:$O$25)</f>
        <v>0</v>
      </c>
      <c r="BL51" s="6" t="n">
        <f aca="false">SUM(ElSalvador!E$25:$O$25)+SUM(ElSalvador!$D$26:D$26)</f>
        <v>0</v>
      </c>
      <c r="BM51" s="58" t="n">
        <f aca="false">SUM(ElSalvador!F$25:$O$25)+SUM(ElSalvador!$D$26:E$26)</f>
        <v>0</v>
      </c>
      <c r="BN51" s="58" t="n">
        <f aca="false">SUM(ElSalvador!G$25:$O$25)+SUM(ElSalvador!$D$26:F$26)</f>
        <v>0</v>
      </c>
      <c r="BO51" s="6" t="n">
        <f aca="false">SUM(ElSalvador!H$25:$O$25)+SUM(ElSalvador!$D$26:G$26)</f>
        <v>0</v>
      </c>
      <c r="BP51" s="6" t="n">
        <f aca="false">SUM(ElSalvador!I$25:$O$25)+SUM(ElSalvador!$D$26:H$26)</f>
        <v>0</v>
      </c>
      <c r="BQ51" s="6" t="n">
        <f aca="false">SUM(ElSalvador!J$25:$O$25)+SUM(ElSalvador!$D$26:I$26)</f>
        <v>0</v>
      </c>
      <c r="BR51" s="6" t="n">
        <f aca="false">SUM(ElSalvador!K$25:$O$25)+SUM(ElSalvador!$D$26:J$26)</f>
        <v>0</v>
      </c>
      <c r="BS51" s="6" t="n">
        <f aca="false">SUM(ElSalvador!L$25:$O$25)+SUM(ElSalvador!$D$26:K$26)</f>
        <v>0</v>
      </c>
      <c r="BT51" s="6" t="n">
        <f aca="false">SUM(ElSalvador!M$25:$O$25)+SUM(ElSalvador!$D$26:L$26)</f>
        <v>0</v>
      </c>
      <c r="BU51" s="6" t="n">
        <f aca="false">SUM(ElSalvador!N$25:$O$25)+SUM(ElSalvador!$D$26:M$26)</f>
        <v>0</v>
      </c>
      <c r="BV51" s="6" t="n">
        <f aca="false">SUM(ElSalvador!O$25:$O$25)+SUM(ElSalvador!$D$26:N$26)</f>
        <v>0.020558</v>
      </c>
      <c r="BW51" s="6" t="n">
        <f aca="false">SUM(ElSalvador!D$26:$O$26)</f>
        <v>0.020558</v>
      </c>
      <c r="BX51" s="6" t="n">
        <f aca="false">SUM(ElSalvador!E$26:$O$26)+SUM(ElSalvador!$D$27:D$27)</f>
        <v>0.020558</v>
      </c>
      <c r="BY51" s="6" t="n">
        <f aca="false">SUM(ElSalvador!F$26:$O$26)+SUM(ElSalvador!$D$27:E$27)</f>
        <v>0.020558</v>
      </c>
      <c r="BZ51" s="6" t="n">
        <f aca="false">SUM(ElSalvador!G$26:$O$26)+SUM(ElSalvador!$D$27:F$27)</f>
        <v>0.020558</v>
      </c>
      <c r="CA51" s="6" t="n">
        <f aca="false">SUM(ElSalvador!H$26:$O$26)+SUM(ElSalvador!$D$27:G$27)</f>
        <v>0.020558</v>
      </c>
      <c r="CB51" s="6" t="n">
        <f aca="false">SUM(ElSalvador!I$26:$O$26)+SUM(ElSalvador!$D$27:H$27)</f>
        <v>0.041787</v>
      </c>
      <c r="CC51" s="6" t="n">
        <f aca="false">SUM(ElSalvador!J$26:$O$26)+SUM(ElSalvador!$D$27:I$27)</f>
        <v>0.062248</v>
      </c>
      <c r="CD51" s="6" t="n">
        <f aca="false">SUM(ElSalvador!K$26:$O$26)+SUM(ElSalvador!$D$27:J$27)</f>
        <v>0.062248</v>
      </c>
      <c r="CE51" s="6" t="n">
        <f aca="false">SUM(ElSalvador!L$26:$O$26)+SUM(ElSalvador!$D$27:K$27)</f>
        <v>0.062248</v>
      </c>
      <c r="CF51" s="6" t="n">
        <f aca="false">SUM(ElSalvador!M$26:$O$26)+SUM(ElSalvador!$D$27:L$27)</f>
        <v>0.105244</v>
      </c>
      <c r="CG51" s="6" t="n">
        <f aca="false">SUM(ElSalvador!N$26:$O$26)+SUM(ElSalvador!$D$27:M$27)</f>
        <v>0.129371</v>
      </c>
      <c r="CH51" s="6" t="n">
        <f aca="false">SUM(ElSalvador!O$26:$O$26)+SUM(ElSalvador!$D$27:N$27)</f>
        <v>0.108813</v>
      </c>
      <c r="CI51" s="6" t="n">
        <f aca="false">SUM(ElSalvador!D$27:$O$27)</f>
        <v>0.108813</v>
      </c>
      <c r="CJ51" s="6" t="n">
        <f aca="false">SUM(ElSalvador!E$27:$O$27)+SUM(ElSalvador!$D$28:D$28)</f>
        <v>0.108813</v>
      </c>
      <c r="CK51" s="6" t="n">
        <f aca="false">SUM(ElSalvador!F$27:$O$27)+SUM(ElSalvador!$D$28:E$28)</f>
        <v>0.108813</v>
      </c>
      <c r="CL51" s="6" t="n">
        <f aca="false">SUM(ElSalvador!G$27:$O$27)+SUM(ElSalvador!$D$28:F$28)</f>
        <v>0.154355</v>
      </c>
      <c r="CM51" s="6" t="n">
        <f aca="false">SUM(ElSalvador!H$27:$O$27)+SUM(ElSalvador!$D$28:G$28)</f>
        <v>0.264404</v>
      </c>
      <c r="CN51" s="6" t="n">
        <f aca="false">SUM(ElSalvador!I$27:$O$27)+SUM(ElSalvador!$D$28:H$28)</f>
        <v>0.243175</v>
      </c>
      <c r="CO51" s="6" t="n">
        <f aca="false">SUM(ElSalvador!J$27:$O$27)+SUM(ElSalvador!$D$28:I$28)</f>
        <v>0.222714</v>
      </c>
      <c r="CP51" s="6" t="n">
        <f aca="false">SUM(ElSalvador!K$27:$O$27)+SUM(ElSalvador!$D$28:J$28)</f>
        <v>0.222714</v>
      </c>
      <c r="CQ51" s="6" t="n">
        <f aca="false">SUM(ElSalvador!L$27:$O$27)+SUM(ElSalvador!$D$28:K$28)</f>
        <v>0.253342</v>
      </c>
      <c r="CR51" s="6" t="n">
        <f aca="false">SUM(ElSalvador!M$27:$O$27)+SUM(ElSalvador!$D$28:L$28)</f>
        <v>0.210346</v>
      </c>
      <c r="CS51" s="6" t="n">
        <f aca="false">SUM(ElSalvador!N$27:$O$27)+SUM(ElSalvador!$D$28:M$28)</f>
        <v>0.186219</v>
      </c>
      <c r="CT51" s="6" t="n">
        <f aca="false">SUM(ElSalvador!O$27:$O$27)+SUM(ElSalvador!$D$28:N$28)</f>
        <v>0.243809</v>
      </c>
      <c r="CU51" s="6" t="n">
        <f aca="false">SUM(ElSalvador!D$28:$O$28)</f>
        <v>0.280178</v>
      </c>
      <c r="CV51" s="6" t="n">
        <f aca="false">SUM(ElSalvador!E$28:$O$28)+SUM(ElSalvador!$D$29:D$29)</f>
        <v>0.336713</v>
      </c>
      <c r="CW51" s="6" t="n">
        <f aca="false">SUM(ElSalvador!F$28:$O$28)+SUM(ElSalvador!$D$29:E$29)</f>
        <v>0.336713</v>
      </c>
      <c r="CX51" s="6" t="n">
        <f aca="false">SUM(ElSalvador!G$28:$O$28)+SUM(ElSalvador!$D$29:F$29)</f>
        <v>0.365501</v>
      </c>
      <c r="CY51" s="6" t="n">
        <f aca="false">SUM(ElSalvador!H$28:$O$28)+SUM(ElSalvador!$D$29:G$29)</f>
        <v>0.297052</v>
      </c>
      <c r="CZ51" s="6" t="n">
        <f aca="false">SUM(ElSalvador!I$28:$O$28)+SUM(ElSalvador!$D$29:H$29)</f>
        <v>0.327202</v>
      </c>
      <c r="DA51" s="6" t="n">
        <f aca="false">SUM(ElSalvador!J$28:$O$28)+SUM(ElSalvador!$D$29:I$29)</f>
        <v>0.554852</v>
      </c>
      <c r="DB51" s="6" t="n">
        <f aca="false">SUM(ElSalvador!K$28:$O$28)+SUM(ElSalvador!$D$29:J$29)</f>
        <v>0.554852</v>
      </c>
      <c r="DC51" s="6" t="n">
        <f aca="false">SUM(ElSalvador!L$28:$O$28)+SUM(ElSalvador!$D$29:K$29)</f>
        <v>0.524224</v>
      </c>
      <c r="DD51" s="6" t="n">
        <f aca="false">SUM(ElSalvador!M$28:$O$28)+SUM(ElSalvador!$D$29:L$29)</f>
        <v>0.554314</v>
      </c>
      <c r="DE51" s="6" t="n">
        <f aca="false">SUM(ElSalvador!N$28:$O$28)+SUM(ElSalvador!$D$29:M$29)</f>
        <v>0.574374</v>
      </c>
      <c r="DF51" s="6" t="n">
        <f aca="false">SUM(ElSalvador!O$28:$O$28)+SUM(ElSalvador!$D$29:N$29)</f>
        <v>0.516784</v>
      </c>
      <c r="DG51" s="58" t="n">
        <f aca="false">SUM(ElSalvador!D$29:$O$29)</f>
        <v>0.480415</v>
      </c>
      <c r="DH51" s="6" t="n">
        <f aca="false">SUM(ElSalvador!E$29:$O$29)+SUM(ElSalvador!$D$30:D$30)</f>
        <v>0.42388</v>
      </c>
      <c r="DI51" s="6" t="n">
        <f aca="false">SUM(ElSalvador!F$29:$O$29)+SUM(ElSalvador!$D$30:E$30)</f>
        <v>0.564701</v>
      </c>
      <c r="DJ51" s="6" t="n">
        <f aca="false">SUM(ElSalvador!G$29:$O$29)+SUM(ElSalvador!$D$30:F$30)</f>
        <v>0.644733</v>
      </c>
      <c r="DK51" s="6" t="n">
        <f aca="false">ElSalvador!BC$46</f>
        <v>0</v>
      </c>
      <c r="DL51" s="6" t="n">
        <f aca="false">ElSalvador!BD$46</f>
        <v>0</v>
      </c>
      <c r="DM51" s="6" t="n">
        <f aca="false">ElSalvador!BE$46</f>
        <v>0</v>
      </c>
      <c r="DN51" s="6" t="n">
        <f aca="false">ElSalvador!BF$46</f>
        <v>0</v>
      </c>
      <c r="DO51" s="6" t="n">
        <f aca="false">ElSalvador!BG$46</f>
        <v>0</v>
      </c>
      <c r="DP51" s="6" t="n">
        <f aca="false">ElSalvador!BH$46</f>
        <v>0</v>
      </c>
      <c r="DQ51" s="6" t="n">
        <f aca="false">ElSalvador!BI$46</f>
        <v>0</v>
      </c>
      <c r="DR51" s="6" t="n">
        <f aca="false">ElSalvador!BJ$46</f>
        <v>0</v>
      </c>
      <c r="DS51" s="6" t="n">
        <f aca="false">ElSalvador!BK$46</f>
        <v>0</v>
      </c>
    </row>
    <row r="52" s="4" customFormat="true" ht="12.75" hidden="false" customHeight="false" outlineLevel="0" collapsed="false">
      <c r="A52" s="4" t="n">
        <f aca="false">Guatemala!B$46</f>
        <v>0</v>
      </c>
      <c r="B52" s="4" t="s">
        <v>140</v>
      </c>
      <c r="C52" s="6" t="n">
        <f aca="false">SUM(Guatemala!D$20:$O$20)</f>
        <v>0</v>
      </c>
      <c r="D52" s="6" t="n">
        <f aca="false">SUM(Guatemala!E$20:$O$20)+SUM(Guatemala!$D$21:D$21)</f>
        <v>0</v>
      </c>
      <c r="E52" s="58" t="n">
        <f aca="false">SUM(Guatemala!F$20:$O$20)+SUM(Guatemala!$D$21:E$21)</f>
        <v>0</v>
      </c>
      <c r="F52" s="58" t="n">
        <f aca="false">SUM(Guatemala!G$20:$O$20)+SUM(Guatemala!$D$21:F$21)</f>
        <v>0</v>
      </c>
      <c r="G52" s="6" t="n">
        <f aca="false">SUM(Guatemala!H$20:$O$20)+SUM(Guatemala!$D$21:G$21)</f>
        <v>0</v>
      </c>
      <c r="H52" s="6" t="n">
        <f aca="false">SUM(Guatemala!I$20:$O$20)+SUM(Guatemala!$D$21:H$21)</f>
        <v>0</v>
      </c>
      <c r="I52" s="6" t="n">
        <f aca="false">SUM(Guatemala!J$20:$O$20)+SUM(Guatemala!$D$21:I$21)</f>
        <v>0</v>
      </c>
      <c r="J52" s="6" t="n">
        <f aca="false">SUM(Guatemala!K$20:$O$20)+SUM(Guatemala!$D$21:J$21)</f>
        <v>0</v>
      </c>
      <c r="K52" s="6" t="n">
        <f aca="false">SUM(Guatemala!L$20:$O$20)+SUM(Guatemala!$D$21:K$21)</f>
        <v>0</v>
      </c>
      <c r="L52" s="6" t="n">
        <f aca="false">SUM(Guatemala!M$20:$O$20)+SUM(Guatemala!$D$21:L$21)</f>
        <v>0</v>
      </c>
      <c r="M52" s="6" t="n">
        <f aca="false">SUM(Guatemala!N$20:$O$20)+SUM(Guatemala!$D$21:M$21)</f>
        <v>0</v>
      </c>
      <c r="N52" s="6" t="n">
        <f aca="false">SUM(Guatemala!O$20:$O$20)+SUM(Guatemala!$D$21:N$21)</f>
        <v>0</v>
      </c>
      <c r="O52" s="6" t="n">
        <f aca="false">SUM(Guatemala!D$21:$O$21)</f>
        <v>0</v>
      </c>
      <c r="P52" s="6" t="n">
        <f aca="false">SUM(Guatemala!E$21:$O$21)+SUM(Guatemala!$D$22:D$22)</f>
        <v>0</v>
      </c>
      <c r="Q52" s="6" t="n">
        <f aca="false">SUM(Guatemala!F$21:$O$21)+SUM(Guatemala!$D$22:E$22)</f>
        <v>0</v>
      </c>
      <c r="R52" s="6" t="n">
        <f aca="false">SUM(Guatemala!G$21:$O$21)+SUM(Guatemala!$D$22:F$22)</f>
        <v>0</v>
      </c>
      <c r="S52" s="6" t="n">
        <f aca="false">SUM(Guatemala!H$21:$O$21)+SUM(Guatemala!$D$22:G$22)</f>
        <v>0</v>
      </c>
      <c r="T52" s="6" t="n">
        <f aca="false">SUM(Guatemala!I$21:$O$21)+SUM(Guatemala!$D$22:H$22)</f>
        <v>0</v>
      </c>
      <c r="U52" s="6" t="n">
        <f aca="false">SUM(Guatemala!J$21:$O$21)+SUM(Guatemala!$D$22:I$22)</f>
        <v>0</v>
      </c>
      <c r="V52" s="6" t="n">
        <f aca="false">SUM(Guatemala!K$21:$O$21)+SUM(Guatemala!$D$22:J$22)</f>
        <v>0</v>
      </c>
      <c r="W52" s="6" t="n">
        <f aca="false">SUM(Guatemala!L$21:$O$21)+SUM(Guatemala!$D$22:K$22)</f>
        <v>0</v>
      </c>
      <c r="X52" s="6" t="n">
        <f aca="false">SUM(Guatemala!M$21:$O$21)+SUM(Guatemala!$D$22:L$22)</f>
        <v>0</v>
      </c>
      <c r="Y52" s="6" t="n">
        <f aca="false">SUM(Guatemala!N$21:$O$21)+SUM(Guatemala!$D$22:M$22)</f>
        <v>0</v>
      </c>
      <c r="Z52" s="6" t="n">
        <f aca="false">SUM(Guatemala!O$21:$O$21)+SUM(Guatemala!$D$22:N$22)</f>
        <v>0</v>
      </c>
      <c r="AA52" s="6" t="n">
        <f aca="false">SUM(Guatemala!D$22:$O$22)</f>
        <v>0</v>
      </c>
      <c r="AB52" s="6" t="n">
        <f aca="false">SUM(Guatemala!E$22:$O$22)+SUM(Guatemala!$D$23:D$23)</f>
        <v>0</v>
      </c>
      <c r="AC52" s="6" t="n">
        <f aca="false">SUM(Guatemala!F$22:$O$22)+SUM(Guatemala!$D$23:E$23)</f>
        <v>0</v>
      </c>
      <c r="AD52" s="6" t="n">
        <f aca="false">SUM(Guatemala!G$22:$O$22)+SUM(Guatemala!$D$23:F$23)</f>
        <v>0.018596</v>
      </c>
      <c r="AE52" s="6" t="n">
        <f aca="false">SUM(Guatemala!H$22:$O$22)+SUM(Guatemala!$D$23:G$23)</f>
        <v>0.018596</v>
      </c>
      <c r="AF52" s="6" t="n">
        <f aca="false">SUM(Guatemala!I$22:$O$22)+SUM(Guatemala!$D$23:H$23)</f>
        <v>0.018596</v>
      </c>
      <c r="AG52" s="6" t="n">
        <f aca="false">SUM(Guatemala!J$22:$O$22)+SUM(Guatemala!$D$23:I$23)</f>
        <v>0.018596</v>
      </c>
      <c r="AH52" s="6" t="n">
        <f aca="false">SUM(Guatemala!K$22:$O$22)+SUM(Guatemala!$D$23:J$23)</f>
        <v>0.018596</v>
      </c>
      <c r="AI52" s="6" t="n">
        <f aca="false">SUM(Guatemala!L$22:$O$22)+SUM(Guatemala!$D$23:K$23)</f>
        <v>0.018596</v>
      </c>
      <c r="AJ52" s="6" t="n">
        <f aca="false">SUM(Guatemala!M$22:$O$22)+SUM(Guatemala!$D$23:L$23)</f>
        <v>0.018596</v>
      </c>
      <c r="AK52" s="6" t="n">
        <f aca="false">SUM(Guatemala!N$22:$O$22)+SUM(Guatemala!$D$23:M$23)</f>
        <v>0.018596</v>
      </c>
      <c r="AL52" s="6" t="n">
        <f aca="false">SUM(Guatemala!O$22:$O$22)+SUM(Guatemala!$D$23:N$23)</f>
        <v>0.018596</v>
      </c>
      <c r="AM52" s="6" t="n">
        <f aca="false">SUM(Guatemala!D$23:$O$23)</f>
        <v>0.018596</v>
      </c>
      <c r="AN52" s="6" t="n">
        <f aca="false">SUM(Guatemala!E$23:$O$23)+SUM(Guatemala!$D$24:D$24)</f>
        <v>0.018596</v>
      </c>
      <c r="AO52" s="6" t="n">
        <f aca="false">SUM(Guatemala!F$23:$O$23)+SUM(Guatemala!$D$24:E$24)</f>
        <v>0.018596</v>
      </c>
      <c r="AP52" s="6" t="n">
        <f aca="false">SUM(Guatemala!G$23:$O$23)+SUM(Guatemala!$D$24:F$24)</f>
        <v>0.011149</v>
      </c>
      <c r="AQ52" s="6" t="n">
        <f aca="false">SUM(Guatemala!H$23:$O$23)+SUM(Guatemala!$D$24:G$24)</f>
        <v>0.011149</v>
      </c>
      <c r="AR52" s="6" t="n">
        <f aca="false">SUM(Guatemala!I$23:$O$23)+SUM(Guatemala!$D$24:H$24)</f>
        <v>0.011149</v>
      </c>
      <c r="AS52" s="6" t="n">
        <f aca="false">SUM(Guatemala!J$23:$O$23)+SUM(Guatemala!$D$24:I$24)</f>
        <v>0.011149</v>
      </c>
      <c r="AT52" s="6" t="n">
        <f aca="false">SUM(Guatemala!K$23:$O$23)+SUM(Guatemala!$D$24:J$24)</f>
        <v>0.011149</v>
      </c>
      <c r="AU52" s="6" t="n">
        <f aca="false">SUM(Guatemala!L$23:$O$23)+SUM(Guatemala!$D$24:K$24)</f>
        <v>0.011149</v>
      </c>
      <c r="AV52" s="6" t="n">
        <f aca="false">SUM(Guatemala!M$23:$O$23)+SUM(Guatemala!$D$24:L$24)</f>
        <v>0.011149</v>
      </c>
      <c r="AW52" s="6" t="n">
        <f aca="false">SUM(Guatemala!N$23:$O$23)+SUM(Guatemala!$D$24:M$24)</f>
        <v>0.011149</v>
      </c>
      <c r="AX52" s="6" t="n">
        <f aca="false">SUM(Guatemala!O$23:$O$23)+SUM(Guatemala!$D$24:N$24)</f>
        <v>0.011149</v>
      </c>
      <c r="AY52" s="58" t="n">
        <f aca="false">SUM(Guatemala!D$24:$O$24)</f>
        <v>0.011149</v>
      </c>
      <c r="AZ52" s="6" t="n">
        <f aca="false">SUM(Guatemala!E$24:$O$24)+SUM(Guatemala!$D$25:D$25)</f>
        <v>0.011149</v>
      </c>
      <c r="BA52" s="6" t="n">
        <f aca="false">SUM(Guatemala!F$24:$O$24)+SUM(Guatemala!$D$25:E$25)</f>
        <v>0.011149</v>
      </c>
      <c r="BB52" s="6" t="n">
        <f aca="false">SUM(Guatemala!G$24:$O$24)+SUM(Guatemala!$D$25:F$25)</f>
        <v>0</v>
      </c>
      <c r="BC52" s="6" t="n">
        <f aca="false">SUM(Guatemala!H$24:$O$24)+SUM(Guatemala!$D$25:G$25)</f>
        <v>0</v>
      </c>
      <c r="BD52" s="6" t="n">
        <f aca="false">SUM(Guatemala!I$24:$O$24)+SUM(Guatemala!$D$25:H$25)</f>
        <v>0</v>
      </c>
      <c r="BE52" s="6" t="n">
        <f aca="false">SUM(Guatemala!J$24:$O$24)+SUM(Guatemala!$D$25:I$25)</f>
        <v>0</v>
      </c>
      <c r="BF52" s="6" t="n">
        <f aca="false">SUM(Guatemala!K$24:$O$24)+SUM(Guatemala!$D$25:J$25)</f>
        <v>0</v>
      </c>
      <c r="BG52" s="6" t="n">
        <f aca="false">SUM(Guatemala!L$24:$O$24)+SUM(Guatemala!$D$25:K$25)</f>
        <v>0</v>
      </c>
      <c r="BH52" s="6" t="n">
        <f aca="false">SUM(Guatemala!M$24:$O$24)+SUM(Guatemala!$D$25:L$25)</f>
        <v>0</v>
      </c>
      <c r="BI52" s="6" t="n">
        <f aca="false">SUM(Guatemala!N$24:$O$24)+SUM(Guatemala!$D$25:M$25)</f>
        <v>0</v>
      </c>
      <c r="BJ52" s="6" t="n">
        <f aca="false">SUM(Guatemala!O$24:$O$24)+SUM(Guatemala!$D$25:N$25)</f>
        <v>0</v>
      </c>
      <c r="BK52" s="6" t="n">
        <f aca="false">SUM(Guatemala!D$25:$O$25)</f>
        <v>0</v>
      </c>
      <c r="BL52" s="6" t="n">
        <f aca="false">SUM(Guatemala!E$25:$O$25)+SUM(Guatemala!$D$26:D$26)</f>
        <v>0</v>
      </c>
      <c r="BM52" s="58" t="n">
        <f aca="false">SUM(Guatemala!F$25:$O$25)+SUM(Guatemala!$D$26:E$26)</f>
        <v>0</v>
      </c>
      <c r="BN52" s="58" t="n">
        <f aca="false">SUM(Guatemala!G$25:$O$25)+SUM(Guatemala!$D$26:F$26)</f>
        <v>0.024607</v>
      </c>
      <c r="BO52" s="6" t="n">
        <f aca="false">SUM(Guatemala!H$25:$O$25)+SUM(Guatemala!$D$26:G$26)</f>
        <v>0.049694</v>
      </c>
      <c r="BP52" s="6" t="n">
        <f aca="false">SUM(Guatemala!I$25:$O$25)+SUM(Guatemala!$D$26:H$26)</f>
        <v>0.074952</v>
      </c>
      <c r="BQ52" s="6" t="n">
        <f aca="false">SUM(Guatemala!J$25:$O$25)+SUM(Guatemala!$D$26:I$26)</f>
        <v>0.22042</v>
      </c>
      <c r="BR52" s="6" t="n">
        <f aca="false">SUM(Guatemala!K$25:$O$25)+SUM(Guatemala!$D$26:J$26)</f>
        <v>0.429275</v>
      </c>
      <c r="BS52" s="6" t="n">
        <f aca="false">SUM(Guatemala!L$25:$O$25)+SUM(Guatemala!$D$26:K$26)</f>
        <v>0.555825</v>
      </c>
      <c r="BT52" s="6" t="n">
        <f aca="false">SUM(Guatemala!M$25:$O$25)+SUM(Guatemala!$D$26:L$26)</f>
        <v>0.582849</v>
      </c>
      <c r="BU52" s="6" t="n">
        <f aca="false">SUM(Guatemala!N$25:$O$25)+SUM(Guatemala!$D$26:M$26)</f>
        <v>0.739866</v>
      </c>
      <c r="BV52" s="6" t="n">
        <f aca="false">SUM(Guatemala!O$25:$O$25)+SUM(Guatemala!$D$26:N$26)</f>
        <v>1.067524</v>
      </c>
      <c r="BW52" s="6" t="n">
        <f aca="false">SUM(Guatemala!D$26:$O$26)</f>
        <v>1.311641</v>
      </c>
      <c r="BX52" s="6" t="n">
        <f aca="false">SUM(Guatemala!E$26:$O$26)+SUM(Guatemala!$D$27:D$27)</f>
        <v>1.706761</v>
      </c>
      <c r="BY52" s="6" t="n">
        <f aca="false">SUM(Guatemala!F$26:$O$26)+SUM(Guatemala!$D$27:E$27)</f>
        <v>1.95891</v>
      </c>
      <c r="BZ52" s="6" t="n">
        <f aca="false">SUM(Guatemala!G$26:$O$26)+SUM(Guatemala!$D$27:F$27)</f>
        <v>2.634563</v>
      </c>
      <c r="CA52" s="6" t="n">
        <f aca="false">SUM(Guatemala!H$26:$O$26)+SUM(Guatemala!$D$27:G$27)</f>
        <v>2.633476</v>
      </c>
      <c r="CB52" s="6" t="n">
        <f aca="false">SUM(Guatemala!I$26:$O$26)+SUM(Guatemala!$D$27:H$27)</f>
        <v>2.608218</v>
      </c>
      <c r="CC52" s="6" t="n">
        <f aca="false">SUM(Guatemala!J$26:$O$26)+SUM(Guatemala!$D$27:I$27)</f>
        <v>2.46275</v>
      </c>
      <c r="CD52" s="6" t="n">
        <f aca="false">SUM(Guatemala!K$26:$O$26)+SUM(Guatemala!$D$27:J$27)</f>
        <v>2.253895</v>
      </c>
      <c r="CE52" s="6" t="n">
        <f aca="false">SUM(Guatemala!L$26:$O$26)+SUM(Guatemala!$D$27:K$27)</f>
        <v>2.15633</v>
      </c>
      <c r="CF52" s="6" t="n">
        <f aca="false">SUM(Guatemala!M$26:$O$26)+SUM(Guatemala!$D$27:L$27)</f>
        <v>2.142306</v>
      </c>
      <c r="CG52" s="6" t="n">
        <f aca="false">SUM(Guatemala!N$26:$O$26)+SUM(Guatemala!$D$27:M$27)</f>
        <v>2.018537</v>
      </c>
      <c r="CH52" s="6" t="n">
        <f aca="false">SUM(Guatemala!O$26:$O$26)+SUM(Guatemala!$D$27:N$27)</f>
        <v>1.690879</v>
      </c>
      <c r="CI52" s="6" t="n">
        <f aca="false">SUM(Guatemala!D$27:$O$27)</f>
        <v>1.446762</v>
      </c>
      <c r="CJ52" s="6" t="n">
        <f aca="false">SUM(Guatemala!E$27:$O$27)+SUM(Guatemala!$D$28:D$28)</f>
        <v>1.063505</v>
      </c>
      <c r="CK52" s="6" t="n">
        <f aca="false">SUM(Guatemala!F$27:$O$27)+SUM(Guatemala!$D$28:E$28)</f>
        <v>0.811356</v>
      </c>
      <c r="CL52" s="6" t="n">
        <f aca="false">SUM(Guatemala!G$27:$O$27)+SUM(Guatemala!$D$28:F$28)</f>
        <v>0.111096</v>
      </c>
      <c r="CM52" s="6" t="n">
        <f aca="false">SUM(Guatemala!H$27:$O$27)+SUM(Guatemala!$D$28:G$28)</f>
        <v>0.087096</v>
      </c>
      <c r="CN52" s="6" t="n">
        <f aca="false">SUM(Guatemala!I$27:$O$27)+SUM(Guatemala!$D$28:H$28)</f>
        <v>0.087096</v>
      </c>
      <c r="CO52" s="6" t="n">
        <f aca="false">SUM(Guatemala!J$27:$O$27)+SUM(Guatemala!$D$28:I$28)</f>
        <v>0.087096</v>
      </c>
      <c r="CP52" s="6" t="n">
        <f aca="false">SUM(Guatemala!K$27:$O$27)+SUM(Guatemala!$D$28:J$28)</f>
        <v>0.087096</v>
      </c>
      <c r="CQ52" s="6" t="n">
        <f aca="false">SUM(Guatemala!L$27:$O$27)+SUM(Guatemala!$D$28:K$28)</f>
        <v>0.058111</v>
      </c>
      <c r="CR52" s="6" t="n">
        <f aca="false">SUM(Guatemala!M$27:$O$27)+SUM(Guatemala!$D$28:L$28)</f>
        <v>0.045111</v>
      </c>
      <c r="CS52" s="6" t="n">
        <f aca="false">SUM(Guatemala!N$27:$O$27)+SUM(Guatemala!$D$28:M$28)</f>
        <v>0.011863</v>
      </c>
      <c r="CT52" s="6" t="n">
        <f aca="false">SUM(Guatemala!O$27:$O$27)+SUM(Guatemala!$D$28:N$28)</f>
        <v>0.011863</v>
      </c>
      <c r="CU52" s="6" t="n">
        <f aca="false">SUM(Guatemala!D$28:$O$28)</f>
        <v>0.011863</v>
      </c>
      <c r="CV52" s="6" t="n">
        <f aca="false">SUM(Guatemala!E$28:$O$28)+SUM(Guatemala!$D$29:D$29)</f>
        <v>0</v>
      </c>
      <c r="CW52" s="6" t="n">
        <f aca="false">SUM(Guatemala!F$28:$O$28)+SUM(Guatemala!$D$29:E$29)</f>
        <v>0</v>
      </c>
      <c r="CX52" s="6" t="n">
        <f aca="false">SUM(Guatemala!G$28:$O$28)+SUM(Guatemala!$D$29:F$29)</f>
        <v>0</v>
      </c>
      <c r="CY52" s="6" t="n">
        <f aca="false">SUM(Guatemala!H$28:$O$28)+SUM(Guatemala!$D$29:G$29)</f>
        <v>0.039939</v>
      </c>
      <c r="CZ52" s="6" t="n">
        <f aca="false">SUM(Guatemala!I$28:$O$28)+SUM(Guatemala!$D$29:H$29)</f>
        <v>0.039939</v>
      </c>
      <c r="DA52" s="6" t="n">
        <f aca="false">SUM(Guatemala!J$28:$O$28)+SUM(Guatemala!$D$29:I$29)</f>
        <v>0.039939</v>
      </c>
      <c r="DB52" s="6" t="n">
        <f aca="false">SUM(Guatemala!K$28:$O$28)+SUM(Guatemala!$D$29:J$29)</f>
        <v>0.039939</v>
      </c>
      <c r="DC52" s="6" t="n">
        <f aca="false">SUM(Guatemala!L$28:$O$28)+SUM(Guatemala!$D$29:K$29)</f>
        <v>0.039939</v>
      </c>
      <c r="DD52" s="6" t="n">
        <f aca="false">SUM(Guatemala!M$28:$O$28)+SUM(Guatemala!$D$29:L$29)</f>
        <v>0.039939</v>
      </c>
      <c r="DE52" s="6" t="n">
        <f aca="false">SUM(Guatemala!N$28:$O$28)+SUM(Guatemala!$D$29:M$29)</f>
        <v>0.039939</v>
      </c>
      <c r="DF52" s="6" t="n">
        <f aca="false">SUM(Guatemala!O$28:$O$28)+SUM(Guatemala!$D$29:N$29)</f>
        <v>0.039939</v>
      </c>
      <c r="DG52" s="58" t="n">
        <f aca="false">SUM(Guatemala!D$29:$O$29)</f>
        <v>0.039939</v>
      </c>
      <c r="DH52" s="6" t="n">
        <f aca="false">SUM(Guatemala!E$29:$O$29)+SUM(Guatemala!$D$30:D$30)</f>
        <v>0.039939</v>
      </c>
      <c r="DI52" s="6" t="n">
        <f aca="false">SUM(Guatemala!F$29:$O$29)+SUM(Guatemala!$D$30:E$30)</f>
        <v>0.176769</v>
      </c>
      <c r="DJ52" s="6" t="n">
        <f aca="false">SUM(Guatemala!G$29:$O$29)+SUM(Guatemala!$D$30:F$30)</f>
        <v>0.218099</v>
      </c>
      <c r="DK52" s="6" t="n">
        <f aca="false">Guatemala!BC$46</f>
        <v>0</v>
      </c>
      <c r="DL52" s="6" t="n">
        <f aca="false">Guatemala!BD$46</f>
        <v>0</v>
      </c>
      <c r="DM52" s="6" t="n">
        <f aca="false">Guatemala!BE$46</f>
        <v>0</v>
      </c>
      <c r="DN52" s="6" t="n">
        <f aca="false">Guatemala!BF$46</f>
        <v>0</v>
      </c>
      <c r="DO52" s="6" t="n">
        <f aca="false">Guatemala!BG$46</f>
        <v>0</v>
      </c>
      <c r="DP52" s="6" t="n">
        <f aca="false">Guatemala!BH$46</f>
        <v>0</v>
      </c>
      <c r="DQ52" s="6" t="n">
        <f aca="false">Guatemala!BI$46</f>
        <v>0</v>
      </c>
      <c r="DR52" s="6" t="n">
        <f aca="false">Guatemala!BJ$46</f>
        <v>0</v>
      </c>
      <c r="DS52" s="6" t="n">
        <f aca="false">Guatemala!BK$46</f>
        <v>0</v>
      </c>
    </row>
    <row r="53" s="4" customFormat="true" ht="12.75" hidden="false" customHeight="false" outlineLevel="0" collapsed="false">
      <c r="A53" s="4" t="n">
        <f aca="false">Honduras!B$46</f>
        <v>0</v>
      </c>
      <c r="B53" s="4" t="s">
        <v>141</v>
      </c>
      <c r="C53" s="6" t="n">
        <f aca="false">SUM(Honduras!D$20:$O$20)</f>
        <v>0</v>
      </c>
      <c r="D53" s="6" t="n">
        <f aca="false">SUM(Honduras!E$20:$O$20)+SUM(Honduras!$D$21:D$21)</f>
        <v>0</v>
      </c>
      <c r="E53" s="58" t="n">
        <f aca="false">SUM(Honduras!F$20:$O$20)+SUM(Honduras!$D$21:E$21)</f>
        <v>0</v>
      </c>
      <c r="F53" s="58" t="n">
        <f aca="false">SUM(Honduras!G$20:$O$20)+SUM(Honduras!$D$21:F$21)</f>
        <v>0</v>
      </c>
      <c r="G53" s="6" t="n">
        <f aca="false">SUM(Honduras!H$20:$O$20)+SUM(Honduras!$D$21:G$21)</f>
        <v>0</v>
      </c>
      <c r="H53" s="6" t="n">
        <f aca="false">SUM(Honduras!I$20:$O$20)+SUM(Honduras!$D$21:H$21)</f>
        <v>0</v>
      </c>
      <c r="I53" s="6" t="n">
        <f aca="false">SUM(Honduras!J$20:$O$20)+SUM(Honduras!$D$21:I$21)</f>
        <v>0</v>
      </c>
      <c r="J53" s="6" t="n">
        <f aca="false">SUM(Honduras!K$20:$O$20)+SUM(Honduras!$D$21:J$21)</f>
        <v>0</v>
      </c>
      <c r="K53" s="6" t="n">
        <f aca="false">SUM(Honduras!L$20:$O$20)+SUM(Honduras!$D$21:K$21)</f>
        <v>0</v>
      </c>
      <c r="L53" s="6" t="n">
        <f aca="false">SUM(Honduras!M$20:$O$20)+SUM(Honduras!$D$21:L$21)</f>
        <v>0</v>
      </c>
      <c r="M53" s="6" t="n">
        <f aca="false">SUM(Honduras!N$20:$O$20)+SUM(Honduras!$D$21:M$21)</f>
        <v>0</v>
      </c>
      <c r="N53" s="6" t="n">
        <f aca="false">SUM(Honduras!O$20:$O$20)+SUM(Honduras!$D$21:N$21)</f>
        <v>0</v>
      </c>
      <c r="O53" s="6" t="n">
        <f aca="false">SUM(Honduras!D$21:$O$21)</f>
        <v>0</v>
      </c>
      <c r="P53" s="6" t="n">
        <f aca="false">SUM(Honduras!E$21:$O$21)+SUM(Honduras!$D$22:D$22)</f>
        <v>0</v>
      </c>
      <c r="Q53" s="6" t="n">
        <f aca="false">SUM(Honduras!F$21:$O$21)+SUM(Honduras!$D$22:E$22)</f>
        <v>0</v>
      </c>
      <c r="R53" s="6" t="n">
        <f aca="false">SUM(Honduras!G$21:$O$21)+SUM(Honduras!$D$22:F$22)</f>
        <v>0</v>
      </c>
      <c r="S53" s="6" t="n">
        <f aca="false">SUM(Honduras!H$21:$O$21)+SUM(Honduras!$D$22:G$22)</f>
        <v>0</v>
      </c>
      <c r="T53" s="6" t="n">
        <f aca="false">SUM(Honduras!I$21:$O$21)+SUM(Honduras!$D$22:H$22)</f>
        <v>0</v>
      </c>
      <c r="U53" s="6" t="n">
        <f aca="false">SUM(Honduras!J$21:$O$21)+SUM(Honduras!$D$22:I$22)</f>
        <v>0</v>
      </c>
      <c r="V53" s="6" t="n">
        <f aca="false">SUM(Honduras!K$21:$O$21)+SUM(Honduras!$D$22:J$22)</f>
        <v>0</v>
      </c>
      <c r="W53" s="6" t="n">
        <f aca="false">SUM(Honduras!L$21:$O$21)+SUM(Honduras!$D$22:K$22)</f>
        <v>0</v>
      </c>
      <c r="X53" s="6" t="n">
        <f aca="false">SUM(Honduras!M$21:$O$21)+SUM(Honduras!$D$22:L$22)</f>
        <v>0</v>
      </c>
      <c r="Y53" s="6" t="n">
        <f aca="false">SUM(Honduras!N$21:$O$21)+SUM(Honduras!$D$22:M$22)</f>
        <v>0</v>
      </c>
      <c r="Z53" s="6" t="n">
        <f aca="false">SUM(Honduras!O$21:$O$21)+SUM(Honduras!$D$22:N$22)</f>
        <v>0</v>
      </c>
      <c r="AA53" s="6" t="n">
        <f aca="false">SUM(Honduras!D$22:$O$22)</f>
        <v>0</v>
      </c>
      <c r="AB53" s="6" t="n">
        <f aca="false">SUM(Honduras!E$22:$O$22)+SUM(Honduras!$D$23:D$23)</f>
        <v>0</v>
      </c>
      <c r="AC53" s="6" t="n">
        <f aca="false">SUM(Honduras!F$22:$O$22)+SUM(Honduras!$D$23:E$23)</f>
        <v>0</v>
      </c>
      <c r="AD53" s="6" t="n">
        <f aca="false">SUM(Honduras!G$22:$O$22)+SUM(Honduras!$D$23:F$23)</f>
        <v>0</v>
      </c>
      <c r="AE53" s="6" t="n">
        <f aca="false">SUM(Honduras!H$22:$O$22)+SUM(Honduras!$D$23:G$23)</f>
        <v>0</v>
      </c>
      <c r="AF53" s="6" t="n">
        <f aca="false">SUM(Honduras!I$22:$O$22)+SUM(Honduras!$D$23:H$23)</f>
        <v>0</v>
      </c>
      <c r="AG53" s="6" t="n">
        <f aca="false">SUM(Honduras!J$22:$O$22)+SUM(Honduras!$D$23:I$23)</f>
        <v>0</v>
      </c>
      <c r="AH53" s="6" t="n">
        <f aca="false">SUM(Honduras!K$22:$O$22)+SUM(Honduras!$D$23:J$23)</f>
        <v>0</v>
      </c>
      <c r="AI53" s="6" t="n">
        <f aca="false">SUM(Honduras!L$22:$O$22)+SUM(Honduras!$D$23:K$23)</f>
        <v>0</v>
      </c>
      <c r="AJ53" s="6" t="n">
        <f aca="false">SUM(Honduras!M$22:$O$22)+SUM(Honduras!$D$23:L$23)</f>
        <v>0</v>
      </c>
      <c r="AK53" s="6" t="n">
        <f aca="false">SUM(Honduras!N$22:$O$22)+SUM(Honduras!$D$23:M$23)</f>
        <v>0</v>
      </c>
      <c r="AL53" s="6" t="n">
        <f aca="false">SUM(Honduras!O$22:$O$22)+SUM(Honduras!$D$23:N$23)</f>
        <v>0</v>
      </c>
      <c r="AM53" s="6" t="n">
        <f aca="false">SUM(Honduras!D$23:$O$23)</f>
        <v>0</v>
      </c>
      <c r="AN53" s="6" t="n">
        <f aca="false">SUM(Honduras!E$23:$O$23)+SUM(Honduras!$D$24:D$24)</f>
        <v>0</v>
      </c>
      <c r="AO53" s="6" t="n">
        <f aca="false">SUM(Honduras!F$23:$O$23)+SUM(Honduras!$D$24:E$24)</f>
        <v>0</v>
      </c>
      <c r="AP53" s="6" t="n">
        <f aca="false">SUM(Honduras!G$23:$O$23)+SUM(Honduras!$D$24:F$24)</f>
        <v>0</v>
      </c>
      <c r="AQ53" s="6" t="n">
        <f aca="false">SUM(Honduras!H$23:$O$23)+SUM(Honduras!$D$24:G$24)</f>
        <v>0</v>
      </c>
      <c r="AR53" s="6" t="n">
        <f aca="false">SUM(Honduras!I$23:$O$23)+SUM(Honduras!$D$24:H$24)</f>
        <v>0</v>
      </c>
      <c r="AS53" s="6" t="n">
        <f aca="false">SUM(Honduras!J$23:$O$23)+SUM(Honduras!$D$24:I$24)</f>
        <v>0</v>
      </c>
      <c r="AT53" s="6" t="n">
        <f aca="false">SUM(Honduras!K$23:$O$23)+SUM(Honduras!$D$24:J$24)</f>
        <v>0</v>
      </c>
      <c r="AU53" s="6" t="n">
        <f aca="false">SUM(Honduras!L$23:$O$23)+SUM(Honduras!$D$24:K$24)</f>
        <v>0</v>
      </c>
      <c r="AV53" s="6" t="n">
        <f aca="false">SUM(Honduras!M$23:$O$23)+SUM(Honduras!$D$24:L$24)</f>
        <v>0</v>
      </c>
      <c r="AW53" s="6" t="n">
        <f aca="false">SUM(Honduras!N$23:$O$23)+SUM(Honduras!$D$24:M$24)</f>
        <v>0</v>
      </c>
      <c r="AX53" s="6" t="n">
        <f aca="false">SUM(Honduras!O$23:$O$23)+SUM(Honduras!$D$24:N$24)</f>
        <v>0</v>
      </c>
      <c r="AY53" s="58" t="n">
        <f aca="false">SUM(Honduras!D$24:$O$24)</f>
        <v>0</v>
      </c>
      <c r="AZ53" s="6" t="n">
        <f aca="false">SUM(Honduras!E$24:$O$24)+SUM(Honduras!$D$25:D$25)</f>
        <v>0</v>
      </c>
      <c r="BA53" s="6" t="n">
        <f aca="false">SUM(Honduras!F$24:$O$24)+SUM(Honduras!$D$25:E$25)</f>
        <v>0</v>
      </c>
      <c r="BB53" s="6" t="n">
        <f aca="false">SUM(Honduras!G$24:$O$24)+SUM(Honduras!$D$25:F$25)</f>
        <v>0</v>
      </c>
      <c r="BC53" s="6" t="n">
        <f aca="false">SUM(Honduras!H$24:$O$24)+SUM(Honduras!$D$25:G$25)</f>
        <v>0</v>
      </c>
      <c r="BD53" s="6" t="n">
        <f aca="false">SUM(Honduras!I$24:$O$24)+SUM(Honduras!$D$25:H$25)</f>
        <v>0</v>
      </c>
      <c r="BE53" s="6" t="n">
        <f aca="false">SUM(Honduras!J$24:$O$24)+SUM(Honduras!$D$25:I$25)</f>
        <v>0</v>
      </c>
      <c r="BF53" s="6" t="n">
        <f aca="false">SUM(Honduras!K$24:$O$24)+SUM(Honduras!$D$25:J$25)</f>
        <v>0</v>
      </c>
      <c r="BG53" s="6" t="n">
        <f aca="false">SUM(Honduras!L$24:$O$24)+SUM(Honduras!$D$25:K$25)</f>
        <v>0</v>
      </c>
      <c r="BH53" s="6" t="n">
        <f aca="false">SUM(Honduras!M$24:$O$24)+SUM(Honduras!$D$25:L$25)</f>
        <v>0</v>
      </c>
      <c r="BI53" s="6" t="n">
        <f aca="false">SUM(Honduras!N$24:$O$24)+SUM(Honduras!$D$25:M$25)</f>
        <v>0</v>
      </c>
      <c r="BJ53" s="6" t="n">
        <f aca="false">SUM(Honduras!O$24:$O$24)+SUM(Honduras!$D$25:N$25)</f>
        <v>0</v>
      </c>
      <c r="BK53" s="6" t="n">
        <f aca="false">SUM(Honduras!D$25:$O$25)</f>
        <v>0</v>
      </c>
      <c r="BL53" s="6" t="n">
        <f aca="false">SUM(Honduras!E$25:$O$25)+SUM(Honduras!$D$26:D$26)</f>
        <v>0</v>
      </c>
      <c r="BM53" s="58" t="n">
        <f aca="false">SUM(Honduras!F$25:$O$25)+SUM(Honduras!$D$26:E$26)</f>
        <v>0</v>
      </c>
      <c r="BN53" s="58" t="n">
        <f aca="false">SUM(Honduras!G$25:$O$25)+SUM(Honduras!$D$26:F$26)</f>
        <v>0</v>
      </c>
      <c r="BO53" s="6" t="n">
        <f aca="false">SUM(Honduras!H$25:$O$25)+SUM(Honduras!$D$26:G$26)</f>
        <v>0</v>
      </c>
      <c r="BP53" s="6" t="n">
        <f aca="false">SUM(Honduras!I$25:$O$25)+SUM(Honduras!$D$26:H$26)</f>
        <v>0</v>
      </c>
      <c r="BQ53" s="6" t="n">
        <f aca="false">SUM(Honduras!J$25:$O$25)+SUM(Honduras!$D$26:I$26)</f>
        <v>0</v>
      </c>
      <c r="BR53" s="6" t="n">
        <f aca="false">SUM(Honduras!K$25:$O$25)+SUM(Honduras!$D$26:J$26)</f>
        <v>0</v>
      </c>
      <c r="BS53" s="6" t="n">
        <f aca="false">SUM(Honduras!L$25:$O$25)+SUM(Honduras!$D$26:K$26)</f>
        <v>0</v>
      </c>
      <c r="BT53" s="6" t="n">
        <f aca="false">SUM(Honduras!M$25:$O$25)+SUM(Honduras!$D$26:L$26)</f>
        <v>0</v>
      </c>
      <c r="BU53" s="6" t="n">
        <f aca="false">SUM(Honduras!N$25:$O$25)+SUM(Honduras!$D$26:M$26)</f>
        <v>0</v>
      </c>
      <c r="BV53" s="6" t="n">
        <f aca="false">SUM(Honduras!O$25:$O$25)+SUM(Honduras!$D$26:N$26)</f>
        <v>0</v>
      </c>
      <c r="BW53" s="6" t="n">
        <f aca="false">SUM(Honduras!D$26:$O$26)</f>
        <v>0</v>
      </c>
      <c r="BX53" s="6" t="n">
        <f aca="false">SUM(Honduras!E$26:$O$26)+SUM(Honduras!$D$27:D$27)</f>
        <v>0</v>
      </c>
      <c r="BY53" s="6" t="n">
        <f aca="false">SUM(Honduras!F$26:$O$26)+SUM(Honduras!$D$27:E$27)</f>
        <v>0</v>
      </c>
      <c r="BZ53" s="6" t="n">
        <f aca="false">SUM(Honduras!G$26:$O$26)+SUM(Honduras!$D$27:F$27)</f>
        <v>0</v>
      </c>
      <c r="CA53" s="6" t="n">
        <f aca="false">SUM(Honduras!H$26:$O$26)+SUM(Honduras!$D$27:G$27)</f>
        <v>0</v>
      </c>
      <c r="CB53" s="6" t="n">
        <f aca="false">SUM(Honduras!I$26:$O$26)+SUM(Honduras!$D$27:H$27)</f>
        <v>0</v>
      </c>
      <c r="CC53" s="6" t="n">
        <f aca="false">SUM(Honduras!J$26:$O$26)+SUM(Honduras!$D$27:I$27)</f>
        <v>0</v>
      </c>
      <c r="CD53" s="6" t="n">
        <f aca="false">SUM(Honduras!K$26:$O$26)+SUM(Honduras!$D$27:J$27)</f>
        <v>0.021996</v>
      </c>
      <c r="CE53" s="6" t="n">
        <f aca="false">SUM(Honduras!L$26:$O$26)+SUM(Honduras!$D$27:K$27)</f>
        <v>0.065988</v>
      </c>
      <c r="CF53" s="6" t="n">
        <f aca="false">SUM(Honduras!M$26:$O$26)+SUM(Honduras!$D$27:L$27)</f>
        <v>0.065988</v>
      </c>
      <c r="CG53" s="6" t="n">
        <f aca="false">SUM(Honduras!N$26:$O$26)+SUM(Honduras!$D$27:M$27)</f>
        <v>0.065988</v>
      </c>
      <c r="CH53" s="6" t="n">
        <f aca="false">SUM(Honduras!O$26:$O$26)+SUM(Honduras!$D$27:N$27)</f>
        <v>0.065988</v>
      </c>
      <c r="CI53" s="6" t="n">
        <f aca="false">SUM(Honduras!D$27:$O$27)</f>
        <v>0.125088</v>
      </c>
      <c r="CJ53" s="6" t="n">
        <f aca="false">SUM(Honduras!E$27:$O$27)+SUM(Honduras!$D$28:D$28)</f>
        <v>0.125088</v>
      </c>
      <c r="CK53" s="6" t="n">
        <f aca="false">SUM(Honduras!F$27:$O$27)+SUM(Honduras!$D$28:E$28)</f>
        <v>0.125088</v>
      </c>
      <c r="CL53" s="6" t="n">
        <f aca="false">SUM(Honduras!G$27:$O$27)+SUM(Honduras!$D$28:F$28)</f>
        <v>0.178835</v>
      </c>
      <c r="CM53" s="6" t="n">
        <f aca="false">SUM(Honduras!H$27:$O$27)+SUM(Honduras!$D$28:G$28)</f>
        <v>0.206563</v>
      </c>
      <c r="CN53" s="6" t="n">
        <f aca="false">SUM(Honduras!I$27:$O$27)+SUM(Honduras!$D$28:H$28)</f>
        <v>0.206563</v>
      </c>
      <c r="CO53" s="6" t="n">
        <f aca="false">SUM(Honduras!J$27:$O$27)+SUM(Honduras!$D$28:I$28)</f>
        <v>0.206563</v>
      </c>
      <c r="CP53" s="6" t="n">
        <f aca="false">SUM(Honduras!K$27:$O$27)+SUM(Honduras!$D$28:J$28)</f>
        <v>0.184567</v>
      </c>
      <c r="CQ53" s="6" t="n">
        <f aca="false">SUM(Honduras!L$27:$O$27)+SUM(Honduras!$D$28:K$28)</f>
        <v>0.228184</v>
      </c>
      <c r="CR53" s="6" t="n">
        <f aca="false">SUM(Honduras!M$27:$O$27)+SUM(Honduras!$D$28:L$28)</f>
        <v>0.258349</v>
      </c>
      <c r="CS53" s="6" t="n">
        <f aca="false">SUM(Honduras!N$27:$O$27)+SUM(Honduras!$D$28:M$28)</f>
        <v>0.354917</v>
      </c>
      <c r="CT53" s="6" t="n">
        <f aca="false">SUM(Honduras!O$27:$O$27)+SUM(Honduras!$D$28:N$28)</f>
        <v>0.686006</v>
      </c>
      <c r="CU53" s="6" t="n">
        <f aca="false">SUM(Honduras!D$28:$O$28)</f>
        <v>1.105235</v>
      </c>
      <c r="CV53" s="6" t="n">
        <f aca="false">SUM(Honduras!E$28:$O$28)+SUM(Honduras!$D$29:D$29)</f>
        <v>1.619158</v>
      </c>
      <c r="CW53" s="6" t="n">
        <f aca="false">SUM(Honduras!F$28:$O$28)+SUM(Honduras!$D$29:E$29)</f>
        <v>2.056063</v>
      </c>
      <c r="CX53" s="6" t="n">
        <f aca="false">SUM(Honduras!G$28:$O$28)+SUM(Honduras!$D$29:F$29)</f>
        <v>2.973942</v>
      </c>
      <c r="CY53" s="6" t="n">
        <f aca="false">SUM(Honduras!H$28:$O$28)+SUM(Honduras!$D$29:G$29)</f>
        <v>3.327562</v>
      </c>
      <c r="CZ53" s="6" t="n">
        <f aca="false">SUM(Honduras!I$28:$O$28)+SUM(Honduras!$D$29:H$29)</f>
        <v>3.633277</v>
      </c>
      <c r="DA53" s="6" t="n">
        <f aca="false">SUM(Honduras!J$28:$O$28)+SUM(Honduras!$D$29:I$29)</f>
        <v>3.843364</v>
      </c>
      <c r="DB53" s="6" t="n">
        <f aca="false">SUM(Honduras!K$28:$O$28)+SUM(Honduras!$D$29:J$29)</f>
        <v>3.894046</v>
      </c>
      <c r="DC53" s="6" t="n">
        <f aca="false">SUM(Honduras!L$28:$O$28)+SUM(Honduras!$D$29:K$29)</f>
        <v>3.806437</v>
      </c>
      <c r="DD53" s="6" t="n">
        <f aca="false">SUM(Honduras!M$28:$O$28)+SUM(Honduras!$D$29:L$29)</f>
        <v>3.930072</v>
      </c>
      <c r="DE53" s="6" t="n">
        <f aca="false">SUM(Honduras!N$28:$O$28)+SUM(Honduras!$D$29:M$29)</f>
        <v>4.042502</v>
      </c>
      <c r="DF53" s="6" t="n">
        <f aca="false">SUM(Honduras!O$28:$O$28)+SUM(Honduras!$D$29:N$29)</f>
        <v>3.743373</v>
      </c>
      <c r="DG53" s="58" t="n">
        <f aca="false">SUM(Honduras!D$29:$O$29)</f>
        <v>3.302556</v>
      </c>
      <c r="DH53" s="6" t="n">
        <f aca="false">SUM(Honduras!E$29:$O$29)+SUM(Honduras!$D$30:D$30)</f>
        <v>2.857594</v>
      </c>
      <c r="DI53" s="6" t="n">
        <f aca="false">SUM(Honduras!F$29:$O$29)+SUM(Honduras!$D$30:E$30)</f>
        <v>2.420689</v>
      </c>
      <c r="DJ53" s="6" t="n">
        <f aca="false">SUM(Honduras!G$29:$O$29)+SUM(Honduras!$D$30:F$30)</f>
        <v>1.449063</v>
      </c>
      <c r="DK53" s="6" t="n">
        <f aca="false">Honduras!BC$46</f>
        <v>0</v>
      </c>
      <c r="DL53" s="6" t="n">
        <f aca="false">Honduras!BD$46</f>
        <v>0</v>
      </c>
      <c r="DM53" s="6" t="n">
        <f aca="false">Honduras!BE$46</f>
        <v>0</v>
      </c>
      <c r="DN53" s="6" t="n">
        <f aca="false">Honduras!BF$46</f>
        <v>0</v>
      </c>
      <c r="DO53" s="6" t="n">
        <f aca="false">Honduras!BG$46</f>
        <v>0</v>
      </c>
      <c r="DP53" s="6" t="n">
        <f aca="false">Honduras!BH$46</f>
        <v>0</v>
      </c>
      <c r="DQ53" s="6" t="n">
        <f aca="false">Honduras!BI$46</f>
        <v>0</v>
      </c>
      <c r="DR53" s="6" t="n">
        <f aca="false">Honduras!BJ$46</f>
        <v>0</v>
      </c>
      <c r="DS53" s="6" t="n">
        <f aca="false">Honduras!BK$46</f>
        <v>0</v>
      </c>
    </row>
    <row r="54" s="4" customFormat="true" ht="12.75" hidden="false" customHeight="false" outlineLevel="0" collapsed="false">
      <c r="A54" s="4" t="n">
        <f aca="false">Mexico!B$46</f>
        <v>0</v>
      </c>
      <c r="B54" s="4" t="s">
        <v>142</v>
      </c>
      <c r="C54" s="6" t="n">
        <f aca="false">SUM(Mexico!D$20:$O$20)</f>
        <v>0</v>
      </c>
      <c r="D54" s="6" t="n">
        <f aca="false">SUM(Mexico!E$20:$O$20)+SUM(Mexico!$D$21:D$21)</f>
        <v>0</v>
      </c>
      <c r="E54" s="58" t="n">
        <f aca="false">SUM(Mexico!F$20:$O$20)+SUM(Mexico!$D$21:E$21)</f>
        <v>0</v>
      </c>
      <c r="F54" s="58" t="n">
        <f aca="false">SUM(Mexico!G$20:$O$20)+SUM(Mexico!$D$21:F$21)</f>
        <v>0</v>
      </c>
      <c r="G54" s="6" t="n">
        <f aca="false">SUM(Mexico!H$20:$O$20)+SUM(Mexico!$D$21:G$21)</f>
        <v>0</v>
      </c>
      <c r="H54" s="6" t="n">
        <f aca="false">SUM(Mexico!I$20:$O$20)+SUM(Mexico!$D$21:H$21)</f>
        <v>0</v>
      </c>
      <c r="I54" s="6" t="n">
        <f aca="false">SUM(Mexico!J$20:$O$20)+SUM(Mexico!$D$21:I$21)</f>
        <v>0</v>
      </c>
      <c r="J54" s="6" t="n">
        <f aca="false">SUM(Mexico!K$20:$O$20)+SUM(Mexico!$D$21:J$21)</f>
        <v>0</v>
      </c>
      <c r="K54" s="6" t="n">
        <f aca="false">SUM(Mexico!L$20:$O$20)+SUM(Mexico!$D$21:K$21)</f>
        <v>0</v>
      </c>
      <c r="L54" s="6" t="n">
        <f aca="false">SUM(Mexico!M$20:$O$20)+SUM(Mexico!$D$21:L$21)</f>
        <v>0.012854</v>
      </c>
      <c r="M54" s="6" t="n">
        <f aca="false">SUM(Mexico!N$20:$O$20)+SUM(Mexico!$D$21:M$21)</f>
        <v>0.012854</v>
      </c>
      <c r="N54" s="6" t="n">
        <f aca="false">SUM(Mexico!O$20:$O$20)+SUM(Mexico!$D$21:N$21)</f>
        <v>0.012854</v>
      </c>
      <c r="O54" s="6" t="n">
        <f aca="false">SUM(Mexico!D$21:$O$21)</f>
        <v>0.012854</v>
      </c>
      <c r="P54" s="6" t="n">
        <f aca="false">SUM(Mexico!E$21:$O$21)+SUM(Mexico!$D$22:D$22)</f>
        <v>0.012854</v>
      </c>
      <c r="Q54" s="6" t="n">
        <f aca="false">SUM(Mexico!F$21:$O$21)+SUM(Mexico!$D$22:E$22)</f>
        <v>0.012854</v>
      </c>
      <c r="R54" s="6" t="n">
        <f aca="false">SUM(Mexico!G$21:$O$21)+SUM(Mexico!$D$22:F$22)</f>
        <v>0.012854</v>
      </c>
      <c r="S54" s="6" t="n">
        <f aca="false">SUM(Mexico!H$21:$O$21)+SUM(Mexico!$D$22:G$22)</f>
        <v>0.012854</v>
      </c>
      <c r="T54" s="6" t="n">
        <f aca="false">SUM(Mexico!I$21:$O$21)+SUM(Mexico!$D$22:H$22)</f>
        <v>0.012854</v>
      </c>
      <c r="U54" s="6" t="n">
        <f aca="false">SUM(Mexico!J$21:$O$21)+SUM(Mexico!$D$22:I$22)</f>
        <v>0.04929</v>
      </c>
      <c r="V54" s="6" t="n">
        <f aca="false">SUM(Mexico!K$21:$O$21)+SUM(Mexico!$D$22:J$22)</f>
        <v>0.04929</v>
      </c>
      <c r="W54" s="6" t="n">
        <f aca="false">SUM(Mexico!L$21:$O$21)+SUM(Mexico!$D$22:K$22)</f>
        <v>0.04929</v>
      </c>
      <c r="X54" s="6" t="n">
        <f aca="false">SUM(Mexico!M$21:$O$21)+SUM(Mexico!$D$22:L$22)</f>
        <v>0.036436</v>
      </c>
      <c r="Y54" s="6" t="n">
        <f aca="false">SUM(Mexico!N$21:$O$21)+SUM(Mexico!$D$22:M$22)</f>
        <v>0.036436</v>
      </c>
      <c r="Z54" s="6" t="n">
        <f aca="false">SUM(Mexico!O$21:$O$21)+SUM(Mexico!$D$22:N$22)</f>
        <v>0.036436</v>
      </c>
      <c r="AA54" s="6" t="n">
        <f aca="false">SUM(Mexico!D$22:$O$22)</f>
        <v>0.036436</v>
      </c>
      <c r="AB54" s="6" t="n">
        <f aca="false">SUM(Mexico!E$22:$O$22)+SUM(Mexico!$D$23:D$23)</f>
        <v>0.036436</v>
      </c>
      <c r="AC54" s="6" t="n">
        <f aca="false">SUM(Mexico!F$22:$O$22)+SUM(Mexico!$D$23:E$23)</f>
        <v>0.036436</v>
      </c>
      <c r="AD54" s="6" t="n">
        <f aca="false">SUM(Mexico!G$22:$O$22)+SUM(Mexico!$D$23:F$23)</f>
        <v>0.036436</v>
      </c>
      <c r="AE54" s="6" t="n">
        <f aca="false">SUM(Mexico!H$22:$O$22)+SUM(Mexico!$D$23:G$23)</f>
        <v>0.036436</v>
      </c>
      <c r="AF54" s="6" t="n">
        <f aca="false">SUM(Mexico!I$22:$O$22)+SUM(Mexico!$D$23:H$23)</f>
        <v>0.036436</v>
      </c>
      <c r="AG54" s="6" t="n">
        <f aca="false">SUM(Mexico!J$22:$O$22)+SUM(Mexico!$D$23:I$23)</f>
        <v>0</v>
      </c>
      <c r="AH54" s="6" t="n">
        <f aca="false">SUM(Mexico!K$22:$O$22)+SUM(Mexico!$D$23:J$23)</f>
        <v>0</v>
      </c>
      <c r="AI54" s="6" t="n">
        <f aca="false">SUM(Mexico!L$22:$O$22)+SUM(Mexico!$D$23:K$23)</f>
        <v>0</v>
      </c>
      <c r="AJ54" s="6" t="n">
        <f aca="false">SUM(Mexico!M$22:$O$22)+SUM(Mexico!$D$23:L$23)</f>
        <v>0.0355</v>
      </c>
      <c r="AK54" s="6" t="n">
        <f aca="false">SUM(Mexico!N$22:$O$22)+SUM(Mexico!$D$23:M$23)</f>
        <v>0.0355</v>
      </c>
      <c r="AL54" s="6" t="n">
        <f aca="false">SUM(Mexico!O$22:$O$22)+SUM(Mexico!$D$23:N$23)</f>
        <v>0.0355</v>
      </c>
      <c r="AM54" s="6" t="n">
        <f aca="false">SUM(Mexico!D$23:$O$23)</f>
        <v>0.0355</v>
      </c>
      <c r="AN54" s="6" t="n">
        <f aca="false">SUM(Mexico!E$23:$O$23)+SUM(Mexico!$D$24:D$24)</f>
        <v>0.0355</v>
      </c>
      <c r="AO54" s="6" t="n">
        <f aca="false">SUM(Mexico!F$23:$O$23)+SUM(Mexico!$D$24:E$24)</f>
        <v>0.06025</v>
      </c>
      <c r="AP54" s="6" t="n">
        <f aca="false">SUM(Mexico!G$23:$O$23)+SUM(Mexico!$D$24:F$24)</f>
        <v>0.080381</v>
      </c>
      <c r="AQ54" s="6" t="n">
        <f aca="false">SUM(Mexico!H$23:$O$23)+SUM(Mexico!$D$24:G$24)</f>
        <v>0.12152</v>
      </c>
      <c r="AR54" s="6" t="n">
        <f aca="false">SUM(Mexico!I$23:$O$23)+SUM(Mexico!$D$24:H$24)</f>
        <v>0.160554</v>
      </c>
      <c r="AS54" s="6" t="n">
        <f aca="false">SUM(Mexico!J$23:$O$23)+SUM(Mexico!$D$24:I$24)</f>
        <v>0.160554</v>
      </c>
      <c r="AT54" s="6" t="n">
        <f aca="false">SUM(Mexico!K$23:$O$23)+SUM(Mexico!$D$24:J$24)</f>
        <v>0.160554</v>
      </c>
      <c r="AU54" s="6" t="n">
        <f aca="false">SUM(Mexico!L$23:$O$23)+SUM(Mexico!$D$24:K$24)</f>
        <v>0.180986</v>
      </c>
      <c r="AV54" s="6" t="n">
        <f aca="false">SUM(Mexico!M$23:$O$23)+SUM(Mexico!$D$24:L$24)</f>
        <v>0.145486</v>
      </c>
      <c r="AW54" s="6" t="n">
        <f aca="false">SUM(Mexico!N$23:$O$23)+SUM(Mexico!$D$24:M$24)</f>
        <v>0.145486</v>
      </c>
      <c r="AX54" s="6" t="n">
        <f aca="false">SUM(Mexico!O$23:$O$23)+SUM(Mexico!$D$24:N$24)</f>
        <v>0.145486</v>
      </c>
      <c r="AY54" s="58" t="n">
        <f aca="false">SUM(Mexico!D$24:$O$24)</f>
        <v>0.183107</v>
      </c>
      <c r="AZ54" s="6" t="n">
        <f aca="false">SUM(Mexico!E$24:$O$24)+SUM(Mexico!$D$25:D$25)</f>
        <v>0.220082</v>
      </c>
      <c r="BA54" s="6" t="n">
        <f aca="false">SUM(Mexico!F$24:$O$24)+SUM(Mexico!$D$25:E$25)</f>
        <v>0.199437</v>
      </c>
      <c r="BB54" s="6" t="n">
        <f aca="false">SUM(Mexico!G$24:$O$24)+SUM(Mexico!$D$25:F$25)</f>
        <v>0.247674</v>
      </c>
      <c r="BC54" s="6" t="n">
        <f aca="false">SUM(Mexico!H$24:$O$24)+SUM(Mexico!$D$25:G$25)</f>
        <v>0.230779</v>
      </c>
      <c r="BD54" s="6" t="n">
        <f aca="false">SUM(Mexico!I$24:$O$24)+SUM(Mexico!$D$25:H$25)</f>
        <v>0.212131</v>
      </c>
      <c r="BE54" s="6" t="n">
        <f aca="false">SUM(Mexico!J$24:$O$24)+SUM(Mexico!$D$25:I$25)</f>
        <v>0.24721</v>
      </c>
      <c r="BF54" s="6" t="n">
        <f aca="false">SUM(Mexico!K$24:$O$24)+SUM(Mexico!$D$25:J$25)</f>
        <v>0.37463</v>
      </c>
      <c r="BG54" s="6" t="n">
        <f aca="false">SUM(Mexico!L$24:$O$24)+SUM(Mexico!$D$25:K$25)</f>
        <v>0.500658</v>
      </c>
      <c r="BH54" s="6" t="n">
        <f aca="false">SUM(Mexico!M$24:$O$24)+SUM(Mexico!$D$25:L$25)</f>
        <v>0.585983</v>
      </c>
      <c r="BI54" s="6" t="n">
        <f aca="false">SUM(Mexico!N$24:$O$24)+SUM(Mexico!$D$25:M$25)</f>
        <v>0.646247</v>
      </c>
      <c r="BJ54" s="6" t="n">
        <f aca="false">SUM(Mexico!O$24:$O$24)+SUM(Mexico!$D$25:N$25)</f>
        <v>0.727566</v>
      </c>
      <c r="BK54" s="6" t="n">
        <f aca="false">SUM(Mexico!D$25:$O$25)</f>
        <v>0.83434</v>
      </c>
      <c r="BL54" s="6" t="n">
        <f aca="false">SUM(Mexico!E$25:$O$25)+SUM(Mexico!$D$26:D$26)</f>
        <v>0.88128</v>
      </c>
      <c r="BM54" s="58" t="n">
        <f aca="false">SUM(Mexico!F$25:$O$25)+SUM(Mexico!$D$26:E$26)</f>
        <v>0.961502</v>
      </c>
      <c r="BN54" s="58" t="n">
        <f aca="false">SUM(Mexico!G$25:$O$25)+SUM(Mexico!$D$26:F$26)</f>
        <v>1.110851</v>
      </c>
      <c r="BO54" s="6" t="n">
        <f aca="false">SUM(Mexico!H$25:$O$25)+SUM(Mexico!$D$26:G$26)</f>
        <v>1.281563</v>
      </c>
      <c r="BP54" s="6" t="n">
        <f aca="false">SUM(Mexico!I$25:$O$25)+SUM(Mexico!$D$26:H$26)</f>
        <v>1.493904</v>
      </c>
      <c r="BQ54" s="6" t="n">
        <f aca="false">SUM(Mexico!J$25:$O$25)+SUM(Mexico!$D$26:I$26)</f>
        <v>1.971136</v>
      </c>
      <c r="BR54" s="6" t="n">
        <f aca="false">SUM(Mexico!K$25:$O$25)+SUM(Mexico!$D$26:J$26)</f>
        <v>2.529239</v>
      </c>
      <c r="BS54" s="6" t="n">
        <f aca="false">SUM(Mexico!L$25:$O$25)+SUM(Mexico!$D$26:K$26)</f>
        <v>3.055247</v>
      </c>
      <c r="BT54" s="6" t="n">
        <f aca="false">SUM(Mexico!M$25:$O$25)+SUM(Mexico!$D$26:L$26)</f>
        <v>3.936479</v>
      </c>
      <c r="BU54" s="6" t="n">
        <f aca="false">SUM(Mexico!N$25:$O$25)+SUM(Mexico!$D$26:M$26)</f>
        <v>4.391369</v>
      </c>
      <c r="BV54" s="6" t="n">
        <f aca="false">SUM(Mexico!O$25:$O$25)+SUM(Mexico!$D$26:N$26)</f>
        <v>4.749758</v>
      </c>
      <c r="BW54" s="6" t="n">
        <f aca="false">SUM(Mexico!D$26:$O$26)</f>
        <v>5.442018</v>
      </c>
      <c r="BX54" s="6" t="n">
        <f aca="false">SUM(Mexico!E$26:$O$26)+SUM(Mexico!$D$27:D$27)</f>
        <v>5.818042</v>
      </c>
      <c r="BY54" s="6" t="n">
        <f aca="false">SUM(Mexico!F$26:$O$26)+SUM(Mexico!$D$27:E$27)</f>
        <v>6.408683</v>
      </c>
      <c r="BZ54" s="6" t="n">
        <f aca="false">SUM(Mexico!G$26:$O$26)+SUM(Mexico!$D$27:F$27)</f>
        <v>7.734237</v>
      </c>
      <c r="CA54" s="6" t="n">
        <f aca="false">SUM(Mexico!H$26:$O$26)+SUM(Mexico!$D$27:G$27)</f>
        <v>8.994995</v>
      </c>
      <c r="CB54" s="6" t="n">
        <f aca="false">SUM(Mexico!I$26:$O$26)+SUM(Mexico!$D$27:H$27)</f>
        <v>10.329938</v>
      </c>
      <c r="CC54" s="6" t="n">
        <f aca="false">SUM(Mexico!J$26:$O$26)+SUM(Mexico!$D$27:I$27)</f>
        <v>11.04335</v>
      </c>
      <c r="CD54" s="6" t="n">
        <f aca="false">SUM(Mexico!K$26:$O$26)+SUM(Mexico!$D$27:J$27)</f>
        <v>11.45729</v>
      </c>
      <c r="CE54" s="6" t="n">
        <f aca="false">SUM(Mexico!L$26:$O$26)+SUM(Mexico!$D$27:K$27)</f>
        <v>12.029989</v>
      </c>
      <c r="CF54" s="6" t="n">
        <f aca="false">SUM(Mexico!M$26:$O$26)+SUM(Mexico!$D$27:L$27)</f>
        <v>11.624851</v>
      </c>
      <c r="CG54" s="6" t="n">
        <f aca="false">SUM(Mexico!N$26:$O$26)+SUM(Mexico!$D$27:M$27)</f>
        <v>11.492777</v>
      </c>
      <c r="CH54" s="6" t="n">
        <f aca="false">SUM(Mexico!O$26:$O$26)+SUM(Mexico!$D$27:N$27)</f>
        <v>11.709765</v>
      </c>
      <c r="CI54" s="6" t="n">
        <f aca="false">SUM(Mexico!D$27:$O$27)</f>
        <v>11.024997</v>
      </c>
      <c r="CJ54" s="6" t="n">
        <f aca="false">SUM(Mexico!E$27:$O$27)+SUM(Mexico!$D$28:D$28)</f>
        <v>10.631767</v>
      </c>
      <c r="CK54" s="6" t="n">
        <f aca="false">SUM(Mexico!F$27:$O$27)+SUM(Mexico!$D$28:E$28)</f>
        <v>10.235694</v>
      </c>
      <c r="CL54" s="6" t="n">
        <f aca="false">SUM(Mexico!G$27:$O$27)+SUM(Mexico!$D$28:F$28)</f>
        <v>8.963763</v>
      </c>
      <c r="CM54" s="6" t="n">
        <f aca="false">SUM(Mexico!H$27:$O$27)+SUM(Mexico!$D$28:G$28)</f>
        <v>7.960351</v>
      </c>
      <c r="CN54" s="6" t="n">
        <f aca="false">SUM(Mexico!I$27:$O$27)+SUM(Mexico!$D$28:H$28)</f>
        <v>6.532979</v>
      </c>
      <c r="CO54" s="6" t="n">
        <f aca="false">SUM(Mexico!J$27:$O$27)+SUM(Mexico!$D$28:I$28)</f>
        <v>5.609039</v>
      </c>
      <c r="CP54" s="6" t="n">
        <f aca="false">SUM(Mexico!K$27:$O$27)+SUM(Mexico!$D$28:J$28)</f>
        <v>4.509576</v>
      </c>
      <c r="CQ54" s="6" t="n">
        <f aca="false">SUM(Mexico!L$27:$O$27)+SUM(Mexico!$D$28:K$28)</f>
        <v>3.665173</v>
      </c>
      <c r="CR54" s="6" t="n">
        <f aca="false">SUM(Mexico!M$27:$O$27)+SUM(Mexico!$D$28:L$28)</f>
        <v>3.877661</v>
      </c>
      <c r="CS54" s="6" t="n">
        <f aca="false">SUM(Mexico!N$27:$O$27)+SUM(Mexico!$D$28:M$28)</f>
        <v>4.152638</v>
      </c>
      <c r="CT54" s="6" t="n">
        <f aca="false">SUM(Mexico!O$27:$O$27)+SUM(Mexico!$D$28:N$28)</f>
        <v>4.567122</v>
      </c>
      <c r="CU54" s="6" t="n">
        <f aca="false">SUM(Mexico!D$28:$O$28)</f>
        <v>5.233706</v>
      </c>
      <c r="CV54" s="6" t="n">
        <f aca="false">SUM(Mexico!E$28:$O$28)+SUM(Mexico!$D$29:D$29)</f>
        <v>5.623677</v>
      </c>
      <c r="CW54" s="6" t="n">
        <f aca="false">SUM(Mexico!F$28:$O$28)+SUM(Mexico!$D$29:E$29)</f>
        <v>5.672705</v>
      </c>
      <c r="CX54" s="6" t="n">
        <f aca="false">SUM(Mexico!G$28:$O$28)+SUM(Mexico!$D$29:F$29)</f>
        <v>6.54939</v>
      </c>
      <c r="CY54" s="6" t="n">
        <f aca="false">SUM(Mexico!H$28:$O$28)+SUM(Mexico!$D$29:G$29)</f>
        <v>7.121635</v>
      </c>
      <c r="CZ54" s="6" t="n">
        <f aca="false">SUM(Mexico!I$28:$O$28)+SUM(Mexico!$D$29:H$29)</f>
        <v>7.447989</v>
      </c>
      <c r="DA54" s="6" t="n">
        <f aca="false">SUM(Mexico!J$28:$O$28)+SUM(Mexico!$D$29:I$29)</f>
        <v>7.985981</v>
      </c>
      <c r="DB54" s="6" t="n">
        <f aca="false">SUM(Mexico!K$28:$O$28)+SUM(Mexico!$D$29:J$29)</f>
        <v>8.324571</v>
      </c>
      <c r="DC54" s="6" t="n">
        <f aca="false">SUM(Mexico!L$28:$O$28)+SUM(Mexico!$D$29:K$29)</f>
        <v>8.081455</v>
      </c>
      <c r="DD54" s="6" t="n">
        <f aca="false">SUM(Mexico!M$28:$O$28)+SUM(Mexico!$D$29:L$29)</f>
        <v>7.307548</v>
      </c>
      <c r="DE54" s="6" t="n">
        <f aca="false">SUM(Mexico!N$28:$O$28)+SUM(Mexico!$D$29:M$29)</f>
        <v>6.845309</v>
      </c>
      <c r="DF54" s="6" t="n">
        <f aca="false">SUM(Mexico!O$28:$O$28)+SUM(Mexico!$D$29:N$29)</f>
        <v>6.331355</v>
      </c>
      <c r="DG54" s="58" t="n">
        <f aca="false">SUM(Mexico!D$29:$O$29)</f>
        <v>6.212056</v>
      </c>
      <c r="DH54" s="6" t="n">
        <f aca="false">SUM(Mexico!E$29:$O$29)+SUM(Mexico!$D$30:D$30)</f>
        <v>6.156829</v>
      </c>
      <c r="DI54" s="6" t="n">
        <f aca="false">SUM(Mexico!F$29:$O$29)+SUM(Mexico!$D$30:E$30)</f>
        <v>6.189339</v>
      </c>
      <c r="DJ54" s="6" t="n">
        <f aca="false">SUM(Mexico!G$29:$O$29)+SUM(Mexico!$D$30:F$30)</f>
        <v>5.100065</v>
      </c>
      <c r="DK54" s="6" t="n">
        <f aca="false">Mexico!BC$46</f>
        <v>0</v>
      </c>
      <c r="DL54" s="6" t="n">
        <f aca="false">Mexico!BD$46</f>
        <v>0</v>
      </c>
      <c r="DM54" s="6" t="n">
        <f aca="false">Mexico!BE$46</f>
        <v>0</v>
      </c>
      <c r="DN54" s="6" t="n">
        <f aca="false">Mexico!BF$46</f>
        <v>0</v>
      </c>
      <c r="DO54" s="6" t="n">
        <f aca="false">Mexico!BG$46</f>
        <v>0</v>
      </c>
      <c r="DP54" s="6" t="n">
        <f aca="false">Mexico!BH$46</f>
        <v>0</v>
      </c>
      <c r="DQ54" s="6" t="n">
        <f aca="false">Mexico!BI$46</f>
        <v>0</v>
      </c>
      <c r="DR54" s="6" t="n">
        <f aca="false">Mexico!BJ$46</f>
        <v>0</v>
      </c>
      <c r="DS54" s="6" t="n">
        <f aca="false">Mexico!BK$46</f>
        <v>0</v>
      </c>
    </row>
    <row r="55" s="4" customFormat="true" ht="12.75" hidden="false" customHeight="false" outlineLevel="0" collapsed="false">
      <c r="A55" s="4" t="str">
        <f aca="false">Nicaragua!B$46</f>
        <v>"Rosewood"</v>
      </c>
      <c r="B55" s="4" t="s">
        <v>42</v>
      </c>
      <c r="C55" s="6" t="n">
        <f aca="false">SUM(Nicaragua!D$20:$O$20)</f>
        <v>0.067938</v>
      </c>
      <c r="D55" s="6" t="n">
        <f aca="false">SUM(Nicaragua!E$20:$O$20)+SUM(Nicaragua!$D$21:D$21)</f>
        <v>0.057847</v>
      </c>
      <c r="E55" s="58" t="n">
        <f aca="false">SUM(Nicaragua!F$20:$O$20)+SUM(Nicaragua!$D$21:E$21)</f>
        <v>0.057847</v>
      </c>
      <c r="F55" s="58" t="n">
        <f aca="false">SUM(Nicaragua!G$20:$O$20)+SUM(Nicaragua!$D$21:F$21)</f>
        <v>0.04608</v>
      </c>
      <c r="G55" s="6" t="n">
        <f aca="false">SUM(Nicaragua!H$20:$O$20)+SUM(Nicaragua!$D$21:G$21)</f>
        <v>0.04608</v>
      </c>
      <c r="H55" s="6" t="n">
        <f aca="false">SUM(Nicaragua!I$20:$O$20)+SUM(Nicaragua!$D$21:H$21)</f>
        <v>0.064548</v>
      </c>
      <c r="I55" s="6" t="n">
        <f aca="false">SUM(Nicaragua!J$20:$O$20)+SUM(Nicaragua!$D$21:I$21)</f>
        <v>0.031229</v>
      </c>
      <c r="J55" s="6" t="n">
        <f aca="false">SUM(Nicaragua!K$20:$O$20)+SUM(Nicaragua!$D$21:J$21)</f>
        <v>0.031229</v>
      </c>
      <c r="K55" s="6" t="n">
        <f aca="false">SUM(Nicaragua!L$20:$O$20)+SUM(Nicaragua!$D$21:K$21)</f>
        <v>0.031229</v>
      </c>
      <c r="L55" s="6" t="n">
        <f aca="false">SUM(Nicaragua!M$20:$O$20)+SUM(Nicaragua!$D$21:L$21)</f>
        <v>0.025068</v>
      </c>
      <c r="M55" s="6" t="n">
        <f aca="false">SUM(Nicaragua!N$20:$O$20)+SUM(Nicaragua!$D$21:M$21)</f>
        <v>0.025068</v>
      </c>
      <c r="N55" s="6" t="n">
        <f aca="false">SUM(Nicaragua!O$20:$O$20)+SUM(Nicaragua!$D$21:N$21)</f>
        <v>0.025068</v>
      </c>
      <c r="O55" s="6" t="n">
        <f aca="false">SUM(Nicaragua!D$21:$O$21)</f>
        <v>0.025068</v>
      </c>
      <c r="P55" s="6" t="n">
        <f aca="false">SUM(Nicaragua!E$21:$O$21)+SUM(Nicaragua!$D$22:D$22)</f>
        <v>0.025068</v>
      </c>
      <c r="Q55" s="6" t="n">
        <f aca="false">SUM(Nicaragua!F$21:$O$21)+SUM(Nicaragua!$D$22:E$22)</f>
        <v>0.025068</v>
      </c>
      <c r="R55" s="6" t="n">
        <f aca="false">SUM(Nicaragua!G$21:$O$21)+SUM(Nicaragua!$D$22:F$22)</f>
        <v>0.025068</v>
      </c>
      <c r="S55" s="6" t="n">
        <f aca="false">SUM(Nicaragua!H$21:$O$21)+SUM(Nicaragua!$D$22:G$22)</f>
        <v>0.025068</v>
      </c>
      <c r="T55" s="6" t="n">
        <f aca="false">SUM(Nicaragua!I$21:$O$21)+SUM(Nicaragua!$D$22:H$22)</f>
        <v>0</v>
      </c>
      <c r="U55" s="6" t="n">
        <f aca="false">SUM(Nicaragua!J$21:$O$21)+SUM(Nicaragua!$D$22:I$22)</f>
        <v>0</v>
      </c>
      <c r="V55" s="6" t="n">
        <f aca="false">SUM(Nicaragua!K$21:$O$21)+SUM(Nicaragua!$D$22:J$22)</f>
        <v>0</v>
      </c>
      <c r="W55" s="6" t="n">
        <f aca="false">SUM(Nicaragua!L$21:$O$21)+SUM(Nicaragua!$D$22:K$22)</f>
        <v>0</v>
      </c>
      <c r="X55" s="6" t="n">
        <f aca="false">SUM(Nicaragua!M$21:$O$21)+SUM(Nicaragua!$D$22:L$22)</f>
        <v>0</v>
      </c>
      <c r="Y55" s="6" t="n">
        <f aca="false">SUM(Nicaragua!N$21:$O$21)+SUM(Nicaragua!$D$22:M$22)</f>
        <v>0</v>
      </c>
      <c r="Z55" s="6" t="n">
        <f aca="false">SUM(Nicaragua!O$21:$O$21)+SUM(Nicaragua!$D$22:N$22)</f>
        <v>0</v>
      </c>
      <c r="AA55" s="6" t="n">
        <f aca="false">SUM(Nicaragua!D$22:$O$22)</f>
        <v>0</v>
      </c>
      <c r="AB55" s="6" t="n">
        <f aca="false">SUM(Nicaragua!E$22:$O$22)+SUM(Nicaragua!$D$23:D$23)</f>
        <v>0</v>
      </c>
      <c r="AC55" s="6" t="n">
        <f aca="false">SUM(Nicaragua!F$22:$O$22)+SUM(Nicaragua!$D$23:E$23)</f>
        <v>0</v>
      </c>
      <c r="AD55" s="6" t="n">
        <f aca="false">SUM(Nicaragua!G$22:$O$22)+SUM(Nicaragua!$D$23:F$23)</f>
        <v>0</v>
      </c>
      <c r="AE55" s="6" t="n">
        <f aca="false">SUM(Nicaragua!H$22:$O$22)+SUM(Nicaragua!$D$23:G$23)</f>
        <v>0</v>
      </c>
      <c r="AF55" s="6" t="n">
        <f aca="false">SUM(Nicaragua!I$22:$O$22)+SUM(Nicaragua!$D$23:H$23)</f>
        <v>0</v>
      </c>
      <c r="AG55" s="6" t="n">
        <f aca="false">SUM(Nicaragua!J$22:$O$22)+SUM(Nicaragua!$D$23:I$23)</f>
        <v>0</v>
      </c>
      <c r="AH55" s="6" t="n">
        <f aca="false">SUM(Nicaragua!K$22:$O$22)+SUM(Nicaragua!$D$23:J$23)</f>
        <v>0</v>
      </c>
      <c r="AI55" s="6" t="n">
        <f aca="false">SUM(Nicaragua!L$22:$O$22)+SUM(Nicaragua!$D$23:K$23)</f>
        <v>0</v>
      </c>
      <c r="AJ55" s="6" t="n">
        <f aca="false">SUM(Nicaragua!M$22:$O$22)+SUM(Nicaragua!$D$23:L$23)</f>
        <v>0</v>
      </c>
      <c r="AK55" s="6" t="n">
        <f aca="false">SUM(Nicaragua!N$22:$O$22)+SUM(Nicaragua!$D$23:M$23)</f>
        <v>0</v>
      </c>
      <c r="AL55" s="6" t="n">
        <f aca="false">SUM(Nicaragua!O$22:$O$22)+SUM(Nicaragua!$D$23:N$23)</f>
        <v>0</v>
      </c>
      <c r="AM55" s="6" t="n">
        <f aca="false">SUM(Nicaragua!D$23:$O$23)</f>
        <v>0.011255</v>
      </c>
      <c r="AN55" s="6" t="n">
        <f aca="false">SUM(Nicaragua!E$23:$O$23)+SUM(Nicaragua!$D$24:D$24)</f>
        <v>0.011255</v>
      </c>
      <c r="AO55" s="6" t="n">
        <f aca="false">SUM(Nicaragua!F$23:$O$23)+SUM(Nicaragua!$D$24:E$24)</f>
        <v>0.023163</v>
      </c>
      <c r="AP55" s="6" t="n">
        <f aca="false">SUM(Nicaragua!G$23:$O$23)+SUM(Nicaragua!$D$24:F$24)</f>
        <v>0.033797</v>
      </c>
      <c r="AQ55" s="6" t="n">
        <f aca="false">SUM(Nicaragua!H$23:$O$23)+SUM(Nicaragua!$D$24:G$24)</f>
        <v>0.043658</v>
      </c>
      <c r="AR55" s="6" t="n">
        <f aca="false">SUM(Nicaragua!I$23:$O$23)+SUM(Nicaragua!$D$24:H$24)</f>
        <v>0.065458</v>
      </c>
      <c r="AS55" s="6" t="n">
        <f aca="false">SUM(Nicaragua!J$23:$O$23)+SUM(Nicaragua!$D$24:I$24)</f>
        <v>0.089042</v>
      </c>
      <c r="AT55" s="6" t="n">
        <f aca="false">SUM(Nicaragua!K$23:$O$23)+SUM(Nicaragua!$D$24:J$24)</f>
        <v>0.146817</v>
      </c>
      <c r="AU55" s="6" t="n">
        <f aca="false">SUM(Nicaragua!L$23:$O$23)+SUM(Nicaragua!$D$24:K$24)</f>
        <v>0.179767</v>
      </c>
      <c r="AV55" s="6" t="n">
        <f aca="false">SUM(Nicaragua!M$23:$O$23)+SUM(Nicaragua!$D$24:L$24)</f>
        <v>0.211734</v>
      </c>
      <c r="AW55" s="6" t="n">
        <f aca="false">SUM(Nicaragua!N$23:$O$23)+SUM(Nicaragua!$D$24:M$24)</f>
        <v>0.255821</v>
      </c>
      <c r="AX55" s="6" t="n">
        <f aca="false">SUM(Nicaragua!O$23:$O$23)+SUM(Nicaragua!$D$24:N$24)</f>
        <v>0.288503</v>
      </c>
      <c r="AY55" s="58" t="n">
        <f aca="false">SUM(Nicaragua!D$24:$O$24)</f>
        <v>0.348678</v>
      </c>
      <c r="AZ55" s="6" t="n">
        <f aca="false">SUM(Nicaragua!E$24:$O$24)+SUM(Nicaragua!$D$25:D$25)</f>
        <v>0.400148</v>
      </c>
      <c r="BA55" s="6" t="n">
        <f aca="false">SUM(Nicaragua!F$24:$O$24)+SUM(Nicaragua!$D$25:E$25)</f>
        <v>0.38824</v>
      </c>
      <c r="BB55" s="6" t="n">
        <f aca="false">SUM(Nicaragua!G$24:$O$24)+SUM(Nicaragua!$D$25:F$25)</f>
        <v>0.428312</v>
      </c>
      <c r="BC55" s="6" t="n">
        <f aca="false">SUM(Nicaragua!H$24:$O$24)+SUM(Nicaragua!$D$25:G$25)</f>
        <v>0.459798</v>
      </c>
      <c r="BD55" s="6" t="n">
        <f aca="false">SUM(Nicaragua!I$24:$O$24)+SUM(Nicaragua!$D$25:H$25)</f>
        <v>0.437998</v>
      </c>
      <c r="BE55" s="6" t="n">
        <f aca="false">SUM(Nicaragua!J$24:$O$24)+SUM(Nicaragua!$D$25:I$25)</f>
        <v>0.414414</v>
      </c>
      <c r="BF55" s="6" t="n">
        <f aca="false">SUM(Nicaragua!K$24:$O$24)+SUM(Nicaragua!$D$25:J$25)</f>
        <v>0.386079</v>
      </c>
      <c r="BG55" s="6" t="n">
        <f aca="false">SUM(Nicaragua!L$24:$O$24)+SUM(Nicaragua!$D$25:K$25)</f>
        <v>0.430398</v>
      </c>
      <c r="BH55" s="6" t="n">
        <f aca="false">SUM(Nicaragua!M$24:$O$24)+SUM(Nicaragua!$D$25:L$25)</f>
        <v>0.445508</v>
      </c>
      <c r="BI55" s="6" t="n">
        <f aca="false">SUM(Nicaragua!N$24:$O$24)+SUM(Nicaragua!$D$25:M$25)</f>
        <v>0.606161</v>
      </c>
      <c r="BJ55" s="6" t="n">
        <f aca="false">SUM(Nicaragua!O$24:$O$24)+SUM(Nicaragua!$D$25:N$25)</f>
        <v>0.716944</v>
      </c>
      <c r="BK55" s="6" t="n">
        <f aca="false">SUM(Nicaragua!D$25:$O$25)</f>
        <v>0.803009</v>
      </c>
      <c r="BL55" s="6" t="n">
        <f aca="false">SUM(Nicaragua!E$25:$O$25)+SUM(Nicaragua!$D$26:D$26)</f>
        <v>0.989024</v>
      </c>
      <c r="BM55" s="58" t="n">
        <f aca="false">SUM(Nicaragua!F$25:$O$25)+SUM(Nicaragua!$D$26:E$26)</f>
        <v>1.117644</v>
      </c>
      <c r="BN55" s="58" t="n">
        <f aca="false">SUM(Nicaragua!G$25:$O$25)+SUM(Nicaragua!$D$26:F$26)</f>
        <v>1.342049</v>
      </c>
      <c r="BO55" s="6" t="n">
        <f aca="false">SUM(Nicaragua!H$25:$O$25)+SUM(Nicaragua!$D$26:G$26)</f>
        <v>1.807078</v>
      </c>
      <c r="BP55" s="6" t="n">
        <f aca="false">SUM(Nicaragua!I$25:$O$25)+SUM(Nicaragua!$D$26:H$26)</f>
        <v>2.260234</v>
      </c>
      <c r="BQ55" s="6" t="n">
        <f aca="false">SUM(Nicaragua!J$25:$O$25)+SUM(Nicaragua!$D$26:I$26)</f>
        <v>2.672934</v>
      </c>
      <c r="BR55" s="6" t="n">
        <f aca="false">SUM(Nicaragua!K$25:$O$25)+SUM(Nicaragua!$D$26:J$26)</f>
        <v>3.168803</v>
      </c>
      <c r="BS55" s="6" t="n">
        <f aca="false">SUM(Nicaragua!L$25:$O$25)+SUM(Nicaragua!$D$26:K$26)</f>
        <v>3.865106</v>
      </c>
      <c r="BT55" s="6" t="n">
        <f aca="false">SUM(Nicaragua!M$25:$O$25)+SUM(Nicaragua!$D$26:L$26)</f>
        <v>4.864034</v>
      </c>
      <c r="BU55" s="6" t="n">
        <f aca="false">SUM(Nicaragua!N$25:$O$25)+SUM(Nicaragua!$D$26:M$26)</f>
        <v>5.402412</v>
      </c>
      <c r="BV55" s="6" t="n">
        <f aca="false">SUM(Nicaragua!O$25:$O$25)+SUM(Nicaragua!$D$26:N$26)</f>
        <v>6.430859</v>
      </c>
      <c r="BW55" s="6" t="n">
        <f aca="false">SUM(Nicaragua!D$26:$O$26)</f>
        <v>9.561009</v>
      </c>
      <c r="BX55" s="6" t="n">
        <f aca="false">SUM(Nicaragua!E$26:$O$26)+SUM(Nicaragua!$D$27:D$27)</f>
        <v>13.399278</v>
      </c>
      <c r="BY55" s="6" t="n">
        <f aca="false">SUM(Nicaragua!F$26:$O$26)+SUM(Nicaragua!$D$27:E$27)</f>
        <v>17.676073</v>
      </c>
      <c r="BZ55" s="6" t="n">
        <f aca="false">SUM(Nicaragua!G$26:$O$26)+SUM(Nicaragua!$D$27:F$27)</f>
        <v>25.894978</v>
      </c>
      <c r="CA55" s="6" t="n">
        <f aca="false">SUM(Nicaragua!H$26:$O$26)+SUM(Nicaragua!$D$27:G$27)</f>
        <v>34.591617</v>
      </c>
      <c r="CB55" s="6" t="n">
        <f aca="false">SUM(Nicaragua!I$26:$O$26)+SUM(Nicaragua!$D$27:H$27)</f>
        <v>43.010623</v>
      </c>
      <c r="CC55" s="6" t="n">
        <f aca="false">SUM(Nicaragua!J$26:$O$26)+SUM(Nicaragua!$D$27:I$27)</f>
        <v>49.798857</v>
      </c>
      <c r="CD55" s="6" t="n">
        <f aca="false">SUM(Nicaragua!K$26:$O$26)+SUM(Nicaragua!$D$27:J$27)</f>
        <v>58.051372</v>
      </c>
      <c r="CE55" s="6" t="n">
        <f aca="false">SUM(Nicaragua!L$26:$O$26)+SUM(Nicaragua!$D$27:K$27)</f>
        <v>65.200523</v>
      </c>
      <c r="CF55" s="6" t="n">
        <f aca="false">SUM(Nicaragua!M$26:$O$26)+SUM(Nicaragua!$D$27:L$27)</f>
        <v>74.692674</v>
      </c>
      <c r="CG55" s="6" t="n">
        <f aca="false">SUM(Nicaragua!N$26:$O$26)+SUM(Nicaragua!$D$27:M$27)</f>
        <v>83.061456</v>
      </c>
      <c r="CH55" s="6" t="n">
        <f aca="false">SUM(Nicaragua!O$26:$O$26)+SUM(Nicaragua!$D$27:N$27)</f>
        <v>96.563628</v>
      </c>
      <c r="CI55" s="6" t="n">
        <f aca="false">SUM(Nicaragua!D$27:$O$27)</f>
        <v>102.203675</v>
      </c>
      <c r="CJ55" s="6" t="n">
        <f aca="false">SUM(Nicaragua!E$27:$O$27)+SUM(Nicaragua!$D$28:D$28)</f>
        <v>110.433404</v>
      </c>
      <c r="CK55" s="6" t="n">
        <f aca="false">SUM(Nicaragua!F$27:$O$27)+SUM(Nicaragua!$D$28:E$28)</f>
        <v>116.057009</v>
      </c>
      <c r="CL55" s="6" t="n">
        <f aca="false">SUM(Nicaragua!G$27:$O$27)+SUM(Nicaragua!$D$28:F$28)</f>
        <v>129.545566</v>
      </c>
      <c r="CM55" s="6" t="n">
        <f aca="false">SUM(Nicaragua!H$27:$O$27)+SUM(Nicaragua!$D$28:G$28)</f>
        <v>136.591238</v>
      </c>
      <c r="CN55" s="6" t="n">
        <f aca="false">SUM(Nicaragua!I$27:$O$27)+SUM(Nicaragua!$D$28:H$28)</f>
        <v>136.959175</v>
      </c>
      <c r="CO55" s="6" t="n">
        <f aca="false">SUM(Nicaragua!J$27:$O$27)+SUM(Nicaragua!$D$28:I$28)</f>
        <v>130.191271</v>
      </c>
      <c r="CP55" s="6" t="n">
        <f aca="false">SUM(Nicaragua!K$27:$O$27)+SUM(Nicaragua!$D$28:J$28)</f>
        <v>121.468706</v>
      </c>
      <c r="CQ55" s="6" t="n">
        <f aca="false">SUM(Nicaragua!L$27:$O$27)+SUM(Nicaragua!$D$28:K$28)</f>
        <v>113.61173</v>
      </c>
      <c r="CR55" s="6" t="n">
        <f aca="false">SUM(Nicaragua!M$27:$O$27)+SUM(Nicaragua!$D$28:L$28)</f>
        <v>103.173045</v>
      </c>
      <c r="CS55" s="6" t="n">
        <f aca="false">SUM(Nicaragua!N$27:$O$27)+SUM(Nicaragua!$D$28:M$28)</f>
        <v>94.061145</v>
      </c>
      <c r="CT55" s="6" t="n">
        <f aca="false">SUM(Nicaragua!O$27:$O$27)+SUM(Nicaragua!$D$28:N$28)</f>
        <v>79.425019</v>
      </c>
      <c r="CU55" s="6" t="n">
        <f aca="false">SUM(Nicaragua!D$28:$O$28)</f>
        <v>70.654484</v>
      </c>
      <c r="CV55" s="6" t="n">
        <f aca="false">SUM(Nicaragua!E$28:$O$28)+SUM(Nicaragua!$D$29:D$29)</f>
        <v>59.101728</v>
      </c>
      <c r="CW55" s="6" t="n">
        <f aca="false">SUM(Nicaragua!F$28:$O$28)+SUM(Nicaragua!$D$29:E$29)</f>
        <v>49.537756</v>
      </c>
      <c r="CX55" s="6" t="n">
        <f aca="false">SUM(Nicaragua!G$28:$O$28)+SUM(Nicaragua!$D$29:F$29)</f>
        <v>28.455073</v>
      </c>
      <c r="CY55" s="6" t="n">
        <f aca="false">SUM(Nicaragua!H$28:$O$28)+SUM(Nicaragua!$D$29:G$29)</f>
        <v>12.791802</v>
      </c>
      <c r="CZ55" s="6" t="n">
        <f aca="false">SUM(Nicaragua!I$28:$O$28)+SUM(Nicaragua!$D$29:H$29)</f>
        <v>4.384972</v>
      </c>
      <c r="DA55" s="6" t="n">
        <f aca="false">SUM(Nicaragua!J$28:$O$28)+SUM(Nicaragua!$D$29:I$29)</f>
        <v>4.477472</v>
      </c>
      <c r="DB55" s="6" t="n">
        <f aca="false">SUM(Nicaragua!K$28:$O$28)+SUM(Nicaragua!$D$29:J$29)</f>
        <v>4.853873</v>
      </c>
      <c r="DC55" s="6" t="n">
        <f aca="false">SUM(Nicaragua!L$28:$O$28)+SUM(Nicaragua!$D$29:K$29)</f>
        <v>5.014327</v>
      </c>
      <c r="DD55" s="6" t="n">
        <f aca="false">SUM(Nicaragua!M$28:$O$28)+SUM(Nicaragua!$D$29:L$29)</f>
        <v>5.481926</v>
      </c>
      <c r="DE55" s="6" t="n">
        <f aca="false">SUM(Nicaragua!N$28:$O$28)+SUM(Nicaragua!$D$29:M$29)</f>
        <v>6.143696</v>
      </c>
      <c r="DF55" s="6" t="n">
        <f aca="false">SUM(Nicaragua!O$28:$O$28)+SUM(Nicaragua!$D$29:N$29)</f>
        <v>6.789487</v>
      </c>
      <c r="DG55" s="58" t="n">
        <f aca="false">SUM(Nicaragua!D$29:$O$29)</f>
        <v>7.003559</v>
      </c>
      <c r="DH55" s="6" t="n">
        <f aca="false">SUM(Nicaragua!E$29:$O$29)+SUM(Nicaragua!$D$30:D$30)</f>
        <v>7.568817</v>
      </c>
      <c r="DI55" s="6" t="n">
        <f aca="false">SUM(Nicaragua!F$29:$O$29)+SUM(Nicaragua!$D$30:E$30)</f>
        <v>7.540707</v>
      </c>
      <c r="DJ55" s="6" t="n">
        <f aca="false">SUM(Nicaragua!G$29:$O$29)+SUM(Nicaragua!$D$30:F$30)</f>
        <v>7.247905</v>
      </c>
      <c r="DK55" s="6" t="n">
        <f aca="false">Nicaragua!BC$46</f>
        <v>1.87765629469568</v>
      </c>
      <c r="DL55" s="6" t="n">
        <f aca="false">Nicaragua!BD$46</f>
        <v>1.61407661574548</v>
      </c>
      <c r="DM55" s="6" t="n">
        <f aca="false">Nicaragua!BE$46</f>
        <v>1.47454178096474</v>
      </c>
      <c r="DN55" s="6" t="n">
        <f aca="false">Nicaragua!BF$46</f>
        <v>1.3394962327775</v>
      </c>
      <c r="DO55" s="6" t="n">
        <f aca="false">Nicaragua!BG$46</f>
        <v>1.29109001211721</v>
      </c>
      <c r="DP55" s="6" t="n">
        <f aca="false">Nicaragua!BH$46</f>
        <v>1.10816915020595</v>
      </c>
      <c r="DQ55" s="6" t="n">
        <f aca="false">Nicaragua!BI$46</f>
        <v>0.838191112942455</v>
      </c>
      <c r="DR55" s="6" t="n">
        <f aca="false">Nicaragua!BJ$46</f>
        <v>0.677117071458876</v>
      </c>
      <c r="DS55" s="6" t="n">
        <f aca="false">Nicaragua!BK$46</f>
        <v>0.572653324292005</v>
      </c>
    </row>
    <row r="56" s="4" customFormat="true" ht="12.75" hidden="false" customHeight="false" outlineLevel="0" collapsed="false">
      <c r="A56" s="4" t="str">
        <f aca="false">Panama!B$46</f>
        <v>"Rosewood"</v>
      </c>
      <c r="B56" s="4" t="s">
        <v>43</v>
      </c>
      <c r="C56" s="6" t="n">
        <f aca="false">SUM(Panama!D$20:$O$20)</f>
        <v>0</v>
      </c>
      <c r="D56" s="6" t="n">
        <f aca="false">SUM(Panama!E$20:$O$20)+SUM(Panama!$D$21:D$21)</f>
        <v>0</v>
      </c>
      <c r="E56" s="58" t="n">
        <f aca="false">SUM(Panama!F$20:$O$20)+SUM(Panama!$D$21:E$21)</f>
        <v>0</v>
      </c>
      <c r="F56" s="58" t="n">
        <f aca="false">SUM(Panama!G$20:$O$20)+SUM(Panama!$D$21:F$21)</f>
        <v>0</v>
      </c>
      <c r="G56" s="6" t="n">
        <f aca="false">SUM(Panama!H$20:$O$20)+SUM(Panama!$D$21:G$21)</f>
        <v>0</v>
      </c>
      <c r="H56" s="6" t="n">
        <f aca="false">SUM(Panama!I$20:$O$20)+SUM(Panama!$D$21:H$21)</f>
        <v>0</v>
      </c>
      <c r="I56" s="6" t="n">
        <f aca="false">SUM(Panama!J$20:$O$20)+SUM(Panama!$D$21:I$21)</f>
        <v>0</v>
      </c>
      <c r="J56" s="6" t="n">
        <f aca="false">SUM(Panama!K$20:$O$20)+SUM(Panama!$D$21:J$21)</f>
        <v>0.018415</v>
      </c>
      <c r="K56" s="6" t="n">
        <f aca="false">SUM(Panama!L$20:$O$20)+SUM(Panama!$D$21:K$21)</f>
        <v>0.018415</v>
      </c>
      <c r="L56" s="6" t="n">
        <f aca="false">SUM(Panama!M$20:$O$20)+SUM(Panama!$D$21:L$21)</f>
        <v>0.02978</v>
      </c>
      <c r="M56" s="6" t="n">
        <f aca="false">SUM(Panama!N$20:$O$20)+SUM(Panama!$D$21:M$21)</f>
        <v>0.02978</v>
      </c>
      <c r="N56" s="6" t="n">
        <f aca="false">SUM(Panama!O$20:$O$20)+SUM(Panama!$D$21:N$21)</f>
        <v>0.02978</v>
      </c>
      <c r="O56" s="6" t="n">
        <f aca="false">SUM(Panama!D$21:$O$21)</f>
        <v>0.02978</v>
      </c>
      <c r="P56" s="6" t="n">
        <f aca="false">SUM(Panama!E$21:$O$21)+SUM(Panama!$D$22:D$22)</f>
        <v>0.02978</v>
      </c>
      <c r="Q56" s="6" t="n">
        <f aca="false">SUM(Panama!F$21:$O$21)+SUM(Panama!$D$22:E$22)</f>
        <v>0.03416</v>
      </c>
      <c r="R56" s="6" t="n">
        <f aca="false">SUM(Panama!G$21:$O$21)+SUM(Panama!$D$22:F$22)</f>
        <v>0.03416</v>
      </c>
      <c r="S56" s="6" t="n">
        <f aca="false">SUM(Panama!H$21:$O$21)+SUM(Panama!$D$22:G$22)</f>
        <v>0.03416</v>
      </c>
      <c r="T56" s="6" t="n">
        <f aca="false">SUM(Panama!I$21:$O$21)+SUM(Panama!$D$22:H$22)</f>
        <v>0.03416</v>
      </c>
      <c r="U56" s="6" t="n">
        <f aca="false">SUM(Panama!J$21:$O$21)+SUM(Panama!$D$22:I$22)</f>
        <v>0.03416</v>
      </c>
      <c r="V56" s="6" t="n">
        <f aca="false">SUM(Panama!K$21:$O$21)+SUM(Panama!$D$22:J$22)</f>
        <v>0.015745</v>
      </c>
      <c r="W56" s="6" t="n">
        <f aca="false">SUM(Panama!L$21:$O$21)+SUM(Panama!$D$22:K$22)</f>
        <v>0.015745</v>
      </c>
      <c r="X56" s="6" t="n">
        <f aca="false">SUM(Panama!M$21:$O$21)+SUM(Panama!$D$22:L$22)</f>
        <v>0.00438</v>
      </c>
      <c r="Y56" s="6" t="n">
        <f aca="false">SUM(Panama!N$21:$O$21)+SUM(Panama!$D$22:M$22)</f>
        <v>0.00438</v>
      </c>
      <c r="Z56" s="6" t="n">
        <f aca="false">SUM(Panama!O$21:$O$21)+SUM(Panama!$D$22:N$22)</f>
        <v>0.00438</v>
      </c>
      <c r="AA56" s="6" t="n">
        <f aca="false">SUM(Panama!D$22:$O$22)</f>
        <v>0.00438</v>
      </c>
      <c r="AB56" s="6" t="n">
        <f aca="false">SUM(Panama!E$22:$O$22)+SUM(Panama!$D$23:D$23)</f>
        <v>0.00438</v>
      </c>
      <c r="AC56" s="6" t="n">
        <f aca="false">SUM(Panama!F$22:$O$22)+SUM(Panama!$D$23:E$23)</f>
        <v>0</v>
      </c>
      <c r="AD56" s="6" t="n">
        <f aca="false">SUM(Panama!G$22:$O$22)+SUM(Panama!$D$23:F$23)</f>
        <v>0</v>
      </c>
      <c r="AE56" s="6" t="n">
        <f aca="false">SUM(Panama!H$22:$O$22)+SUM(Panama!$D$23:G$23)</f>
        <v>0</v>
      </c>
      <c r="AF56" s="6" t="n">
        <f aca="false">SUM(Panama!I$22:$O$22)+SUM(Panama!$D$23:H$23)</f>
        <v>0</v>
      </c>
      <c r="AG56" s="6" t="n">
        <f aca="false">SUM(Panama!J$22:$O$22)+SUM(Panama!$D$23:I$23)</f>
        <v>0</v>
      </c>
      <c r="AH56" s="6" t="n">
        <f aca="false">SUM(Panama!K$22:$O$22)+SUM(Panama!$D$23:J$23)</f>
        <v>0</v>
      </c>
      <c r="AI56" s="6" t="n">
        <f aca="false">SUM(Panama!L$22:$O$22)+SUM(Panama!$D$23:K$23)</f>
        <v>0</v>
      </c>
      <c r="AJ56" s="6" t="n">
        <f aca="false">SUM(Panama!M$22:$O$22)+SUM(Panama!$D$23:L$23)</f>
        <v>0</v>
      </c>
      <c r="AK56" s="6" t="n">
        <f aca="false">SUM(Panama!N$22:$O$22)+SUM(Panama!$D$23:M$23)</f>
        <v>0</v>
      </c>
      <c r="AL56" s="6" t="n">
        <f aca="false">SUM(Panama!O$22:$O$22)+SUM(Panama!$D$23:N$23)</f>
        <v>0</v>
      </c>
      <c r="AM56" s="6" t="n">
        <f aca="false">SUM(Panama!D$23:$O$23)</f>
        <v>0</v>
      </c>
      <c r="AN56" s="6" t="n">
        <f aca="false">SUM(Panama!E$23:$O$23)+SUM(Panama!$D$24:D$24)</f>
        <v>0</v>
      </c>
      <c r="AO56" s="6" t="n">
        <f aca="false">SUM(Panama!F$23:$O$23)+SUM(Panama!$D$24:E$24)</f>
        <v>0</v>
      </c>
      <c r="AP56" s="6" t="n">
        <f aca="false">SUM(Panama!G$23:$O$23)+SUM(Panama!$D$24:F$24)</f>
        <v>0</v>
      </c>
      <c r="AQ56" s="6" t="n">
        <f aca="false">SUM(Panama!H$23:$O$23)+SUM(Panama!$D$24:G$24)</f>
        <v>0</v>
      </c>
      <c r="AR56" s="6" t="n">
        <f aca="false">SUM(Panama!I$23:$O$23)+SUM(Panama!$D$24:H$24)</f>
        <v>0</v>
      </c>
      <c r="AS56" s="6" t="n">
        <f aca="false">SUM(Panama!J$23:$O$23)+SUM(Panama!$D$24:I$24)</f>
        <v>0</v>
      </c>
      <c r="AT56" s="6" t="n">
        <f aca="false">SUM(Panama!K$23:$O$23)+SUM(Panama!$D$24:J$24)</f>
        <v>0</v>
      </c>
      <c r="AU56" s="6" t="n">
        <f aca="false">SUM(Panama!L$23:$O$23)+SUM(Panama!$D$24:K$24)</f>
        <v>0</v>
      </c>
      <c r="AV56" s="6" t="n">
        <f aca="false">SUM(Panama!M$23:$O$23)+SUM(Panama!$D$24:L$24)</f>
        <v>0</v>
      </c>
      <c r="AW56" s="6" t="n">
        <f aca="false">SUM(Panama!N$23:$O$23)+SUM(Panama!$D$24:M$24)</f>
        <v>0</v>
      </c>
      <c r="AX56" s="6" t="n">
        <f aca="false">SUM(Panama!O$23:$O$23)+SUM(Panama!$D$24:N$24)</f>
        <v>0</v>
      </c>
      <c r="AY56" s="58" t="n">
        <f aca="false">SUM(Panama!D$24:$O$24)</f>
        <v>0</v>
      </c>
      <c r="AZ56" s="6" t="n">
        <f aca="false">SUM(Panama!E$24:$O$24)+SUM(Panama!$D$25:D$25)</f>
        <v>0.099</v>
      </c>
      <c r="BA56" s="6" t="n">
        <f aca="false">SUM(Panama!F$24:$O$24)+SUM(Panama!$D$25:E$25)</f>
        <v>0.160787</v>
      </c>
      <c r="BB56" s="6" t="n">
        <f aca="false">SUM(Panama!G$24:$O$24)+SUM(Panama!$D$25:F$25)</f>
        <v>0.189563</v>
      </c>
      <c r="BC56" s="6" t="n">
        <f aca="false">SUM(Panama!H$24:$O$24)+SUM(Panama!$D$25:G$25)</f>
        <v>0.189563</v>
      </c>
      <c r="BD56" s="6" t="n">
        <f aca="false">SUM(Panama!I$24:$O$24)+SUM(Panama!$D$25:H$25)</f>
        <v>0.363763</v>
      </c>
      <c r="BE56" s="6" t="n">
        <f aca="false">SUM(Panama!J$24:$O$24)+SUM(Panama!$D$25:I$25)</f>
        <v>0.417013</v>
      </c>
      <c r="BF56" s="6" t="n">
        <f aca="false">SUM(Panama!K$24:$O$24)+SUM(Panama!$D$25:J$25)</f>
        <v>0.615517</v>
      </c>
      <c r="BG56" s="6" t="n">
        <f aca="false">SUM(Panama!L$24:$O$24)+SUM(Panama!$D$25:K$25)</f>
        <v>1.015227</v>
      </c>
      <c r="BH56" s="6" t="n">
        <f aca="false">SUM(Panama!M$24:$O$24)+SUM(Panama!$D$25:L$25)</f>
        <v>1.247556</v>
      </c>
      <c r="BI56" s="6" t="n">
        <f aca="false">SUM(Panama!N$24:$O$24)+SUM(Panama!$D$25:M$25)</f>
        <v>1.572092</v>
      </c>
      <c r="BJ56" s="6" t="n">
        <f aca="false">SUM(Panama!O$24:$O$24)+SUM(Panama!$D$25:N$25)</f>
        <v>1.949902</v>
      </c>
      <c r="BK56" s="6" t="n">
        <f aca="false">SUM(Panama!D$25:$O$25)</f>
        <v>3.102964</v>
      </c>
      <c r="BL56" s="6" t="n">
        <f aca="false">SUM(Panama!E$25:$O$25)+SUM(Panama!$D$26:D$26)</f>
        <v>6.050992</v>
      </c>
      <c r="BM56" s="58" t="n">
        <f aca="false">SUM(Panama!F$25:$O$25)+SUM(Panama!$D$26:E$26)</f>
        <v>6.730511</v>
      </c>
      <c r="BN56" s="58" t="n">
        <f aca="false">SUM(Panama!G$25:$O$25)+SUM(Panama!$D$26:F$26)</f>
        <v>7.700454</v>
      </c>
      <c r="BO56" s="6" t="n">
        <f aca="false">SUM(Panama!H$25:$O$25)+SUM(Panama!$D$26:G$26)</f>
        <v>8.876068</v>
      </c>
      <c r="BP56" s="6" t="n">
        <f aca="false">SUM(Panama!I$25:$O$25)+SUM(Panama!$D$26:H$26)</f>
        <v>10.512225</v>
      </c>
      <c r="BQ56" s="6" t="n">
        <f aca="false">SUM(Panama!J$25:$O$25)+SUM(Panama!$D$26:I$26)</f>
        <v>12.948978</v>
      </c>
      <c r="BR56" s="6" t="n">
        <f aca="false">SUM(Panama!K$25:$O$25)+SUM(Panama!$D$26:J$26)</f>
        <v>14.035305</v>
      </c>
      <c r="BS56" s="6" t="n">
        <f aca="false">SUM(Panama!L$25:$O$25)+SUM(Panama!$D$26:K$26)</f>
        <v>14.660516</v>
      </c>
      <c r="BT56" s="6" t="n">
        <f aca="false">SUM(Panama!M$25:$O$25)+SUM(Panama!$D$26:L$26)</f>
        <v>16.457447</v>
      </c>
      <c r="BU56" s="6" t="n">
        <f aca="false">SUM(Panama!N$25:$O$25)+SUM(Panama!$D$26:M$26)</f>
        <v>18.854924</v>
      </c>
      <c r="BV56" s="6" t="n">
        <f aca="false">SUM(Panama!O$25:$O$25)+SUM(Panama!$D$26:N$26)</f>
        <v>20.454297</v>
      </c>
      <c r="BW56" s="6" t="n">
        <f aca="false">SUM(Panama!D$26:$O$26)</f>
        <v>22.276932</v>
      </c>
      <c r="BX56" s="6" t="n">
        <f aca="false">SUM(Panama!E$26:$O$26)+SUM(Panama!$D$27:D$27)</f>
        <v>21.1627</v>
      </c>
      <c r="BY56" s="6" t="n">
        <f aca="false">SUM(Panama!F$26:$O$26)+SUM(Panama!$D$27:E$27)</f>
        <v>21.505553</v>
      </c>
      <c r="BZ56" s="6" t="n">
        <f aca="false">SUM(Panama!G$26:$O$26)+SUM(Panama!$D$27:F$27)</f>
        <v>21.385691</v>
      </c>
      <c r="CA56" s="6" t="n">
        <f aca="false">SUM(Panama!H$26:$O$26)+SUM(Panama!$D$27:G$27)</f>
        <v>23.194896</v>
      </c>
      <c r="CB56" s="6" t="n">
        <f aca="false">SUM(Panama!I$26:$O$26)+SUM(Panama!$D$27:H$27)</f>
        <v>24.561721</v>
      </c>
      <c r="CC56" s="6" t="n">
        <f aca="false">SUM(Panama!J$26:$O$26)+SUM(Panama!$D$27:I$27)</f>
        <v>23.753397</v>
      </c>
      <c r="CD56" s="6" t="n">
        <f aca="false">SUM(Panama!K$26:$O$26)+SUM(Panama!$D$27:J$27)</f>
        <v>24.08171</v>
      </c>
      <c r="CE56" s="6" t="n">
        <f aca="false">SUM(Panama!L$26:$O$26)+SUM(Panama!$D$27:K$27)</f>
        <v>24.202804</v>
      </c>
      <c r="CF56" s="6" t="n">
        <f aca="false">SUM(Panama!M$26:$O$26)+SUM(Panama!$D$27:L$27)</f>
        <v>22.75403</v>
      </c>
      <c r="CG56" s="6" t="n">
        <f aca="false">SUM(Panama!N$26:$O$26)+SUM(Panama!$D$27:M$27)</f>
        <v>20.450023</v>
      </c>
      <c r="CH56" s="6" t="n">
        <f aca="false">SUM(Panama!O$26:$O$26)+SUM(Panama!$D$27:N$27)</f>
        <v>19.344586</v>
      </c>
      <c r="CI56" s="6" t="n">
        <f aca="false">SUM(Panama!D$27:$O$27)</f>
        <v>16.744645</v>
      </c>
      <c r="CJ56" s="6" t="n">
        <f aca="false">SUM(Panama!E$27:$O$27)+SUM(Panama!$D$28:D$28)</f>
        <v>15.462013</v>
      </c>
      <c r="CK56" s="6" t="n">
        <f aca="false">SUM(Panama!F$27:$O$27)+SUM(Panama!$D$28:E$28)</f>
        <v>15.111842</v>
      </c>
      <c r="CL56" s="6" t="n">
        <f aca="false">SUM(Panama!G$27:$O$27)+SUM(Panama!$D$28:F$28)</f>
        <v>14.586639</v>
      </c>
      <c r="CM56" s="6" t="n">
        <f aca="false">SUM(Panama!H$27:$O$27)+SUM(Panama!$D$28:G$28)</f>
        <v>12.117516</v>
      </c>
      <c r="CN56" s="6" t="n">
        <f aca="false">SUM(Panama!I$27:$O$27)+SUM(Panama!$D$28:H$28)</f>
        <v>9.059425</v>
      </c>
      <c r="CO56" s="6" t="n">
        <f aca="false">SUM(Panama!J$27:$O$27)+SUM(Panama!$D$28:I$28)</f>
        <v>7.94196</v>
      </c>
      <c r="CP56" s="6" t="n">
        <f aca="false">SUM(Panama!K$27:$O$27)+SUM(Panama!$D$28:J$28)</f>
        <v>6.354211</v>
      </c>
      <c r="CQ56" s="6" t="n">
        <f aca="false">SUM(Panama!L$27:$O$27)+SUM(Panama!$D$28:K$28)</f>
        <v>5.397964</v>
      </c>
      <c r="CR56" s="6" t="n">
        <f aca="false">SUM(Panama!M$27:$O$27)+SUM(Panama!$D$28:L$28)</f>
        <v>5.24065</v>
      </c>
      <c r="CS56" s="6" t="n">
        <f aca="false">SUM(Panama!N$27:$O$27)+SUM(Panama!$D$28:M$28)</f>
        <v>5.143937</v>
      </c>
      <c r="CT56" s="6" t="n">
        <f aca="false">SUM(Panama!O$27:$O$27)+SUM(Panama!$D$28:N$28)</f>
        <v>4.851975</v>
      </c>
      <c r="CU56" s="6" t="n">
        <f aca="false">SUM(Panama!D$28:$O$28)</f>
        <v>5.001368</v>
      </c>
      <c r="CV56" s="6" t="n">
        <f aca="false">SUM(Panama!E$28:$O$28)+SUM(Panama!$D$29:D$29)</f>
        <v>5.742918</v>
      </c>
      <c r="CW56" s="6" t="n">
        <f aca="false">SUM(Panama!F$28:$O$28)+SUM(Panama!$D$29:E$29)</f>
        <v>6.564599</v>
      </c>
      <c r="CX56" s="6" t="n">
        <f aca="false">SUM(Panama!G$28:$O$28)+SUM(Panama!$D$29:F$29)</f>
        <v>9.843466</v>
      </c>
      <c r="CY56" s="6" t="n">
        <f aca="false">SUM(Panama!H$28:$O$28)+SUM(Panama!$D$29:G$29)</f>
        <v>13.607569</v>
      </c>
      <c r="CZ56" s="6" t="n">
        <f aca="false">SUM(Panama!I$28:$O$28)+SUM(Panama!$D$29:H$29)</f>
        <v>15.515256</v>
      </c>
      <c r="DA56" s="6" t="n">
        <f aca="false">SUM(Panama!J$28:$O$28)+SUM(Panama!$D$29:I$29)</f>
        <v>18.195572</v>
      </c>
      <c r="DB56" s="6" t="n">
        <f aca="false">SUM(Panama!K$28:$O$28)+SUM(Panama!$D$29:J$29)</f>
        <v>26.550575</v>
      </c>
      <c r="DC56" s="6" t="n">
        <f aca="false">SUM(Panama!L$28:$O$28)+SUM(Panama!$D$29:K$29)</f>
        <v>33.550772</v>
      </c>
      <c r="DD56" s="6" t="n">
        <f aca="false">SUM(Panama!M$28:$O$28)+SUM(Panama!$D$29:L$29)</f>
        <v>36.780814</v>
      </c>
      <c r="DE56" s="6" t="n">
        <f aca="false">SUM(Panama!N$28:$O$28)+SUM(Panama!$D$29:M$29)</f>
        <v>37.518037</v>
      </c>
      <c r="DF56" s="6" t="n">
        <f aca="false">SUM(Panama!O$28:$O$28)+SUM(Panama!$D$29:N$29)</f>
        <v>37.485154</v>
      </c>
      <c r="DG56" s="58" t="n">
        <f aca="false">SUM(Panama!D$29:$O$29)</f>
        <v>38.251726</v>
      </c>
      <c r="DH56" s="6" t="n">
        <f aca="false">SUM(Panama!E$29:$O$29)+SUM(Panama!$D$30:D$30)</f>
        <v>37.410942</v>
      </c>
      <c r="DI56" s="6" t="n">
        <f aca="false">SUM(Panama!F$29:$O$29)+SUM(Panama!$D$30:E$30)</f>
        <v>36.192647</v>
      </c>
      <c r="DJ56" s="6" t="n">
        <f aca="false">SUM(Panama!G$29:$O$29)+SUM(Panama!$D$30:F$30)</f>
        <v>32.779126</v>
      </c>
      <c r="DK56" s="6" t="n">
        <f aca="false">Panama!BC$46</f>
        <v>7.57116410891489</v>
      </c>
      <c r="DL56" s="6" t="n">
        <f aca="false">Panama!BD$46</f>
        <v>6.98449922455901</v>
      </c>
      <c r="DM56" s="6" t="n">
        <f aca="false">Panama!BE$46</f>
        <v>6.07937503115307</v>
      </c>
      <c r="DN56" s="6" t="n">
        <f aca="false">Panama!BF$46</f>
        <v>3.88777981390686</v>
      </c>
      <c r="DO56" s="6" t="n">
        <f aca="false">Panama!BG$46</f>
        <v>2.0241192464407</v>
      </c>
      <c r="DP56" s="6" t="n">
        <f aca="false">Panama!BH$46</f>
        <v>1.1118105182793</v>
      </c>
      <c r="DQ56" s="6" t="n">
        <f aca="false">Panama!BI$46</f>
        <v>0.687122962423272</v>
      </c>
      <c r="DR56" s="6" t="n">
        <f aca="false">Panama!BJ$46</f>
        <v>0.562736729913751</v>
      </c>
      <c r="DS56" s="6" t="n">
        <f aca="false">Panama!BK$46</f>
        <v>0.266700858923822</v>
      </c>
    </row>
    <row r="57" s="4" customFormat="true" ht="12.75" hidden="false" customHeight="false" outlineLevel="0" collapsed="false">
      <c r="A57" s="4" t="n">
        <f aca="false">Venezuela!B$46</f>
        <v>0</v>
      </c>
      <c r="B57" s="4" t="s">
        <v>143</v>
      </c>
      <c r="C57" s="6" t="n">
        <f aca="false">SUM(Venezuela!D$20:$O$20)</f>
        <v>0</v>
      </c>
      <c r="D57" s="6" t="n">
        <f aca="false">SUM(Venezuela!E$20:$O$20)+SUM(Venezuela!$D$21:D$21)</f>
        <v>0</v>
      </c>
      <c r="E57" s="58" t="n">
        <f aca="false">SUM(Venezuela!F$20:$O$20)+SUM(Venezuela!$D$21:E$21)</f>
        <v>0</v>
      </c>
      <c r="F57" s="58" t="n">
        <f aca="false">SUM(Venezuela!G$20:$O$20)+SUM(Venezuela!$D$21:F$21)</f>
        <v>0</v>
      </c>
      <c r="G57" s="6" t="n">
        <f aca="false">SUM(Venezuela!H$20:$O$20)+SUM(Venezuela!$D$21:G$21)</f>
        <v>0</v>
      </c>
      <c r="H57" s="6" t="n">
        <f aca="false">SUM(Venezuela!I$20:$O$20)+SUM(Venezuela!$D$21:H$21)</f>
        <v>0</v>
      </c>
      <c r="I57" s="6" t="n">
        <f aca="false">SUM(Venezuela!J$20:$O$20)+SUM(Venezuela!$D$21:I$21)</f>
        <v>0</v>
      </c>
      <c r="J57" s="6" t="n">
        <f aca="false">SUM(Venezuela!K$20:$O$20)+SUM(Venezuela!$D$21:J$21)</f>
        <v>0</v>
      </c>
      <c r="K57" s="6" t="n">
        <f aca="false">SUM(Venezuela!L$20:$O$20)+SUM(Venezuela!$D$21:K$21)</f>
        <v>0</v>
      </c>
      <c r="L57" s="6" t="n">
        <f aca="false">SUM(Venezuela!M$20:$O$20)+SUM(Venezuela!$D$21:L$21)</f>
        <v>0</v>
      </c>
      <c r="M57" s="6" t="n">
        <f aca="false">SUM(Venezuela!N$20:$O$20)+SUM(Venezuela!$D$21:M$21)</f>
        <v>0</v>
      </c>
      <c r="N57" s="6" t="n">
        <f aca="false">SUM(Venezuela!O$20:$O$20)+SUM(Venezuela!$D$21:N$21)</f>
        <v>0</v>
      </c>
      <c r="O57" s="6" t="n">
        <f aca="false">SUM(Venezuela!D$21:$O$21)</f>
        <v>0</v>
      </c>
      <c r="P57" s="6" t="n">
        <f aca="false">SUM(Venezuela!E$21:$O$21)+SUM(Venezuela!$D$22:D$22)</f>
        <v>0</v>
      </c>
      <c r="Q57" s="6" t="n">
        <f aca="false">SUM(Venezuela!F$21:$O$21)+SUM(Venezuela!$D$22:E$22)</f>
        <v>0</v>
      </c>
      <c r="R57" s="6" t="n">
        <f aca="false">SUM(Venezuela!G$21:$O$21)+SUM(Venezuela!$D$22:F$22)</f>
        <v>0</v>
      </c>
      <c r="S57" s="6" t="n">
        <f aca="false">SUM(Venezuela!H$21:$O$21)+SUM(Venezuela!$D$22:G$22)</f>
        <v>0</v>
      </c>
      <c r="T57" s="6" t="n">
        <f aca="false">SUM(Venezuela!I$21:$O$21)+SUM(Venezuela!$D$22:H$22)</f>
        <v>0</v>
      </c>
      <c r="U57" s="6" t="n">
        <f aca="false">SUM(Venezuela!J$21:$O$21)+SUM(Venezuela!$D$22:I$22)</f>
        <v>0</v>
      </c>
      <c r="V57" s="6" t="n">
        <f aca="false">SUM(Venezuela!K$21:$O$21)+SUM(Venezuela!$D$22:J$22)</f>
        <v>0</v>
      </c>
      <c r="W57" s="6" t="n">
        <f aca="false">SUM(Venezuela!L$21:$O$21)+SUM(Venezuela!$D$22:K$22)</f>
        <v>0</v>
      </c>
      <c r="X57" s="6" t="n">
        <f aca="false">SUM(Venezuela!M$21:$O$21)+SUM(Venezuela!$D$22:L$22)</f>
        <v>0</v>
      </c>
      <c r="Y57" s="6" t="n">
        <f aca="false">SUM(Venezuela!N$21:$O$21)+SUM(Venezuela!$D$22:M$22)</f>
        <v>0</v>
      </c>
      <c r="Z57" s="6" t="n">
        <f aca="false">SUM(Venezuela!O$21:$O$21)+SUM(Venezuela!$D$22:N$22)</f>
        <v>0</v>
      </c>
      <c r="AA57" s="6" t="n">
        <f aca="false">SUM(Venezuela!D$22:$O$22)</f>
        <v>0</v>
      </c>
      <c r="AB57" s="6" t="n">
        <f aca="false">SUM(Venezuela!E$22:$O$22)+SUM(Venezuela!$D$23:D$23)</f>
        <v>0</v>
      </c>
      <c r="AC57" s="6" t="n">
        <f aca="false">SUM(Venezuela!F$22:$O$22)+SUM(Venezuela!$D$23:E$23)</f>
        <v>0</v>
      </c>
      <c r="AD57" s="6" t="n">
        <f aca="false">SUM(Venezuela!G$22:$O$22)+SUM(Venezuela!$D$23:F$23)</f>
        <v>0</v>
      </c>
      <c r="AE57" s="6" t="n">
        <f aca="false">SUM(Venezuela!H$22:$O$22)+SUM(Venezuela!$D$23:G$23)</f>
        <v>0</v>
      </c>
      <c r="AF57" s="6" t="n">
        <f aca="false">SUM(Venezuela!I$22:$O$22)+SUM(Venezuela!$D$23:H$23)</f>
        <v>0</v>
      </c>
      <c r="AG57" s="6" t="n">
        <f aca="false">SUM(Venezuela!J$22:$O$22)+SUM(Venezuela!$D$23:I$23)</f>
        <v>0</v>
      </c>
      <c r="AH57" s="6" t="n">
        <f aca="false">SUM(Venezuela!K$22:$O$22)+SUM(Venezuela!$D$23:J$23)</f>
        <v>0</v>
      </c>
      <c r="AI57" s="6" t="n">
        <f aca="false">SUM(Venezuela!L$22:$O$22)+SUM(Venezuela!$D$23:K$23)</f>
        <v>0</v>
      </c>
      <c r="AJ57" s="6" t="n">
        <f aca="false">SUM(Venezuela!M$22:$O$22)+SUM(Venezuela!$D$23:L$23)</f>
        <v>0</v>
      </c>
      <c r="AK57" s="6" t="n">
        <f aca="false">SUM(Venezuela!N$22:$O$22)+SUM(Venezuela!$D$23:M$23)</f>
        <v>0</v>
      </c>
      <c r="AL57" s="6" t="n">
        <f aca="false">SUM(Venezuela!O$22:$O$22)+SUM(Venezuela!$D$23:N$23)</f>
        <v>0</v>
      </c>
      <c r="AM57" s="6" t="n">
        <f aca="false">SUM(Venezuela!D$23:$O$23)</f>
        <v>0</v>
      </c>
      <c r="AN57" s="6" t="n">
        <f aca="false">SUM(Venezuela!E$23:$O$23)+SUM(Venezuela!$D$24:D$24)</f>
        <v>0</v>
      </c>
      <c r="AO57" s="6" t="n">
        <f aca="false">SUM(Venezuela!F$23:$O$23)+SUM(Venezuela!$D$24:E$24)</f>
        <v>0</v>
      </c>
      <c r="AP57" s="6" t="n">
        <f aca="false">SUM(Venezuela!G$23:$O$23)+SUM(Venezuela!$D$24:F$24)</f>
        <v>0</v>
      </c>
      <c r="AQ57" s="6" t="n">
        <f aca="false">SUM(Venezuela!H$23:$O$23)+SUM(Venezuela!$D$24:G$24)</f>
        <v>0</v>
      </c>
      <c r="AR57" s="6" t="n">
        <f aca="false">SUM(Venezuela!I$23:$O$23)+SUM(Venezuela!$D$24:H$24)</f>
        <v>0</v>
      </c>
      <c r="AS57" s="6" t="n">
        <f aca="false">SUM(Venezuela!J$23:$O$23)+SUM(Venezuela!$D$24:I$24)</f>
        <v>0</v>
      </c>
      <c r="AT57" s="6" t="n">
        <f aca="false">SUM(Venezuela!K$23:$O$23)+SUM(Venezuela!$D$24:J$24)</f>
        <v>0</v>
      </c>
      <c r="AU57" s="6" t="n">
        <f aca="false">SUM(Venezuela!L$23:$O$23)+SUM(Venezuela!$D$24:K$24)</f>
        <v>0</v>
      </c>
      <c r="AV57" s="6" t="n">
        <f aca="false">SUM(Venezuela!M$23:$O$23)+SUM(Venezuela!$D$24:L$24)</f>
        <v>0</v>
      </c>
      <c r="AW57" s="6" t="n">
        <f aca="false">SUM(Venezuela!N$23:$O$23)+SUM(Venezuela!$D$24:M$24)</f>
        <v>0</v>
      </c>
      <c r="AX57" s="6" t="n">
        <f aca="false">SUM(Venezuela!O$23:$O$23)+SUM(Venezuela!$D$24:N$24)</f>
        <v>0</v>
      </c>
      <c r="AY57" s="58" t="n">
        <f aca="false">SUM(Venezuela!D$24:$O$24)</f>
        <v>0</v>
      </c>
      <c r="AZ57" s="6" t="n">
        <f aca="false">SUM(Venezuela!E$24:$O$24)+SUM(Venezuela!$D$25:D$25)</f>
        <v>0</v>
      </c>
      <c r="BA57" s="6" t="n">
        <f aca="false">SUM(Venezuela!F$24:$O$24)+SUM(Venezuela!$D$25:E$25)</f>
        <v>0</v>
      </c>
      <c r="BB57" s="6" t="n">
        <f aca="false">SUM(Venezuela!G$24:$O$24)+SUM(Venezuela!$D$25:F$25)</f>
        <v>0</v>
      </c>
      <c r="BC57" s="6" t="n">
        <f aca="false">SUM(Venezuela!H$24:$O$24)+SUM(Venezuela!$D$25:G$25)</f>
        <v>0</v>
      </c>
      <c r="BD57" s="6" t="n">
        <f aca="false">SUM(Venezuela!I$24:$O$24)+SUM(Venezuela!$D$25:H$25)</f>
        <v>0</v>
      </c>
      <c r="BE57" s="6" t="n">
        <f aca="false">SUM(Venezuela!J$24:$O$24)+SUM(Venezuela!$D$25:I$25)</f>
        <v>0</v>
      </c>
      <c r="BF57" s="6" t="n">
        <f aca="false">SUM(Venezuela!K$24:$O$24)+SUM(Venezuela!$D$25:J$25)</f>
        <v>0</v>
      </c>
      <c r="BG57" s="6" t="n">
        <f aca="false">SUM(Venezuela!L$24:$O$24)+SUM(Venezuela!$D$25:K$25)</f>
        <v>0</v>
      </c>
      <c r="BH57" s="6" t="n">
        <f aca="false">SUM(Venezuela!M$24:$O$24)+SUM(Venezuela!$D$25:L$25)</f>
        <v>0</v>
      </c>
      <c r="BI57" s="6" t="n">
        <f aca="false">SUM(Venezuela!N$24:$O$24)+SUM(Venezuela!$D$25:M$25)</f>
        <v>0</v>
      </c>
      <c r="BJ57" s="6" t="n">
        <f aca="false">SUM(Venezuela!O$24:$O$24)+SUM(Venezuela!$D$25:N$25)</f>
        <v>0</v>
      </c>
      <c r="BK57" s="6" t="n">
        <f aca="false">SUM(Venezuela!D$25:$O$25)</f>
        <v>0</v>
      </c>
      <c r="BL57" s="6" t="n">
        <f aca="false">SUM(Venezuela!E$25:$O$25)+SUM(Venezuela!$D$26:D$26)</f>
        <v>0</v>
      </c>
      <c r="BM57" s="58" t="n">
        <f aca="false">SUM(Venezuela!F$25:$O$25)+SUM(Venezuela!$D$26:E$26)</f>
        <v>0</v>
      </c>
      <c r="BN57" s="58" t="n">
        <f aca="false">SUM(Venezuela!G$25:$O$25)+SUM(Venezuela!$D$26:F$26)</f>
        <v>0</v>
      </c>
      <c r="BO57" s="6" t="n">
        <f aca="false">SUM(Venezuela!H$25:$O$25)+SUM(Venezuela!$D$26:G$26)</f>
        <v>0</v>
      </c>
      <c r="BP57" s="6" t="n">
        <f aca="false">SUM(Venezuela!I$25:$O$25)+SUM(Venezuela!$D$26:H$26)</f>
        <v>0</v>
      </c>
      <c r="BQ57" s="6" t="n">
        <f aca="false">SUM(Venezuela!J$25:$O$25)+SUM(Venezuela!$D$26:I$26)</f>
        <v>0</v>
      </c>
      <c r="BR57" s="6" t="n">
        <f aca="false">SUM(Venezuela!K$25:$O$25)+SUM(Venezuela!$D$26:J$26)</f>
        <v>0</v>
      </c>
      <c r="BS57" s="6" t="n">
        <f aca="false">SUM(Venezuela!L$25:$O$25)+SUM(Venezuela!$D$26:K$26)</f>
        <v>0</v>
      </c>
      <c r="BT57" s="6" t="n">
        <f aca="false">SUM(Venezuela!M$25:$O$25)+SUM(Venezuela!$D$26:L$26)</f>
        <v>0</v>
      </c>
      <c r="BU57" s="6" t="n">
        <f aca="false">SUM(Venezuela!N$25:$O$25)+SUM(Venezuela!$D$26:M$26)</f>
        <v>0</v>
      </c>
      <c r="BV57" s="6" t="n">
        <f aca="false">SUM(Venezuela!O$25:$O$25)+SUM(Venezuela!$D$26:N$26)</f>
        <v>0</v>
      </c>
      <c r="BW57" s="6" t="n">
        <f aca="false">SUM(Venezuela!D$26:$O$26)</f>
        <v>0</v>
      </c>
      <c r="BX57" s="6" t="n">
        <f aca="false">SUM(Venezuela!E$26:$O$26)+SUM(Venezuela!$D$27:D$27)</f>
        <v>0</v>
      </c>
      <c r="BY57" s="6" t="n">
        <f aca="false">SUM(Venezuela!F$26:$O$26)+SUM(Venezuela!$D$27:E$27)</f>
        <v>0</v>
      </c>
      <c r="BZ57" s="6" t="n">
        <f aca="false">SUM(Venezuela!G$26:$O$26)+SUM(Venezuela!$D$27:F$27)</f>
        <v>0</v>
      </c>
      <c r="CA57" s="6" t="n">
        <f aca="false">SUM(Venezuela!H$26:$O$26)+SUM(Venezuela!$D$27:G$27)</f>
        <v>0</v>
      </c>
      <c r="CB57" s="6" t="n">
        <f aca="false">SUM(Venezuela!I$26:$O$26)+SUM(Venezuela!$D$27:H$27)</f>
        <v>0</v>
      </c>
      <c r="CC57" s="6" t="n">
        <f aca="false">SUM(Venezuela!J$26:$O$26)+SUM(Venezuela!$D$27:I$27)</f>
        <v>0</v>
      </c>
      <c r="CD57" s="6" t="n">
        <f aca="false">SUM(Venezuela!K$26:$O$26)+SUM(Venezuela!$D$27:J$27)</f>
        <v>0</v>
      </c>
      <c r="CE57" s="6" t="n">
        <f aca="false">SUM(Venezuela!L$26:$O$26)+SUM(Venezuela!$D$27:K$27)</f>
        <v>0</v>
      </c>
      <c r="CF57" s="6" t="n">
        <f aca="false">SUM(Venezuela!M$26:$O$26)+SUM(Venezuela!$D$27:L$27)</f>
        <v>0</v>
      </c>
      <c r="CG57" s="6" t="n">
        <f aca="false">SUM(Venezuela!N$26:$O$26)+SUM(Venezuela!$D$27:M$27)</f>
        <v>0</v>
      </c>
      <c r="CH57" s="6" t="n">
        <f aca="false">SUM(Venezuela!O$26:$O$26)+SUM(Venezuela!$D$27:N$27)</f>
        <v>0</v>
      </c>
      <c r="CI57" s="6" t="n">
        <f aca="false">SUM(Venezuela!D$27:$O$27)</f>
        <v>0</v>
      </c>
      <c r="CJ57" s="6" t="n">
        <f aca="false">SUM(Venezuela!E$27:$O$27)+SUM(Venezuela!$D$28:D$28)</f>
        <v>0</v>
      </c>
      <c r="CK57" s="6" t="n">
        <f aca="false">SUM(Venezuela!F$27:$O$27)+SUM(Venezuela!$D$28:E$28)</f>
        <v>0</v>
      </c>
      <c r="CL57" s="6" t="n">
        <f aca="false">SUM(Venezuela!G$27:$O$27)+SUM(Venezuela!$D$28:F$28)</f>
        <v>0</v>
      </c>
      <c r="CM57" s="6" t="n">
        <f aca="false">SUM(Venezuela!H$27:$O$27)+SUM(Venezuela!$D$28:G$28)</f>
        <v>0</v>
      </c>
      <c r="CN57" s="6" t="n">
        <f aca="false">SUM(Venezuela!I$27:$O$27)+SUM(Venezuela!$D$28:H$28)</f>
        <v>0</v>
      </c>
      <c r="CO57" s="6" t="n">
        <f aca="false">SUM(Venezuela!J$27:$O$27)+SUM(Venezuela!$D$28:I$28)</f>
        <v>0</v>
      </c>
      <c r="CP57" s="6" t="n">
        <f aca="false">SUM(Venezuela!K$27:$O$27)+SUM(Venezuela!$D$28:J$28)</f>
        <v>0</v>
      </c>
      <c r="CQ57" s="6" t="n">
        <f aca="false">SUM(Venezuela!L$27:$O$27)+SUM(Venezuela!$D$28:K$28)</f>
        <v>0</v>
      </c>
      <c r="CR57" s="6" t="n">
        <f aca="false">SUM(Venezuela!M$27:$O$27)+SUM(Venezuela!$D$28:L$28)</f>
        <v>0</v>
      </c>
      <c r="CS57" s="6" t="n">
        <f aca="false">SUM(Venezuela!N$27:$O$27)+SUM(Venezuela!$D$28:M$28)</f>
        <v>0</v>
      </c>
      <c r="CT57" s="6" t="n">
        <f aca="false">SUM(Venezuela!O$27:$O$27)+SUM(Venezuela!$D$28:N$28)</f>
        <v>0</v>
      </c>
      <c r="CU57" s="6" t="n">
        <f aca="false">SUM(Venezuela!D$28:$O$28)</f>
        <v>0</v>
      </c>
      <c r="CV57" s="6" t="n">
        <f aca="false">SUM(Venezuela!E$28:$O$28)+SUM(Venezuela!$D$29:D$29)</f>
        <v>0</v>
      </c>
      <c r="CW57" s="6" t="n">
        <f aca="false">SUM(Venezuela!F$28:$O$28)+SUM(Venezuela!$D$29:E$29)</f>
        <v>0</v>
      </c>
      <c r="CX57" s="6" t="n">
        <f aca="false">SUM(Venezuela!G$28:$O$28)+SUM(Venezuela!$D$29:F$29)</f>
        <v>0</v>
      </c>
      <c r="CY57" s="6" t="n">
        <f aca="false">SUM(Venezuela!H$28:$O$28)+SUM(Venezuela!$D$29:G$29)</f>
        <v>0</v>
      </c>
      <c r="CZ57" s="6" t="n">
        <f aca="false">SUM(Venezuela!I$28:$O$28)+SUM(Venezuela!$D$29:H$29)</f>
        <v>0</v>
      </c>
      <c r="DA57" s="6" t="n">
        <f aca="false">SUM(Venezuela!J$28:$O$28)+SUM(Venezuela!$D$29:I$29)</f>
        <v>0</v>
      </c>
      <c r="DB57" s="6" t="n">
        <f aca="false">SUM(Venezuela!K$28:$O$28)+SUM(Venezuela!$D$29:J$29)</f>
        <v>0</v>
      </c>
      <c r="DC57" s="6" t="n">
        <f aca="false">SUM(Venezuela!L$28:$O$28)+SUM(Venezuela!$D$29:K$29)</f>
        <v>0</v>
      </c>
      <c r="DD57" s="6" t="n">
        <f aca="false">SUM(Venezuela!M$28:$O$28)+SUM(Venezuela!$D$29:L$29)</f>
        <v>0</v>
      </c>
      <c r="DE57" s="6" t="n">
        <f aca="false">SUM(Venezuela!N$28:$O$28)+SUM(Venezuela!$D$29:M$29)</f>
        <v>0</v>
      </c>
      <c r="DF57" s="6" t="n">
        <f aca="false">SUM(Venezuela!O$28:$O$28)+SUM(Venezuela!$D$29:N$29)</f>
        <v>0</v>
      </c>
      <c r="DG57" s="58" t="n">
        <f aca="false">SUM(Venezuela!D$29:$O$29)</f>
        <v>0</v>
      </c>
      <c r="DH57" s="6" t="n">
        <f aca="false">SUM(Venezuela!E$29:$O$29)+SUM(Venezuela!$D$30:D$30)</f>
        <v>0</v>
      </c>
      <c r="DI57" s="6" t="n">
        <f aca="false">SUM(Venezuela!F$29:$O$29)+SUM(Venezuela!$D$30:E$30)</f>
        <v>0</v>
      </c>
      <c r="DJ57" s="6" t="n">
        <f aca="false">SUM(Venezuela!G$29:$O$29)+SUM(Venezuela!$D$30:F$30)</f>
        <v>0</v>
      </c>
      <c r="DK57" s="6" t="n">
        <f aca="false">Venezuela!BC$46</f>
        <v>0</v>
      </c>
      <c r="DL57" s="6" t="n">
        <f aca="false">Venezuela!BD$46</f>
        <v>0</v>
      </c>
      <c r="DM57" s="6" t="n">
        <f aca="false">Venezuela!BE$46</f>
        <v>0</v>
      </c>
      <c r="DN57" s="6" t="n">
        <f aca="false">Venezuela!BF$46</f>
        <v>0</v>
      </c>
      <c r="DO57" s="6" t="n">
        <f aca="false">Venezuela!BG$46</f>
        <v>0</v>
      </c>
      <c r="DP57" s="6" t="n">
        <f aca="false">Venezuela!BH$46</f>
        <v>0</v>
      </c>
      <c r="DQ57" s="6" t="n">
        <f aca="false">Venezuela!BI$46</f>
        <v>0</v>
      </c>
      <c r="DR57" s="6" t="n">
        <f aca="false">Venezuela!BJ$46</f>
        <v>0</v>
      </c>
      <c r="DS57" s="6" t="n">
        <f aca="false">Venezuela!BK$46</f>
        <v>0</v>
      </c>
    </row>
    <row r="58" s="4" customFormat="true" ht="12.75" hidden="false" customHeight="false" outlineLevel="0" collapsed="false">
      <c r="B58" s="4" t="s">
        <v>144</v>
      </c>
      <c r="C58" s="66" t="n">
        <f aca="false">SUM(C48:C57)</f>
        <v>0.067938</v>
      </c>
      <c r="D58" s="66" t="n">
        <f aca="false">SUM(D48:D57)</f>
        <v>0.057847</v>
      </c>
      <c r="E58" s="66" t="n">
        <f aca="false">SUM(E48:E57)</f>
        <v>0.057847</v>
      </c>
      <c r="F58" s="66" t="n">
        <f aca="false">SUM(F48:F57)</f>
        <v>0.04608</v>
      </c>
      <c r="G58" s="66" t="n">
        <f aca="false">SUM(G48:G57)</f>
        <v>0.04608</v>
      </c>
      <c r="H58" s="66" t="n">
        <f aca="false">SUM(H48:H57)</f>
        <v>0.064548</v>
      </c>
      <c r="I58" s="66" t="n">
        <f aca="false">SUM(I48:I57)</f>
        <v>0.031229</v>
      </c>
      <c r="J58" s="66" t="n">
        <f aca="false">SUM(J48:J57)</f>
        <v>0.049644</v>
      </c>
      <c r="K58" s="66" t="n">
        <f aca="false">SUM(K48:K57)</f>
        <v>0.049644</v>
      </c>
      <c r="L58" s="66" t="n">
        <f aca="false">SUM(L48:L57)</f>
        <v>0.067702</v>
      </c>
      <c r="M58" s="66" t="n">
        <f aca="false">SUM(M48:M57)</f>
        <v>0.067702</v>
      </c>
      <c r="N58" s="66" t="n">
        <f aca="false">SUM(N48:N57)</f>
        <v>0.067702</v>
      </c>
      <c r="O58" s="66" t="n">
        <f aca="false">SUM(O48:O57)</f>
        <v>0.067702</v>
      </c>
      <c r="P58" s="66" t="n">
        <f aca="false">SUM(P48:P57)</f>
        <v>0.067702</v>
      </c>
      <c r="Q58" s="66" t="n">
        <f aca="false">SUM(Q48:Q57)</f>
        <v>0.072082</v>
      </c>
      <c r="R58" s="66" t="n">
        <f aca="false">SUM(R48:R57)</f>
        <v>0.072082</v>
      </c>
      <c r="S58" s="66" t="n">
        <f aca="false">SUM(S48:S57)</f>
        <v>0.072082</v>
      </c>
      <c r="T58" s="66" t="n">
        <f aca="false">SUM(T48:T57)</f>
        <v>0.047014</v>
      </c>
      <c r="U58" s="66" t="n">
        <f aca="false">SUM(U48:U57)</f>
        <v>0.08345</v>
      </c>
      <c r="V58" s="66" t="n">
        <f aca="false">SUM(V48:V57)</f>
        <v>0.065035</v>
      </c>
      <c r="W58" s="66" t="n">
        <f aca="false">SUM(W48:W57)</f>
        <v>0.065035</v>
      </c>
      <c r="X58" s="66" t="n">
        <f aca="false">SUM(X48:X57)</f>
        <v>0.040816</v>
      </c>
      <c r="Y58" s="66" t="n">
        <f aca="false">SUM(Y48:Y57)</f>
        <v>0.040816</v>
      </c>
      <c r="Z58" s="66" t="n">
        <f aca="false">SUM(Z48:Z57)</f>
        <v>0.040816</v>
      </c>
      <c r="AA58" s="66" t="n">
        <f aca="false">SUM(AA48:AA57)</f>
        <v>0.040816</v>
      </c>
      <c r="AB58" s="66" t="n">
        <f aca="false">SUM(AB48:AB57)</f>
        <v>0.040816</v>
      </c>
      <c r="AC58" s="66" t="n">
        <f aca="false">SUM(AC48:AC57)</f>
        <v>0.036436</v>
      </c>
      <c r="AD58" s="66" t="n">
        <f aca="false">SUM(AD48:AD57)</f>
        <v>0.055032</v>
      </c>
      <c r="AE58" s="66" t="n">
        <f aca="false">SUM(AE48:AE57)</f>
        <v>0.055032</v>
      </c>
      <c r="AF58" s="66" t="n">
        <f aca="false">SUM(AF48:AF57)</f>
        <v>0.055032</v>
      </c>
      <c r="AG58" s="66" t="n">
        <f aca="false">SUM(AG48:AG57)</f>
        <v>0.018596</v>
      </c>
      <c r="AH58" s="66" t="n">
        <f aca="false">SUM(AH48:AH57)</f>
        <v>0.018596</v>
      </c>
      <c r="AI58" s="66" t="n">
        <f aca="false">SUM(AI48:AI57)</f>
        <v>0.018596</v>
      </c>
      <c r="AJ58" s="66" t="n">
        <f aca="false">SUM(AJ48:AJ57)</f>
        <v>0.054096</v>
      </c>
      <c r="AK58" s="66" t="n">
        <f aca="false">SUM(AK48:AK57)</f>
        <v>0.054096</v>
      </c>
      <c r="AL58" s="66" t="n">
        <f aca="false">SUM(AL48:AL57)</f>
        <v>0.054096</v>
      </c>
      <c r="AM58" s="66" t="n">
        <f aca="false">SUM(AM48:AM57)</f>
        <v>0.065351</v>
      </c>
      <c r="AN58" s="66" t="n">
        <f aca="false">SUM(AN48:AN57)</f>
        <v>0.065351</v>
      </c>
      <c r="AO58" s="66" t="n">
        <f aca="false">SUM(AO48:AO57)</f>
        <v>0.102009</v>
      </c>
      <c r="AP58" s="66" t="n">
        <f aca="false">SUM(AP48:AP57)</f>
        <v>0.125327</v>
      </c>
      <c r="AQ58" s="66" t="n">
        <f aca="false">SUM(AQ48:AQ57)</f>
        <v>0.176327</v>
      </c>
      <c r="AR58" s="66" t="n">
        <f aca="false">SUM(AR48:AR57)</f>
        <v>0.237161</v>
      </c>
      <c r="AS58" s="66" t="n">
        <f aca="false">SUM(AS48:AS57)</f>
        <v>0.260745</v>
      </c>
      <c r="AT58" s="66" t="n">
        <f aca="false">SUM(AT48:AT57)</f>
        <v>0.31852</v>
      </c>
      <c r="AU58" s="66" t="n">
        <f aca="false">SUM(AU48:AU57)</f>
        <v>0.371902</v>
      </c>
      <c r="AV58" s="66" t="n">
        <f aca="false">SUM(AV48:AV57)</f>
        <v>0.368369</v>
      </c>
      <c r="AW58" s="66" t="n">
        <f aca="false">SUM(AW48:AW57)</f>
        <v>0.412456</v>
      </c>
      <c r="AX58" s="66" t="n">
        <f aca="false">SUM(AX48:AX57)</f>
        <v>0.445138</v>
      </c>
      <c r="AY58" s="66" t="n">
        <f aca="false">SUM(AY48:AY57)</f>
        <v>0.542934</v>
      </c>
      <c r="AZ58" s="66" t="n">
        <f aca="false">SUM(AZ48:AZ57)</f>
        <v>0.730379</v>
      </c>
      <c r="BA58" s="66" t="n">
        <f aca="false">SUM(BA48:BA57)</f>
        <v>0.759613</v>
      </c>
      <c r="BB58" s="66" t="n">
        <f aca="false">SUM(BB48:BB57)</f>
        <v>0.865549</v>
      </c>
      <c r="BC58" s="66" t="n">
        <f aca="false">SUM(BC48:BC57)</f>
        <v>0.88014</v>
      </c>
      <c r="BD58" s="66" t="n">
        <f aca="false">SUM(BD48:BD57)</f>
        <v>1.029171</v>
      </c>
      <c r="BE58" s="66" t="n">
        <f aca="false">SUM(BE48:BE57)</f>
        <v>1.10515</v>
      </c>
      <c r="BF58" s="66" t="n">
        <f aca="false">SUM(BF48:BF57)</f>
        <v>1.418518</v>
      </c>
      <c r="BG58" s="66" t="n">
        <f aca="false">SUM(BG48:BG57)</f>
        <v>1.988575</v>
      </c>
      <c r="BH58" s="66" t="n">
        <f aca="false">SUM(BH48:BH57)</f>
        <v>2.321339</v>
      </c>
      <c r="BI58" s="66" t="n">
        <f aca="false">SUM(BI48:BI57)</f>
        <v>2.866792</v>
      </c>
      <c r="BJ58" s="66" t="n">
        <f aca="false">SUM(BJ48:BJ57)</f>
        <v>3.436704</v>
      </c>
      <c r="BK58" s="66" t="n">
        <f aca="false">SUM(BK48:BK57)</f>
        <v>4.832063</v>
      </c>
      <c r="BL58" s="66" t="n">
        <f aca="false">SUM(BL48:BL57)</f>
        <v>8.158651</v>
      </c>
      <c r="BM58" s="66" t="n">
        <f aca="false">SUM(BM48:BM57)</f>
        <v>9.10838</v>
      </c>
      <c r="BN58" s="66" t="n">
        <f aca="false">SUM(BN48:BN57)</f>
        <v>10.53285</v>
      </c>
      <c r="BO58" s="66" t="n">
        <f aca="false">SUM(BO48:BO57)</f>
        <v>12.46303</v>
      </c>
      <c r="BP58" s="66" t="n">
        <f aca="false">SUM(BP48:BP57)</f>
        <v>14.793982</v>
      </c>
      <c r="BQ58" s="66" t="n">
        <f aca="false">SUM(BQ48:BQ57)</f>
        <v>18.402703</v>
      </c>
      <c r="BR58" s="66" t="n">
        <f aca="false">SUM(BR48:BR57)</f>
        <v>20.927892</v>
      </c>
      <c r="BS58" s="66" t="n">
        <f aca="false">SUM(BS48:BS57)</f>
        <v>23.137744</v>
      </c>
      <c r="BT58" s="66" t="n">
        <f aca="false">SUM(BT48:BT57)</f>
        <v>26.952962</v>
      </c>
      <c r="BU58" s="66" t="n">
        <f aca="false">SUM(BU48:BU57)</f>
        <v>30.587483</v>
      </c>
      <c r="BV58" s="66" t="n">
        <f aca="false">SUM(BV48:BV57)</f>
        <v>34.263787</v>
      </c>
      <c r="BW58" s="66" t="n">
        <f aca="false">SUM(BW48:BW57)</f>
        <v>41.020915</v>
      </c>
      <c r="BX58" s="66" t="n">
        <f aca="false">SUM(BX48:BX57)</f>
        <v>45.567508</v>
      </c>
      <c r="BY58" s="66" t="n">
        <f aca="false">SUM(BY48:BY57)</f>
        <v>52.21789</v>
      </c>
      <c r="BZ58" s="66" t="n">
        <f aca="false">SUM(BZ48:BZ57)</f>
        <v>63.797236</v>
      </c>
      <c r="CA58" s="66" t="n">
        <f aca="false">SUM(CA48:CA57)</f>
        <v>76.258948</v>
      </c>
      <c r="CB58" s="66" t="n">
        <f aca="false">SUM(CB48:CB57)</f>
        <v>88.261634</v>
      </c>
      <c r="CC58" s="66" t="n">
        <f aca="false">SUM(CC48:CC57)</f>
        <v>94.851531</v>
      </c>
      <c r="CD58" s="66" t="n">
        <f aca="false">SUM(CD48:CD57)</f>
        <v>104.640786</v>
      </c>
      <c r="CE58" s="66" t="n">
        <f aca="false">SUM(CE48:CE57)</f>
        <v>112.653823</v>
      </c>
      <c r="CF58" s="66" t="n">
        <f aca="false">SUM(CF48:CF57)</f>
        <v>120.69311</v>
      </c>
      <c r="CG58" s="66" t="n">
        <f aca="false">SUM(CG48:CG57)</f>
        <v>126.832543</v>
      </c>
      <c r="CH58" s="66" t="n">
        <f aca="false">SUM(CH48:CH57)</f>
        <v>138.884356</v>
      </c>
      <c r="CI58" s="66" t="n">
        <f aca="false">SUM(CI48:CI57)</f>
        <v>140.19568</v>
      </c>
      <c r="CJ58" s="66" t="n">
        <f aca="false">SUM(CJ48:CJ57)</f>
        <v>145.373978</v>
      </c>
      <c r="CK58" s="66" t="n">
        <f aca="false">SUM(CK48:CK57)</f>
        <v>148.861576</v>
      </c>
      <c r="CL58" s="66" t="n">
        <f aca="false">SUM(CL48:CL57)</f>
        <v>158.624854</v>
      </c>
      <c r="CM58" s="66" t="n">
        <f aca="false">SUM(CM48:CM57)</f>
        <v>162.323684</v>
      </c>
      <c r="CN58" s="66" t="n">
        <f aca="false">SUM(CN48:CN57)</f>
        <v>157.764053</v>
      </c>
      <c r="CO58" s="66" t="n">
        <f aca="false">SUM(CO48:CO57)</f>
        <v>149.200228</v>
      </c>
      <c r="CP58" s="66" t="n">
        <f aca="false">SUM(CP48:CP57)</f>
        <v>137.048133</v>
      </c>
      <c r="CQ58" s="66" t="n">
        <f aca="false">SUM(CQ48:CQ57)</f>
        <v>127.570204</v>
      </c>
      <c r="CR58" s="66" t="n">
        <f aca="false">SUM(CR48:CR57)</f>
        <v>118.661223</v>
      </c>
      <c r="CS58" s="66" t="n">
        <f aca="false">SUM(CS48:CS57)</f>
        <v>110.503788</v>
      </c>
      <c r="CT58" s="66" t="n">
        <f aca="false">SUM(CT48:CT57)</f>
        <v>97.223838</v>
      </c>
      <c r="CU58" s="66" t="n">
        <f aca="false">SUM(CU48:CU57)</f>
        <v>90.354769</v>
      </c>
      <c r="CV58" s="66" t="n">
        <f aca="false">SUM(CV48:CV57)</f>
        <v>80.369244</v>
      </c>
      <c r="CW58" s="66" t="n">
        <f aca="false">SUM(CW48:CW57)</f>
        <v>72.279158</v>
      </c>
      <c r="CX58" s="66" t="n">
        <f aca="false">SUM(CX48:CX57)</f>
        <v>56.230097</v>
      </c>
      <c r="CY58" s="66" t="n">
        <f aca="false">SUM(CY48:CY57)</f>
        <v>44.676701</v>
      </c>
      <c r="CZ58" s="66" t="n">
        <f aca="false">SUM(CZ48:CZ57)</f>
        <v>38.509146</v>
      </c>
      <c r="DA58" s="66" t="n">
        <f aca="false">SUM(DA48:DA57)</f>
        <v>42.083571</v>
      </c>
      <c r="DB58" s="66" t="n">
        <f aca="false">SUM(DB48:DB57)</f>
        <v>51.541953</v>
      </c>
      <c r="DC58" s="66" t="n">
        <f aca="false">SUM(DC48:DC57)</f>
        <v>58.793372</v>
      </c>
      <c r="DD58" s="66" t="n">
        <f aca="false">SUM(DD48:DD57)</f>
        <v>62.477129</v>
      </c>
      <c r="DE58" s="66" t="n">
        <f aca="false">SUM(DE48:DE57)</f>
        <v>63.102719</v>
      </c>
      <c r="DF58" s="66" t="n">
        <f aca="false">SUM(DF48:DF57)</f>
        <v>62.705977</v>
      </c>
      <c r="DG58" s="66" t="n">
        <f aca="false">SUM(DG48:DG57)</f>
        <v>63.07151</v>
      </c>
      <c r="DH58" s="66" t="n">
        <f aca="false">SUM(DH48:DH57)</f>
        <v>62.582722</v>
      </c>
      <c r="DI58" s="66" t="n">
        <f aca="false">SUM(DI48:DI57)</f>
        <v>61.086655</v>
      </c>
      <c r="DJ58" s="66" t="n">
        <f aca="false">SUM(DJ48:DJ57)</f>
        <v>55.389303</v>
      </c>
      <c r="DK58" s="66" t="n">
        <f aca="false">SUM(DK48:DK57)</f>
        <v>9.44882040361057</v>
      </c>
      <c r="DL58" s="66" t="n">
        <f aca="false">SUM(DL48:DL57)</f>
        <v>8.5985758403045</v>
      </c>
      <c r="DM58" s="66" t="n">
        <f aca="false">SUM(DM48:DM57)</f>
        <v>7.55391681211781</v>
      </c>
      <c r="DN58" s="66" t="n">
        <f aca="false">SUM(DN48:DN57)</f>
        <v>5.22727604668435</v>
      </c>
      <c r="DO58" s="66" t="n">
        <f aca="false">SUM(DO48:DO57)</f>
        <v>3.31520925855791</v>
      </c>
      <c r="DP58" s="66" t="n">
        <f aca="false">SUM(DP48:DP57)</f>
        <v>2.21997966848525</v>
      </c>
      <c r="DQ58" s="66" t="n">
        <f aca="false">SUM(DQ48:DQ57)</f>
        <v>1.52531407536573</v>
      </c>
      <c r="DR58" s="66" t="n">
        <f aca="false">SUM(DR48:DR57)</f>
        <v>1.23985380137263</v>
      </c>
      <c r="DS58" s="66" t="n">
        <f aca="false">SUM(DS48:DS57)</f>
        <v>0.839354183215827</v>
      </c>
    </row>
    <row r="59" s="4" customFormat="true" ht="12.75" hidden="false" customHeight="false" outlineLevel="0" collapsed="false">
      <c r="C59" s="6"/>
      <c r="D59" s="6"/>
      <c r="E59" s="58"/>
      <c r="F59" s="58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58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58"/>
      <c r="BN59" s="58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58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</row>
    <row r="60" s="4" customFormat="true" ht="12.75" hidden="false" customHeight="false" outlineLevel="0" collapsed="false">
      <c r="C60" s="6"/>
      <c r="D60" s="6"/>
      <c r="E60" s="58"/>
      <c r="F60" s="58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58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58"/>
      <c r="BN60" s="58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58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</row>
    <row r="61" s="4" customFormat="true" ht="12.75" hidden="false" customHeight="false" outlineLevel="0" collapsed="false">
      <c r="C61" s="6"/>
      <c r="D61" s="6"/>
      <c r="E61" s="58"/>
      <c r="F61" s="58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58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58"/>
      <c r="BN61" s="58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58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</row>
    <row r="62" s="4" customFormat="true" ht="12.75" hidden="false" customHeight="false" outlineLevel="0" collapsed="false">
      <c r="A62" s="4" t="str">
        <f aca="false">Benin!B$46</f>
        <v>"Rosewood"</v>
      </c>
      <c r="B62" s="4" t="s">
        <v>22</v>
      </c>
      <c r="C62" s="6" t="n">
        <f aca="false">SUM(Benin!D$20:$O$20)</f>
        <v>0</v>
      </c>
      <c r="D62" s="6" t="n">
        <f aca="false">SUM(Benin!E$20:$O$20)+SUM(Benin!$D$21:D$21)</f>
        <v>0</v>
      </c>
      <c r="E62" s="58" t="n">
        <f aca="false">SUM(Benin!F$20:$O$20)+SUM(Benin!$D$21:E$21)</f>
        <v>0</v>
      </c>
      <c r="F62" s="58" t="n">
        <f aca="false">SUM(Benin!G$20:$O$20)+SUM(Benin!$D$21:F$21)</f>
        <v>0</v>
      </c>
      <c r="G62" s="6" t="n">
        <f aca="false">SUM(Benin!H$20:$O$20)+SUM(Benin!$D$21:G$21)</f>
        <v>0</v>
      </c>
      <c r="H62" s="6" t="n">
        <f aca="false">SUM(Benin!I$20:$O$20)+SUM(Benin!$D$21:H$21)</f>
        <v>0</v>
      </c>
      <c r="I62" s="6" t="n">
        <f aca="false">SUM(Benin!J$20:$O$20)+SUM(Benin!$D$21:I$21)</f>
        <v>0</v>
      </c>
      <c r="J62" s="6" t="n">
        <f aca="false">SUM(Benin!K$20:$O$20)+SUM(Benin!$D$21:J$21)</f>
        <v>0</v>
      </c>
      <c r="K62" s="6" t="n">
        <f aca="false">SUM(Benin!L$20:$O$20)+SUM(Benin!$D$21:K$21)</f>
        <v>0</v>
      </c>
      <c r="L62" s="6" t="n">
        <f aca="false">SUM(Benin!M$20:$O$20)+SUM(Benin!$D$21:L$21)</f>
        <v>0</v>
      </c>
      <c r="M62" s="6" t="n">
        <f aca="false">SUM(Benin!N$20:$O$20)+SUM(Benin!$D$21:M$21)</f>
        <v>0</v>
      </c>
      <c r="N62" s="6" t="n">
        <f aca="false">SUM(Benin!O$20:$O$20)+SUM(Benin!$D$21:N$21)</f>
        <v>0</v>
      </c>
      <c r="O62" s="6" t="n">
        <f aca="false">SUM(Benin!D$21:$O$21)</f>
        <v>0</v>
      </c>
      <c r="P62" s="6" t="n">
        <f aca="false">SUM(Benin!E$21:$O$21)+SUM(Benin!$D$22:D$22)</f>
        <v>0</v>
      </c>
      <c r="Q62" s="6" t="n">
        <f aca="false">SUM(Benin!F$21:$O$21)+SUM(Benin!$D$22:E$22)</f>
        <v>0</v>
      </c>
      <c r="R62" s="6" t="n">
        <f aca="false">SUM(Benin!G$21:$O$21)+SUM(Benin!$D$22:F$22)</f>
        <v>0</v>
      </c>
      <c r="S62" s="6" t="n">
        <f aca="false">SUM(Benin!H$21:$O$21)+SUM(Benin!$D$22:G$22)</f>
        <v>0</v>
      </c>
      <c r="T62" s="6" t="n">
        <f aca="false">SUM(Benin!I$21:$O$21)+SUM(Benin!$D$22:H$22)</f>
        <v>0</v>
      </c>
      <c r="U62" s="6" t="n">
        <f aca="false">SUM(Benin!J$21:$O$21)+SUM(Benin!$D$22:I$22)</f>
        <v>0</v>
      </c>
      <c r="V62" s="6" t="n">
        <f aca="false">SUM(Benin!K$21:$O$21)+SUM(Benin!$D$22:J$22)</f>
        <v>0</v>
      </c>
      <c r="W62" s="6" t="n">
        <f aca="false">SUM(Benin!L$21:$O$21)+SUM(Benin!$D$22:K$22)</f>
        <v>0</v>
      </c>
      <c r="X62" s="6" t="n">
        <f aca="false">SUM(Benin!M$21:$O$21)+SUM(Benin!$D$22:L$22)</f>
        <v>0</v>
      </c>
      <c r="Y62" s="6" t="n">
        <f aca="false">SUM(Benin!N$21:$O$21)+SUM(Benin!$D$22:M$22)</f>
        <v>0</v>
      </c>
      <c r="Z62" s="6" t="n">
        <f aca="false">SUM(Benin!O$21:$O$21)+SUM(Benin!$D$22:N$22)</f>
        <v>0</v>
      </c>
      <c r="AA62" s="6" t="n">
        <f aca="false">SUM(Benin!D$22:$O$22)</f>
        <v>0</v>
      </c>
      <c r="AB62" s="6" t="n">
        <f aca="false">SUM(Benin!E$22:$O$22)+SUM(Benin!$D$23:D$23)</f>
        <v>0</v>
      </c>
      <c r="AC62" s="6" t="n">
        <f aca="false">SUM(Benin!F$22:$O$22)+SUM(Benin!$D$23:E$23)</f>
        <v>0</v>
      </c>
      <c r="AD62" s="6" t="n">
        <f aca="false">SUM(Benin!G$22:$O$22)+SUM(Benin!$D$23:F$23)</f>
        <v>0</v>
      </c>
      <c r="AE62" s="6" t="n">
        <f aca="false">SUM(Benin!H$22:$O$22)+SUM(Benin!$D$23:G$23)</f>
        <v>0</v>
      </c>
      <c r="AF62" s="6" t="n">
        <f aca="false">SUM(Benin!I$22:$O$22)+SUM(Benin!$D$23:H$23)</f>
        <v>0</v>
      </c>
      <c r="AG62" s="6" t="n">
        <f aca="false">SUM(Benin!J$22:$O$22)+SUM(Benin!$D$23:I$23)</f>
        <v>0</v>
      </c>
      <c r="AH62" s="6" t="n">
        <f aca="false">SUM(Benin!K$22:$O$22)+SUM(Benin!$D$23:J$23)</f>
        <v>0</v>
      </c>
      <c r="AI62" s="6" t="n">
        <f aca="false">SUM(Benin!L$22:$O$22)+SUM(Benin!$D$23:K$23)</f>
        <v>0</v>
      </c>
      <c r="AJ62" s="6" t="n">
        <f aca="false">SUM(Benin!M$22:$O$22)+SUM(Benin!$D$23:L$23)</f>
        <v>0</v>
      </c>
      <c r="AK62" s="6" t="n">
        <f aca="false">SUM(Benin!N$22:$O$22)+SUM(Benin!$D$23:M$23)</f>
        <v>0</v>
      </c>
      <c r="AL62" s="6" t="n">
        <f aca="false">SUM(Benin!O$22:$O$22)+SUM(Benin!$D$23:N$23)</f>
        <v>0</v>
      </c>
      <c r="AM62" s="6" t="n">
        <f aca="false">SUM(Benin!D$23:$O$23)</f>
        <v>0</v>
      </c>
      <c r="AN62" s="6" t="n">
        <f aca="false">SUM(Benin!E$23:$O$23)+SUM(Benin!$D$24:D$24)</f>
        <v>0</v>
      </c>
      <c r="AO62" s="6" t="n">
        <f aca="false">SUM(Benin!F$23:$O$23)+SUM(Benin!$D$24:E$24)</f>
        <v>0</v>
      </c>
      <c r="AP62" s="6" t="n">
        <f aca="false">SUM(Benin!G$23:$O$23)+SUM(Benin!$D$24:F$24)</f>
        <v>0</v>
      </c>
      <c r="AQ62" s="6" t="n">
        <f aca="false">SUM(Benin!H$23:$O$23)+SUM(Benin!$D$24:G$24)</f>
        <v>0</v>
      </c>
      <c r="AR62" s="6" t="n">
        <f aca="false">SUM(Benin!I$23:$O$23)+SUM(Benin!$D$24:H$24)</f>
        <v>0</v>
      </c>
      <c r="AS62" s="6" t="n">
        <f aca="false">SUM(Benin!J$23:$O$23)+SUM(Benin!$D$24:I$24)</f>
        <v>0</v>
      </c>
      <c r="AT62" s="6" t="n">
        <f aca="false">SUM(Benin!K$23:$O$23)+SUM(Benin!$D$24:J$24)</f>
        <v>0</v>
      </c>
      <c r="AU62" s="6" t="n">
        <f aca="false">SUM(Benin!L$23:$O$23)+SUM(Benin!$D$24:K$24)</f>
        <v>0</v>
      </c>
      <c r="AV62" s="6" t="n">
        <f aca="false">SUM(Benin!M$23:$O$23)+SUM(Benin!$D$24:L$24)</f>
        <v>0.012528</v>
      </c>
      <c r="AW62" s="6" t="n">
        <f aca="false">SUM(Benin!N$23:$O$23)+SUM(Benin!$D$24:M$24)</f>
        <v>0.031896</v>
      </c>
      <c r="AX62" s="6" t="n">
        <f aca="false">SUM(Benin!O$23:$O$23)+SUM(Benin!$D$24:N$24)</f>
        <v>0.045914</v>
      </c>
      <c r="AY62" s="58" t="n">
        <f aca="false">SUM(Benin!D$24:$O$24)</f>
        <v>0.111086</v>
      </c>
      <c r="AZ62" s="6" t="n">
        <f aca="false">SUM(Benin!E$24:$O$24)+SUM(Benin!$D$25:D$25)</f>
        <v>0.111086</v>
      </c>
      <c r="BA62" s="6" t="n">
        <f aca="false">SUM(Benin!F$24:$O$24)+SUM(Benin!$D$25:E$25)</f>
        <v>0.111086</v>
      </c>
      <c r="BB62" s="6" t="n">
        <f aca="false">SUM(Benin!G$24:$O$24)+SUM(Benin!$D$25:F$25)</f>
        <v>0.111086</v>
      </c>
      <c r="BC62" s="6" t="n">
        <f aca="false">SUM(Benin!H$24:$O$24)+SUM(Benin!$D$25:G$25)</f>
        <v>0.111086</v>
      </c>
      <c r="BD62" s="6" t="n">
        <f aca="false">SUM(Benin!I$24:$O$24)+SUM(Benin!$D$25:H$25)</f>
        <v>0.413429</v>
      </c>
      <c r="BE62" s="6" t="n">
        <f aca="false">SUM(Benin!J$24:$O$24)+SUM(Benin!$D$25:I$25)</f>
        <v>0.599033</v>
      </c>
      <c r="BF62" s="6" t="n">
        <f aca="false">SUM(Benin!K$24:$O$24)+SUM(Benin!$D$25:J$25)</f>
        <v>0.737145</v>
      </c>
      <c r="BG62" s="6" t="n">
        <f aca="false">SUM(Benin!L$24:$O$24)+SUM(Benin!$D$25:K$25)</f>
        <v>1.192587</v>
      </c>
      <c r="BH62" s="6" t="n">
        <f aca="false">SUM(Benin!M$24:$O$24)+SUM(Benin!$D$25:L$25)</f>
        <v>1.351835</v>
      </c>
      <c r="BI62" s="6" t="n">
        <f aca="false">SUM(Benin!N$24:$O$24)+SUM(Benin!$D$25:M$25)</f>
        <v>1.396123</v>
      </c>
      <c r="BJ62" s="6" t="n">
        <f aca="false">SUM(Benin!O$24:$O$24)+SUM(Benin!$D$25:N$25)</f>
        <v>1.590116</v>
      </c>
      <c r="BK62" s="6" t="n">
        <f aca="false">SUM(Benin!D$25:$O$25)</f>
        <v>1.53683</v>
      </c>
      <c r="BL62" s="6" t="n">
        <f aca="false">SUM(Benin!E$25:$O$25)+SUM(Benin!$D$26:D$26)</f>
        <v>1.549414</v>
      </c>
      <c r="BM62" s="58" t="n">
        <f aca="false">SUM(Benin!F$25:$O$25)+SUM(Benin!$D$26:E$26)</f>
        <v>1.549414</v>
      </c>
      <c r="BN62" s="58" t="n">
        <f aca="false">SUM(Benin!G$25:$O$25)+SUM(Benin!$D$26:F$26)</f>
        <v>1.617013</v>
      </c>
      <c r="BO62" s="6" t="n">
        <f aca="false">SUM(Benin!H$25:$O$25)+SUM(Benin!$D$26:G$26)</f>
        <v>1.900651</v>
      </c>
      <c r="BP62" s="6" t="n">
        <f aca="false">SUM(Benin!I$25:$O$25)+SUM(Benin!$D$26:H$26)</f>
        <v>2.47945</v>
      </c>
      <c r="BQ62" s="6" t="n">
        <f aca="false">SUM(Benin!J$25:$O$25)+SUM(Benin!$D$26:I$26)</f>
        <v>3.362981</v>
      </c>
      <c r="BR62" s="6" t="n">
        <f aca="false">SUM(Benin!K$25:$O$25)+SUM(Benin!$D$26:J$26)</f>
        <v>5.032707</v>
      </c>
      <c r="BS62" s="6" t="n">
        <f aca="false">SUM(Benin!L$25:$O$25)+SUM(Benin!$D$26:K$26)</f>
        <v>7.204537</v>
      </c>
      <c r="BT62" s="6" t="n">
        <f aca="false">SUM(Benin!M$25:$O$25)+SUM(Benin!$D$26:L$26)</f>
        <v>9.808376</v>
      </c>
      <c r="BU62" s="6" t="n">
        <f aca="false">SUM(Benin!N$25:$O$25)+SUM(Benin!$D$26:M$26)</f>
        <v>13.479485</v>
      </c>
      <c r="BV62" s="6" t="n">
        <f aca="false">SUM(Benin!O$25:$O$25)+SUM(Benin!$D$26:N$26)</f>
        <v>16.697336</v>
      </c>
      <c r="BW62" s="6" t="n">
        <f aca="false">SUM(Benin!D$26:$O$26)</f>
        <v>18.626522</v>
      </c>
      <c r="BX62" s="6" t="n">
        <f aca="false">SUM(Benin!E$26:$O$26)+SUM(Benin!$D$27:D$27)</f>
        <v>19.502688</v>
      </c>
      <c r="BY62" s="6" t="n">
        <f aca="false">SUM(Benin!F$26:$O$26)+SUM(Benin!$D$27:E$27)</f>
        <v>23.737731</v>
      </c>
      <c r="BZ62" s="6" t="n">
        <f aca="false">SUM(Benin!G$26:$O$26)+SUM(Benin!$D$27:F$27)</f>
        <v>24.997303</v>
      </c>
      <c r="CA62" s="6" t="n">
        <f aca="false">SUM(Benin!H$26:$O$26)+SUM(Benin!$D$27:G$27)</f>
        <v>26.931715</v>
      </c>
      <c r="CB62" s="6" t="n">
        <f aca="false">SUM(Benin!I$26:$O$26)+SUM(Benin!$D$27:H$27)</f>
        <v>28.839533</v>
      </c>
      <c r="CC62" s="6" t="n">
        <f aca="false">SUM(Benin!J$26:$O$26)+SUM(Benin!$D$27:I$27)</f>
        <v>31.60087</v>
      </c>
      <c r="CD62" s="6" t="n">
        <f aca="false">SUM(Benin!K$26:$O$26)+SUM(Benin!$D$27:J$27)</f>
        <v>32.045111</v>
      </c>
      <c r="CE62" s="6" t="n">
        <f aca="false">SUM(Benin!L$26:$O$26)+SUM(Benin!$D$27:K$27)</f>
        <v>30.735462</v>
      </c>
      <c r="CF62" s="6" t="n">
        <f aca="false">SUM(Benin!M$26:$O$26)+SUM(Benin!$D$27:L$27)</f>
        <v>28.966924</v>
      </c>
      <c r="CG62" s="6" t="n">
        <f aca="false">SUM(Benin!N$26:$O$26)+SUM(Benin!$D$27:M$27)</f>
        <v>26.564746</v>
      </c>
      <c r="CH62" s="6" t="n">
        <f aca="false">SUM(Benin!O$26:$O$26)+SUM(Benin!$D$27:N$27)</f>
        <v>26.42784</v>
      </c>
      <c r="CI62" s="6" t="n">
        <f aca="false">SUM(Benin!D$27:$O$27)</f>
        <v>26.273149</v>
      </c>
      <c r="CJ62" s="6" t="n">
        <f aca="false">SUM(Benin!E$27:$O$27)+SUM(Benin!$D$28:D$28)</f>
        <v>28.093913</v>
      </c>
      <c r="CK62" s="6" t="n">
        <f aca="false">SUM(Benin!F$27:$O$27)+SUM(Benin!$D$28:E$28)</f>
        <v>25.143704</v>
      </c>
      <c r="CL62" s="6" t="n">
        <f aca="false">SUM(Benin!G$27:$O$27)+SUM(Benin!$D$28:F$28)</f>
        <v>27.092208</v>
      </c>
      <c r="CM62" s="6" t="n">
        <f aca="false">SUM(Benin!H$27:$O$27)+SUM(Benin!$D$28:G$28)</f>
        <v>27.349984</v>
      </c>
      <c r="CN62" s="6" t="n">
        <f aca="false">SUM(Benin!I$27:$O$27)+SUM(Benin!$D$28:H$28)</f>
        <v>26.919185</v>
      </c>
      <c r="CO62" s="6" t="n">
        <f aca="false">SUM(Benin!J$27:$O$27)+SUM(Benin!$D$28:I$28)</f>
        <v>24.367297</v>
      </c>
      <c r="CP62" s="6" t="n">
        <f aca="false">SUM(Benin!K$27:$O$27)+SUM(Benin!$D$28:J$28)</f>
        <v>24.480296</v>
      </c>
      <c r="CQ62" s="6" t="n">
        <f aca="false">SUM(Benin!L$27:$O$27)+SUM(Benin!$D$28:K$28)</f>
        <v>25.633843</v>
      </c>
      <c r="CR62" s="6" t="n">
        <f aca="false">SUM(Benin!M$27:$O$27)+SUM(Benin!$D$28:L$28)</f>
        <v>27.172813</v>
      </c>
      <c r="CS62" s="6" t="n">
        <f aca="false">SUM(Benin!N$27:$O$27)+SUM(Benin!$D$28:M$28)</f>
        <v>27.245793</v>
      </c>
      <c r="CT62" s="6" t="n">
        <f aca="false">SUM(Benin!O$27:$O$27)+SUM(Benin!$D$28:N$28)</f>
        <v>25.280805</v>
      </c>
      <c r="CU62" s="6" t="n">
        <f aca="false">SUM(Benin!D$28:$O$28)</f>
        <v>24.872104</v>
      </c>
      <c r="CV62" s="6" t="n">
        <f aca="false">SUM(Benin!E$28:$O$28)+SUM(Benin!$D$29:D$29)</f>
        <v>24.433252</v>
      </c>
      <c r="CW62" s="6" t="n">
        <f aca="false">SUM(Benin!F$28:$O$28)+SUM(Benin!$D$29:E$29)</f>
        <v>27.047929</v>
      </c>
      <c r="CX62" s="6" t="n">
        <f aca="false">SUM(Benin!G$28:$O$28)+SUM(Benin!$D$29:F$29)</f>
        <v>30.845642</v>
      </c>
      <c r="CY62" s="6" t="n">
        <f aca="false">SUM(Benin!H$28:$O$28)+SUM(Benin!$D$29:G$29)</f>
        <v>38.889311</v>
      </c>
      <c r="CZ62" s="6" t="n">
        <f aca="false">SUM(Benin!I$28:$O$28)+SUM(Benin!$D$29:H$29)</f>
        <v>46.750968</v>
      </c>
      <c r="DA62" s="6" t="n">
        <f aca="false">SUM(Benin!J$28:$O$28)+SUM(Benin!$D$29:I$29)</f>
        <v>56.491122</v>
      </c>
      <c r="DB62" s="6" t="n">
        <f aca="false">SUM(Benin!K$28:$O$28)+SUM(Benin!$D$29:J$29)</f>
        <v>64.047682</v>
      </c>
      <c r="DC62" s="6" t="n">
        <f aca="false">SUM(Benin!L$28:$O$28)+SUM(Benin!$D$29:K$29)</f>
        <v>64.313622</v>
      </c>
      <c r="DD62" s="6" t="n">
        <f aca="false">SUM(Benin!M$28:$O$28)+SUM(Benin!$D$29:L$29)</f>
        <v>64.073896</v>
      </c>
      <c r="DE62" s="6" t="n">
        <f aca="false">SUM(Benin!N$28:$O$28)+SUM(Benin!$D$29:M$29)</f>
        <v>64.044902</v>
      </c>
      <c r="DF62" s="6" t="n">
        <f aca="false">SUM(Benin!O$28:$O$28)+SUM(Benin!$D$29:N$29)</f>
        <v>64.094544</v>
      </c>
      <c r="DG62" s="58" t="n">
        <f aca="false">SUM(Benin!D$29:$O$29)</f>
        <v>64.198294</v>
      </c>
      <c r="DH62" s="6" t="n">
        <f aca="false">SUM(Benin!E$29:$O$29)+SUM(Benin!$D$30:D$30)</f>
        <v>62.57741</v>
      </c>
      <c r="DI62" s="6" t="n">
        <f aca="false">SUM(Benin!F$29:$O$29)+SUM(Benin!$D$30:E$30)</f>
        <v>59.29484</v>
      </c>
      <c r="DJ62" s="6" t="n">
        <f aca="false">SUM(Benin!G$29:$O$29)+SUM(Benin!$D$30:F$30)</f>
        <v>54.313348</v>
      </c>
      <c r="DK62" s="6" t="n">
        <f aca="false">Benin!BC$46</f>
        <v>63.7618324919556</v>
      </c>
      <c r="DL62" s="6" t="n">
        <f aca="false">Benin!BD$46</f>
        <v>49.0244907038849</v>
      </c>
      <c r="DM62" s="6" t="n">
        <f aca="false">Benin!BE$46</f>
        <v>33.2071277766345</v>
      </c>
      <c r="DN62" s="6" t="n">
        <f aca="false">Benin!BF$46</f>
        <v>19.166085476073</v>
      </c>
      <c r="DO62" s="6" t="n">
        <f aca="false">Benin!BG$46</f>
        <v>15.2882226241045</v>
      </c>
      <c r="DP62" s="6" t="n">
        <f aca="false">Benin!BH$46</f>
        <v>11.9608187051893</v>
      </c>
      <c r="DQ62" s="6" t="n">
        <f aca="false">Benin!BI$46</f>
        <v>9.38950646456156</v>
      </c>
      <c r="DR62" s="6" t="n">
        <f aca="false">Benin!BJ$46</f>
        <v>7.41186802260466</v>
      </c>
      <c r="DS62" s="6" t="n">
        <f aca="false">Benin!BK$46</f>
        <v>5.31538150537327</v>
      </c>
    </row>
    <row r="63" s="4" customFormat="true" ht="12.75" hidden="false" customHeight="false" outlineLevel="0" collapsed="false">
      <c r="A63" s="4" t="str">
        <f aca="false">Benin!B$46</f>
        <v>"Rosewood"</v>
      </c>
      <c r="B63" s="4" t="s">
        <v>22</v>
      </c>
      <c r="C63" s="6" t="n">
        <f aca="false">SUM(Benin!D$20:$O$20)</f>
        <v>0</v>
      </c>
      <c r="D63" s="6" t="n">
        <f aca="false">SUM(Benin!E$20:$O$20)+SUM(Benin!$D$21:D$21)</f>
        <v>0</v>
      </c>
      <c r="E63" s="58" t="n">
        <f aca="false">SUM(Benin!F$20:$O$20)+SUM(Benin!$D$21:E$21)</f>
        <v>0</v>
      </c>
      <c r="F63" s="58" t="n">
        <f aca="false">SUM(Benin!G$20:$O$20)+SUM(Benin!$D$21:F$21)</f>
        <v>0</v>
      </c>
      <c r="G63" s="6" t="n">
        <f aca="false">SUM(Benin!H$20:$O$20)+SUM(Benin!$D$21:G$21)</f>
        <v>0</v>
      </c>
      <c r="H63" s="6" t="n">
        <f aca="false">SUM(Benin!I$20:$O$20)+SUM(Benin!$D$21:H$21)</f>
        <v>0</v>
      </c>
      <c r="I63" s="6" t="n">
        <f aca="false">SUM(Benin!J$20:$O$20)+SUM(Benin!$D$21:I$21)</f>
        <v>0</v>
      </c>
      <c r="J63" s="6" t="n">
        <f aca="false">SUM(Benin!K$20:$O$20)+SUM(Benin!$D$21:J$21)</f>
        <v>0</v>
      </c>
      <c r="K63" s="6" t="n">
        <f aca="false">SUM(Benin!L$20:$O$20)+SUM(Benin!$D$21:K$21)</f>
        <v>0</v>
      </c>
      <c r="L63" s="6" t="n">
        <f aca="false">SUM(Benin!M$20:$O$20)+SUM(Benin!$D$21:L$21)</f>
        <v>0</v>
      </c>
      <c r="M63" s="6" t="n">
        <f aca="false">SUM(Benin!N$20:$O$20)+SUM(Benin!$D$21:M$21)</f>
        <v>0</v>
      </c>
      <c r="N63" s="6" t="n">
        <f aca="false">SUM(Benin!O$20:$O$20)+SUM(Benin!$D$21:N$21)</f>
        <v>0</v>
      </c>
      <c r="O63" s="6" t="n">
        <f aca="false">SUM(Benin!D$21:$O$21)</f>
        <v>0</v>
      </c>
      <c r="P63" s="6" t="n">
        <f aca="false">SUM(Benin!E$21:$O$21)+SUM(Benin!$D$22:D$22)</f>
        <v>0</v>
      </c>
      <c r="Q63" s="6" t="n">
        <f aca="false">SUM(Benin!F$21:$O$21)+SUM(Benin!$D$22:E$22)</f>
        <v>0</v>
      </c>
      <c r="R63" s="6" t="n">
        <f aca="false">SUM(Benin!G$21:$O$21)+SUM(Benin!$D$22:F$22)</f>
        <v>0</v>
      </c>
      <c r="S63" s="6" t="n">
        <f aca="false">SUM(Benin!H$21:$O$21)+SUM(Benin!$D$22:G$22)</f>
        <v>0</v>
      </c>
      <c r="T63" s="6" t="n">
        <f aca="false">SUM(Benin!I$21:$O$21)+SUM(Benin!$D$22:H$22)</f>
        <v>0</v>
      </c>
      <c r="U63" s="6" t="n">
        <f aca="false">SUM(Benin!J$21:$O$21)+SUM(Benin!$D$22:I$22)</f>
        <v>0</v>
      </c>
      <c r="V63" s="6" t="n">
        <f aca="false">SUM(Benin!K$21:$O$21)+SUM(Benin!$D$22:J$22)</f>
        <v>0</v>
      </c>
      <c r="W63" s="6" t="n">
        <f aca="false">SUM(Benin!L$21:$O$21)+SUM(Benin!$D$22:K$22)</f>
        <v>0</v>
      </c>
      <c r="X63" s="6" t="n">
        <f aca="false">SUM(Benin!M$21:$O$21)+SUM(Benin!$D$22:L$22)</f>
        <v>0</v>
      </c>
      <c r="Y63" s="6" t="n">
        <f aca="false">SUM(Benin!N$21:$O$21)+SUM(Benin!$D$22:M$22)</f>
        <v>0</v>
      </c>
      <c r="Z63" s="6" t="n">
        <f aca="false">SUM(Benin!O$21:$O$21)+SUM(Benin!$D$22:N$22)</f>
        <v>0</v>
      </c>
      <c r="AA63" s="6" t="n">
        <f aca="false">SUM(Benin!D$22:$O$22)</f>
        <v>0</v>
      </c>
      <c r="AB63" s="6" t="n">
        <f aca="false">SUM(Benin!E$22:$O$22)+SUM(Benin!$D$23:D$23)</f>
        <v>0</v>
      </c>
      <c r="AC63" s="6" t="n">
        <f aca="false">SUM(Benin!F$22:$O$22)+SUM(Benin!$D$23:E$23)</f>
        <v>0</v>
      </c>
      <c r="AD63" s="6" t="n">
        <f aca="false">SUM(Benin!G$22:$O$22)+SUM(Benin!$D$23:F$23)</f>
        <v>0</v>
      </c>
      <c r="AE63" s="6" t="n">
        <f aca="false">SUM(Benin!H$22:$O$22)+SUM(Benin!$D$23:G$23)</f>
        <v>0</v>
      </c>
      <c r="AF63" s="6" t="n">
        <f aca="false">SUM(Benin!I$22:$O$22)+SUM(Benin!$D$23:H$23)</f>
        <v>0</v>
      </c>
      <c r="AG63" s="6" t="n">
        <f aca="false">SUM(Benin!J$22:$O$22)+SUM(Benin!$D$23:I$23)</f>
        <v>0</v>
      </c>
      <c r="AH63" s="6" t="n">
        <f aca="false">SUM(Benin!K$22:$O$22)+SUM(Benin!$D$23:J$23)</f>
        <v>0</v>
      </c>
      <c r="AI63" s="6" t="n">
        <f aca="false">SUM(Benin!L$22:$O$22)+SUM(Benin!$D$23:K$23)</f>
        <v>0</v>
      </c>
      <c r="AJ63" s="6" t="n">
        <f aca="false">SUM(Benin!M$22:$O$22)+SUM(Benin!$D$23:L$23)</f>
        <v>0</v>
      </c>
      <c r="AK63" s="6" t="n">
        <f aca="false">SUM(Benin!N$22:$O$22)+SUM(Benin!$D$23:M$23)</f>
        <v>0</v>
      </c>
      <c r="AL63" s="6" t="n">
        <f aca="false">SUM(Benin!O$22:$O$22)+SUM(Benin!$D$23:N$23)</f>
        <v>0</v>
      </c>
      <c r="AM63" s="6" t="n">
        <f aca="false">SUM(Benin!D$23:$O$23)</f>
        <v>0</v>
      </c>
      <c r="AN63" s="6" t="n">
        <f aca="false">SUM(Benin!E$23:$O$23)+SUM(Benin!$D$24:D$24)</f>
        <v>0</v>
      </c>
      <c r="AO63" s="6" t="n">
        <f aca="false">SUM(Benin!F$23:$O$23)+SUM(Benin!$D$24:E$24)</f>
        <v>0</v>
      </c>
      <c r="AP63" s="6" t="n">
        <f aca="false">SUM(Benin!G$23:$O$23)+SUM(Benin!$D$24:F$24)</f>
        <v>0</v>
      </c>
      <c r="AQ63" s="6" t="n">
        <f aca="false">SUM(Benin!H$23:$O$23)+SUM(Benin!$D$24:G$24)</f>
        <v>0</v>
      </c>
      <c r="AR63" s="6" t="n">
        <f aca="false">SUM(Benin!I$23:$O$23)+SUM(Benin!$D$24:H$24)</f>
        <v>0</v>
      </c>
      <c r="AS63" s="6" t="n">
        <f aca="false">SUM(Benin!J$23:$O$23)+SUM(Benin!$D$24:I$24)</f>
        <v>0</v>
      </c>
      <c r="AT63" s="6" t="n">
        <f aca="false">SUM(Benin!K$23:$O$23)+SUM(Benin!$D$24:J$24)</f>
        <v>0</v>
      </c>
      <c r="AU63" s="6" t="n">
        <f aca="false">SUM(Benin!L$23:$O$23)+SUM(Benin!$D$24:K$24)</f>
        <v>0</v>
      </c>
      <c r="AV63" s="6" t="n">
        <f aca="false">SUM(Benin!M$23:$O$23)+SUM(Benin!$D$24:L$24)</f>
        <v>0.012528</v>
      </c>
      <c r="AW63" s="6" t="n">
        <f aca="false">SUM(Benin!N$23:$O$23)+SUM(Benin!$D$24:M$24)</f>
        <v>0.031896</v>
      </c>
      <c r="AX63" s="6" t="n">
        <f aca="false">SUM(Benin!O$23:$O$23)+SUM(Benin!$D$24:N$24)</f>
        <v>0.045914</v>
      </c>
      <c r="AY63" s="58" t="n">
        <f aca="false">SUM(Benin!D$24:$O$24)</f>
        <v>0.111086</v>
      </c>
      <c r="AZ63" s="6" t="n">
        <f aca="false">SUM(Benin!E$24:$O$24)+SUM(Benin!$D$25:D$25)</f>
        <v>0.111086</v>
      </c>
      <c r="BA63" s="6" t="n">
        <f aca="false">SUM(Benin!F$24:$O$24)+SUM(Benin!$D$25:E$25)</f>
        <v>0.111086</v>
      </c>
      <c r="BB63" s="6" t="n">
        <f aca="false">SUM(Benin!G$24:$O$24)+SUM(Benin!$D$25:F$25)</f>
        <v>0.111086</v>
      </c>
      <c r="BC63" s="6" t="n">
        <f aca="false">SUM(Benin!H$24:$O$24)+SUM(Benin!$D$25:G$25)</f>
        <v>0.111086</v>
      </c>
      <c r="BD63" s="6" t="n">
        <f aca="false">SUM(Benin!I$24:$O$24)+SUM(Benin!$D$25:H$25)</f>
        <v>0.413429</v>
      </c>
      <c r="BE63" s="6" t="n">
        <f aca="false">SUM(Benin!J$24:$O$24)+SUM(Benin!$D$25:I$25)</f>
        <v>0.599033</v>
      </c>
      <c r="BF63" s="6" t="n">
        <f aca="false">SUM(Benin!K$24:$O$24)+SUM(Benin!$D$25:J$25)</f>
        <v>0.737145</v>
      </c>
      <c r="BG63" s="6" t="n">
        <f aca="false">SUM(Benin!L$24:$O$24)+SUM(Benin!$D$25:K$25)</f>
        <v>1.192587</v>
      </c>
      <c r="BH63" s="6" t="n">
        <f aca="false">SUM(Benin!M$24:$O$24)+SUM(Benin!$D$25:L$25)</f>
        <v>1.351835</v>
      </c>
      <c r="BI63" s="6" t="n">
        <f aca="false">SUM(Benin!N$24:$O$24)+SUM(Benin!$D$25:M$25)</f>
        <v>1.396123</v>
      </c>
      <c r="BJ63" s="6" t="n">
        <f aca="false">SUM(Benin!O$24:$O$24)+SUM(Benin!$D$25:N$25)</f>
        <v>1.590116</v>
      </c>
      <c r="BK63" s="6" t="n">
        <f aca="false">SUM(Benin!D$25:$O$25)</f>
        <v>1.53683</v>
      </c>
      <c r="BL63" s="6" t="n">
        <f aca="false">SUM(Benin!E$25:$O$25)+SUM(Benin!$D$26:D$26)</f>
        <v>1.549414</v>
      </c>
      <c r="BM63" s="58" t="n">
        <f aca="false">SUM(Benin!F$25:$O$25)+SUM(Benin!$D$26:E$26)</f>
        <v>1.549414</v>
      </c>
      <c r="BN63" s="58" t="n">
        <f aca="false">SUM(Benin!G$25:$O$25)+SUM(Benin!$D$26:F$26)</f>
        <v>1.617013</v>
      </c>
      <c r="BO63" s="6" t="n">
        <f aca="false">SUM(Benin!H$25:$O$25)+SUM(Benin!$D$26:G$26)</f>
        <v>1.900651</v>
      </c>
      <c r="BP63" s="6" t="n">
        <f aca="false">SUM(Benin!I$25:$O$25)+SUM(Benin!$D$26:H$26)</f>
        <v>2.47945</v>
      </c>
      <c r="BQ63" s="6" t="n">
        <f aca="false">SUM(Benin!J$25:$O$25)+SUM(Benin!$D$26:I$26)</f>
        <v>3.362981</v>
      </c>
      <c r="BR63" s="6" t="n">
        <f aca="false">SUM(Benin!K$25:$O$25)+SUM(Benin!$D$26:J$26)</f>
        <v>5.032707</v>
      </c>
      <c r="BS63" s="6" t="n">
        <f aca="false">SUM(Benin!L$25:$O$25)+SUM(Benin!$D$26:K$26)</f>
        <v>7.204537</v>
      </c>
      <c r="BT63" s="6" t="n">
        <f aca="false">SUM(Benin!M$25:$O$25)+SUM(Benin!$D$26:L$26)</f>
        <v>9.808376</v>
      </c>
      <c r="BU63" s="6" t="n">
        <f aca="false">SUM(Benin!N$25:$O$25)+SUM(Benin!$D$26:M$26)</f>
        <v>13.479485</v>
      </c>
      <c r="BV63" s="6" t="n">
        <f aca="false">SUM(Benin!O$25:$O$25)+SUM(Benin!$D$26:N$26)</f>
        <v>16.697336</v>
      </c>
      <c r="BW63" s="6" t="n">
        <f aca="false">SUM(Benin!D$26:$O$26)</f>
        <v>18.626522</v>
      </c>
      <c r="BX63" s="6" t="n">
        <f aca="false">SUM(Benin!E$26:$O$26)+SUM(Benin!$D$27:D$27)</f>
        <v>19.502688</v>
      </c>
      <c r="BY63" s="6" t="n">
        <f aca="false">SUM(Benin!F$26:$O$26)+SUM(Benin!$D$27:E$27)</f>
        <v>23.737731</v>
      </c>
      <c r="BZ63" s="6" t="n">
        <f aca="false">SUM(Benin!G$26:$O$26)+SUM(Benin!$D$27:F$27)</f>
        <v>24.997303</v>
      </c>
      <c r="CA63" s="6" t="n">
        <f aca="false">SUM(Benin!H$26:$O$26)+SUM(Benin!$D$27:G$27)</f>
        <v>26.931715</v>
      </c>
      <c r="CB63" s="6" t="n">
        <f aca="false">SUM(Benin!I$26:$O$26)+SUM(Benin!$D$27:H$27)</f>
        <v>28.839533</v>
      </c>
      <c r="CC63" s="6" t="n">
        <f aca="false">SUM(Benin!J$26:$O$26)+SUM(Benin!$D$27:I$27)</f>
        <v>31.60087</v>
      </c>
      <c r="CD63" s="6" t="n">
        <f aca="false">SUM(Benin!K$26:$O$26)+SUM(Benin!$D$27:J$27)</f>
        <v>32.045111</v>
      </c>
      <c r="CE63" s="6" t="n">
        <f aca="false">SUM(Benin!L$26:$O$26)+SUM(Benin!$D$27:K$27)</f>
        <v>30.735462</v>
      </c>
      <c r="CF63" s="6" t="n">
        <f aca="false">SUM(Benin!M$26:$O$26)+SUM(Benin!$D$27:L$27)</f>
        <v>28.966924</v>
      </c>
      <c r="CG63" s="6" t="n">
        <f aca="false">SUM(Benin!N$26:$O$26)+SUM(Benin!$D$27:M$27)</f>
        <v>26.564746</v>
      </c>
      <c r="CH63" s="6" t="n">
        <f aca="false">SUM(Benin!O$26:$O$26)+SUM(Benin!$D$27:N$27)</f>
        <v>26.42784</v>
      </c>
      <c r="CI63" s="6" t="n">
        <f aca="false">SUM(Benin!D$27:$O$27)</f>
        <v>26.273149</v>
      </c>
      <c r="CJ63" s="6" t="n">
        <f aca="false">SUM(Benin!E$27:$O$27)+SUM(Benin!$D$28:D$28)</f>
        <v>28.093913</v>
      </c>
      <c r="CK63" s="6" t="n">
        <f aca="false">SUM(Benin!F$27:$O$27)+SUM(Benin!$D$28:E$28)</f>
        <v>25.143704</v>
      </c>
      <c r="CL63" s="6" t="n">
        <f aca="false">SUM(Benin!G$27:$O$27)+SUM(Benin!$D$28:F$28)</f>
        <v>27.092208</v>
      </c>
      <c r="CM63" s="6" t="n">
        <f aca="false">SUM(Benin!H$27:$O$27)+SUM(Benin!$D$28:G$28)</f>
        <v>27.349984</v>
      </c>
      <c r="CN63" s="6" t="n">
        <f aca="false">SUM(Benin!I$27:$O$27)+SUM(Benin!$D$28:H$28)</f>
        <v>26.919185</v>
      </c>
      <c r="CO63" s="6" t="n">
        <f aca="false">SUM(Benin!J$27:$O$27)+SUM(Benin!$D$28:I$28)</f>
        <v>24.367297</v>
      </c>
      <c r="CP63" s="6" t="n">
        <f aca="false">SUM(Benin!K$27:$O$27)+SUM(Benin!$D$28:J$28)</f>
        <v>24.480296</v>
      </c>
      <c r="CQ63" s="6" t="n">
        <f aca="false">SUM(Benin!L$27:$O$27)+SUM(Benin!$D$28:K$28)</f>
        <v>25.633843</v>
      </c>
      <c r="CR63" s="6" t="n">
        <f aca="false">SUM(Benin!M$27:$O$27)+SUM(Benin!$D$28:L$28)</f>
        <v>27.172813</v>
      </c>
      <c r="CS63" s="6" t="n">
        <f aca="false">SUM(Benin!N$27:$O$27)+SUM(Benin!$D$28:M$28)</f>
        <v>27.245793</v>
      </c>
      <c r="CT63" s="6" t="n">
        <f aca="false">SUM(Benin!O$27:$O$27)+SUM(Benin!$D$28:N$28)</f>
        <v>25.280805</v>
      </c>
      <c r="CU63" s="6" t="n">
        <f aca="false">SUM(Benin!D$28:$O$28)</f>
        <v>24.872104</v>
      </c>
      <c r="CV63" s="6" t="n">
        <f aca="false">SUM(Benin!E$28:$O$28)+SUM(Benin!$D$29:D$29)</f>
        <v>24.433252</v>
      </c>
      <c r="CW63" s="6" t="n">
        <f aca="false">SUM(Benin!F$28:$O$28)+SUM(Benin!$D$29:E$29)</f>
        <v>27.047929</v>
      </c>
      <c r="CX63" s="6" t="n">
        <f aca="false">SUM(Benin!G$28:$O$28)+SUM(Benin!$D$29:F$29)</f>
        <v>30.845642</v>
      </c>
      <c r="CY63" s="6" t="n">
        <f aca="false">SUM(Benin!H$28:$O$28)+SUM(Benin!$D$29:G$29)</f>
        <v>38.889311</v>
      </c>
      <c r="CZ63" s="6" t="n">
        <f aca="false">SUM(Benin!I$28:$O$28)+SUM(Benin!$D$29:H$29)</f>
        <v>46.750968</v>
      </c>
      <c r="DA63" s="6" t="n">
        <f aca="false">SUM(Benin!J$28:$O$28)+SUM(Benin!$D$29:I$29)</f>
        <v>56.491122</v>
      </c>
      <c r="DB63" s="6" t="n">
        <f aca="false">SUM(Benin!K$28:$O$28)+SUM(Benin!$D$29:J$29)</f>
        <v>64.047682</v>
      </c>
      <c r="DC63" s="6" t="n">
        <f aca="false">SUM(Benin!L$28:$O$28)+SUM(Benin!$D$29:K$29)</f>
        <v>64.313622</v>
      </c>
      <c r="DD63" s="6" t="n">
        <f aca="false">SUM(Benin!M$28:$O$28)+SUM(Benin!$D$29:L$29)</f>
        <v>64.073896</v>
      </c>
      <c r="DE63" s="6" t="n">
        <f aca="false">SUM(Benin!N$28:$O$28)+SUM(Benin!$D$29:M$29)</f>
        <v>64.044902</v>
      </c>
      <c r="DF63" s="6" t="n">
        <f aca="false">SUM(Benin!O$28:$O$28)+SUM(Benin!$D$29:N$29)</f>
        <v>64.094544</v>
      </c>
      <c r="DG63" s="58" t="n">
        <f aca="false">SUM(Benin!D$29:$O$29)</f>
        <v>64.198294</v>
      </c>
      <c r="DH63" s="6" t="n">
        <f aca="false">SUM(Benin!E$29:$O$29)+SUM(Benin!$D$30:D$30)</f>
        <v>62.57741</v>
      </c>
      <c r="DI63" s="6" t="n">
        <f aca="false">SUM(Benin!F$29:$O$29)+SUM(Benin!$D$30:E$30)</f>
        <v>59.29484</v>
      </c>
      <c r="DJ63" s="6" t="n">
        <f aca="false">SUM(Benin!G$29:$O$29)+SUM(Benin!$D$30:F$30)</f>
        <v>54.313348</v>
      </c>
      <c r="DK63" s="6" t="n">
        <f aca="false">Benin!BC$46</f>
        <v>63.7618324919556</v>
      </c>
      <c r="DL63" s="6" t="n">
        <f aca="false">Benin!BD$46</f>
        <v>49.0244907038849</v>
      </c>
      <c r="DM63" s="6" t="n">
        <f aca="false">Benin!BE$46</f>
        <v>33.2071277766345</v>
      </c>
      <c r="DN63" s="6" t="n">
        <f aca="false">Benin!BF$46</f>
        <v>19.166085476073</v>
      </c>
      <c r="DO63" s="6" t="n">
        <f aca="false">Benin!BG$46</f>
        <v>15.2882226241045</v>
      </c>
      <c r="DP63" s="6" t="n">
        <f aca="false">Benin!BH$46</f>
        <v>11.9608187051893</v>
      </c>
      <c r="DQ63" s="6" t="n">
        <f aca="false">Benin!BI$46</f>
        <v>9.38950646456156</v>
      </c>
      <c r="DR63" s="6" t="n">
        <f aca="false">Benin!BJ$46</f>
        <v>7.41186802260466</v>
      </c>
      <c r="DS63" s="6" t="n">
        <f aca="false">Benin!BK$46</f>
        <v>5.31538150537327</v>
      </c>
    </row>
    <row r="64" s="4" customFormat="true" ht="12.75" hidden="false" customHeight="false" outlineLevel="0" collapsed="false">
      <c r="A64" s="4" t="str">
        <f aca="false">Benin!B$46</f>
        <v>"Rosewood"</v>
      </c>
      <c r="B64" s="4" t="s">
        <v>22</v>
      </c>
      <c r="C64" s="6" t="n">
        <f aca="false">SUM(Benin!D$20:$O$20)</f>
        <v>0</v>
      </c>
      <c r="D64" s="6" t="n">
        <f aca="false">SUM(Benin!E$20:$O$20)+SUM(Benin!$D$21:D$21)</f>
        <v>0</v>
      </c>
      <c r="E64" s="58" t="n">
        <f aca="false">SUM(Benin!F$20:$O$20)+SUM(Benin!$D$21:E$21)</f>
        <v>0</v>
      </c>
      <c r="F64" s="58" t="n">
        <f aca="false">SUM(Benin!G$20:$O$20)+SUM(Benin!$D$21:F$21)</f>
        <v>0</v>
      </c>
      <c r="G64" s="6" t="n">
        <f aca="false">SUM(Benin!H$20:$O$20)+SUM(Benin!$D$21:G$21)</f>
        <v>0</v>
      </c>
      <c r="H64" s="6" t="n">
        <f aca="false">SUM(Benin!I$20:$O$20)+SUM(Benin!$D$21:H$21)</f>
        <v>0</v>
      </c>
      <c r="I64" s="6" t="n">
        <f aca="false">SUM(Benin!J$20:$O$20)+SUM(Benin!$D$21:I$21)</f>
        <v>0</v>
      </c>
      <c r="J64" s="6" t="n">
        <f aca="false">SUM(Benin!K$20:$O$20)+SUM(Benin!$D$21:J$21)</f>
        <v>0</v>
      </c>
      <c r="K64" s="6" t="n">
        <f aca="false">SUM(Benin!L$20:$O$20)+SUM(Benin!$D$21:K$21)</f>
        <v>0</v>
      </c>
      <c r="L64" s="6" t="n">
        <f aca="false">SUM(Benin!M$20:$O$20)+SUM(Benin!$D$21:L$21)</f>
        <v>0</v>
      </c>
      <c r="M64" s="6" t="n">
        <f aca="false">SUM(Benin!N$20:$O$20)+SUM(Benin!$D$21:M$21)</f>
        <v>0</v>
      </c>
      <c r="N64" s="6" t="n">
        <f aca="false">SUM(Benin!O$20:$O$20)+SUM(Benin!$D$21:N$21)</f>
        <v>0</v>
      </c>
      <c r="O64" s="6" t="n">
        <f aca="false">SUM(Benin!D$21:$O$21)</f>
        <v>0</v>
      </c>
      <c r="P64" s="6" t="n">
        <f aca="false">SUM(Benin!E$21:$O$21)+SUM(Benin!$D$22:D$22)</f>
        <v>0</v>
      </c>
      <c r="Q64" s="6" t="n">
        <f aca="false">SUM(Benin!F$21:$O$21)+SUM(Benin!$D$22:E$22)</f>
        <v>0</v>
      </c>
      <c r="R64" s="6" t="n">
        <f aca="false">SUM(Benin!G$21:$O$21)+SUM(Benin!$D$22:F$22)</f>
        <v>0</v>
      </c>
      <c r="S64" s="6" t="n">
        <f aca="false">SUM(Benin!H$21:$O$21)+SUM(Benin!$D$22:G$22)</f>
        <v>0</v>
      </c>
      <c r="T64" s="6" t="n">
        <f aca="false">SUM(Benin!I$21:$O$21)+SUM(Benin!$D$22:H$22)</f>
        <v>0</v>
      </c>
      <c r="U64" s="6" t="n">
        <f aca="false">SUM(Benin!J$21:$O$21)+SUM(Benin!$D$22:I$22)</f>
        <v>0</v>
      </c>
      <c r="V64" s="6" t="n">
        <f aca="false">SUM(Benin!K$21:$O$21)+SUM(Benin!$D$22:J$22)</f>
        <v>0</v>
      </c>
      <c r="W64" s="6" t="n">
        <f aca="false">SUM(Benin!L$21:$O$21)+SUM(Benin!$D$22:K$22)</f>
        <v>0</v>
      </c>
      <c r="X64" s="6" t="n">
        <f aca="false">SUM(Benin!M$21:$O$21)+SUM(Benin!$D$22:L$22)</f>
        <v>0</v>
      </c>
      <c r="Y64" s="6" t="n">
        <f aca="false">SUM(Benin!N$21:$O$21)+SUM(Benin!$D$22:M$22)</f>
        <v>0</v>
      </c>
      <c r="Z64" s="6" t="n">
        <f aca="false">SUM(Benin!O$21:$O$21)+SUM(Benin!$D$22:N$22)</f>
        <v>0</v>
      </c>
      <c r="AA64" s="6" t="n">
        <f aca="false">SUM(Benin!D$22:$O$22)</f>
        <v>0</v>
      </c>
      <c r="AB64" s="6" t="n">
        <f aca="false">SUM(Benin!E$22:$O$22)+SUM(Benin!$D$23:D$23)</f>
        <v>0</v>
      </c>
      <c r="AC64" s="6" t="n">
        <f aca="false">SUM(Benin!F$22:$O$22)+SUM(Benin!$D$23:E$23)</f>
        <v>0</v>
      </c>
      <c r="AD64" s="6" t="n">
        <f aca="false">SUM(Benin!G$22:$O$22)+SUM(Benin!$D$23:F$23)</f>
        <v>0</v>
      </c>
      <c r="AE64" s="6" t="n">
        <f aca="false">SUM(Benin!H$22:$O$22)+SUM(Benin!$D$23:G$23)</f>
        <v>0</v>
      </c>
      <c r="AF64" s="6" t="n">
        <f aca="false">SUM(Benin!I$22:$O$22)+SUM(Benin!$D$23:H$23)</f>
        <v>0</v>
      </c>
      <c r="AG64" s="6" t="n">
        <f aca="false">SUM(Benin!J$22:$O$22)+SUM(Benin!$D$23:I$23)</f>
        <v>0</v>
      </c>
      <c r="AH64" s="6" t="n">
        <f aca="false">SUM(Benin!K$22:$O$22)+SUM(Benin!$D$23:J$23)</f>
        <v>0</v>
      </c>
      <c r="AI64" s="6" t="n">
        <f aca="false">SUM(Benin!L$22:$O$22)+SUM(Benin!$D$23:K$23)</f>
        <v>0</v>
      </c>
      <c r="AJ64" s="6" t="n">
        <f aca="false">SUM(Benin!M$22:$O$22)+SUM(Benin!$D$23:L$23)</f>
        <v>0</v>
      </c>
      <c r="AK64" s="6" t="n">
        <f aca="false">SUM(Benin!N$22:$O$22)+SUM(Benin!$D$23:M$23)</f>
        <v>0</v>
      </c>
      <c r="AL64" s="6" t="n">
        <f aca="false">SUM(Benin!O$22:$O$22)+SUM(Benin!$D$23:N$23)</f>
        <v>0</v>
      </c>
      <c r="AM64" s="6" t="n">
        <f aca="false">SUM(Benin!D$23:$O$23)</f>
        <v>0</v>
      </c>
      <c r="AN64" s="6" t="n">
        <f aca="false">SUM(Benin!E$23:$O$23)+SUM(Benin!$D$24:D$24)</f>
        <v>0</v>
      </c>
      <c r="AO64" s="6" t="n">
        <f aca="false">SUM(Benin!F$23:$O$23)+SUM(Benin!$D$24:E$24)</f>
        <v>0</v>
      </c>
      <c r="AP64" s="6" t="n">
        <f aca="false">SUM(Benin!G$23:$O$23)+SUM(Benin!$D$24:F$24)</f>
        <v>0</v>
      </c>
      <c r="AQ64" s="6" t="n">
        <f aca="false">SUM(Benin!H$23:$O$23)+SUM(Benin!$D$24:G$24)</f>
        <v>0</v>
      </c>
      <c r="AR64" s="6" t="n">
        <f aca="false">SUM(Benin!I$23:$O$23)+SUM(Benin!$D$24:H$24)</f>
        <v>0</v>
      </c>
      <c r="AS64" s="6" t="n">
        <f aca="false">SUM(Benin!J$23:$O$23)+SUM(Benin!$D$24:I$24)</f>
        <v>0</v>
      </c>
      <c r="AT64" s="6" t="n">
        <f aca="false">SUM(Benin!K$23:$O$23)+SUM(Benin!$D$24:J$24)</f>
        <v>0</v>
      </c>
      <c r="AU64" s="6" t="n">
        <f aca="false">SUM(Benin!L$23:$O$23)+SUM(Benin!$D$24:K$24)</f>
        <v>0</v>
      </c>
      <c r="AV64" s="6" t="n">
        <f aca="false">SUM(Benin!M$23:$O$23)+SUM(Benin!$D$24:L$24)</f>
        <v>0.012528</v>
      </c>
      <c r="AW64" s="6" t="n">
        <f aca="false">SUM(Benin!N$23:$O$23)+SUM(Benin!$D$24:M$24)</f>
        <v>0.031896</v>
      </c>
      <c r="AX64" s="6" t="n">
        <f aca="false">SUM(Benin!O$23:$O$23)+SUM(Benin!$D$24:N$24)</f>
        <v>0.045914</v>
      </c>
      <c r="AY64" s="58" t="n">
        <f aca="false">SUM(Benin!D$24:$O$24)</f>
        <v>0.111086</v>
      </c>
      <c r="AZ64" s="6" t="n">
        <f aca="false">SUM(Benin!E$24:$O$24)+SUM(Benin!$D$25:D$25)</f>
        <v>0.111086</v>
      </c>
      <c r="BA64" s="6" t="n">
        <f aca="false">SUM(Benin!F$24:$O$24)+SUM(Benin!$D$25:E$25)</f>
        <v>0.111086</v>
      </c>
      <c r="BB64" s="6" t="n">
        <f aca="false">SUM(Benin!G$24:$O$24)+SUM(Benin!$D$25:F$25)</f>
        <v>0.111086</v>
      </c>
      <c r="BC64" s="6" t="n">
        <f aca="false">SUM(Benin!H$24:$O$24)+SUM(Benin!$D$25:G$25)</f>
        <v>0.111086</v>
      </c>
      <c r="BD64" s="6" t="n">
        <f aca="false">SUM(Benin!I$24:$O$24)+SUM(Benin!$D$25:H$25)</f>
        <v>0.413429</v>
      </c>
      <c r="BE64" s="6" t="n">
        <f aca="false">SUM(Benin!J$24:$O$24)+SUM(Benin!$D$25:I$25)</f>
        <v>0.599033</v>
      </c>
      <c r="BF64" s="6" t="n">
        <f aca="false">SUM(Benin!K$24:$O$24)+SUM(Benin!$D$25:J$25)</f>
        <v>0.737145</v>
      </c>
      <c r="BG64" s="6" t="n">
        <f aca="false">SUM(Benin!L$24:$O$24)+SUM(Benin!$D$25:K$25)</f>
        <v>1.192587</v>
      </c>
      <c r="BH64" s="6" t="n">
        <f aca="false">SUM(Benin!M$24:$O$24)+SUM(Benin!$D$25:L$25)</f>
        <v>1.351835</v>
      </c>
      <c r="BI64" s="6" t="n">
        <f aca="false">SUM(Benin!N$24:$O$24)+SUM(Benin!$D$25:M$25)</f>
        <v>1.396123</v>
      </c>
      <c r="BJ64" s="6" t="n">
        <f aca="false">SUM(Benin!O$24:$O$24)+SUM(Benin!$D$25:N$25)</f>
        <v>1.590116</v>
      </c>
      <c r="BK64" s="6" t="n">
        <f aca="false">SUM(Benin!D$25:$O$25)</f>
        <v>1.53683</v>
      </c>
      <c r="BL64" s="6" t="n">
        <f aca="false">SUM(Benin!E$25:$O$25)+SUM(Benin!$D$26:D$26)</f>
        <v>1.549414</v>
      </c>
      <c r="BM64" s="58" t="n">
        <f aca="false">SUM(Benin!F$25:$O$25)+SUM(Benin!$D$26:E$26)</f>
        <v>1.549414</v>
      </c>
      <c r="BN64" s="58" t="n">
        <f aca="false">SUM(Benin!G$25:$O$25)+SUM(Benin!$D$26:F$26)</f>
        <v>1.617013</v>
      </c>
      <c r="BO64" s="6" t="n">
        <f aca="false">SUM(Benin!H$25:$O$25)+SUM(Benin!$D$26:G$26)</f>
        <v>1.900651</v>
      </c>
      <c r="BP64" s="6" t="n">
        <f aca="false">SUM(Benin!I$25:$O$25)+SUM(Benin!$D$26:H$26)</f>
        <v>2.47945</v>
      </c>
      <c r="BQ64" s="6" t="n">
        <f aca="false">SUM(Benin!J$25:$O$25)+SUM(Benin!$D$26:I$26)</f>
        <v>3.362981</v>
      </c>
      <c r="BR64" s="6" t="n">
        <f aca="false">SUM(Benin!K$25:$O$25)+SUM(Benin!$D$26:J$26)</f>
        <v>5.032707</v>
      </c>
      <c r="BS64" s="6" t="n">
        <f aca="false">SUM(Benin!L$25:$O$25)+SUM(Benin!$D$26:K$26)</f>
        <v>7.204537</v>
      </c>
      <c r="BT64" s="6" t="n">
        <f aca="false">SUM(Benin!M$25:$O$25)+SUM(Benin!$D$26:L$26)</f>
        <v>9.808376</v>
      </c>
      <c r="BU64" s="6" t="n">
        <f aca="false">SUM(Benin!N$25:$O$25)+SUM(Benin!$D$26:M$26)</f>
        <v>13.479485</v>
      </c>
      <c r="BV64" s="6" t="n">
        <f aca="false">SUM(Benin!O$25:$O$25)+SUM(Benin!$D$26:N$26)</f>
        <v>16.697336</v>
      </c>
      <c r="BW64" s="6" t="n">
        <f aca="false">SUM(Benin!D$26:$O$26)</f>
        <v>18.626522</v>
      </c>
      <c r="BX64" s="6" t="n">
        <f aca="false">SUM(Benin!E$26:$O$26)+SUM(Benin!$D$27:D$27)</f>
        <v>19.502688</v>
      </c>
      <c r="BY64" s="6" t="n">
        <f aca="false">SUM(Benin!F$26:$O$26)+SUM(Benin!$D$27:E$27)</f>
        <v>23.737731</v>
      </c>
      <c r="BZ64" s="6" t="n">
        <f aca="false">SUM(Benin!G$26:$O$26)+SUM(Benin!$D$27:F$27)</f>
        <v>24.997303</v>
      </c>
      <c r="CA64" s="6" t="n">
        <f aca="false">SUM(Benin!H$26:$O$26)+SUM(Benin!$D$27:G$27)</f>
        <v>26.931715</v>
      </c>
      <c r="CB64" s="6" t="n">
        <f aca="false">SUM(Benin!I$26:$O$26)+SUM(Benin!$D$27:H$27)</f>
        <v>28.839533</v>
      </c>
      <c r="CC64" s="6" t="n">
        <f aca="false">SUM(Benin!J$26:$O$26)+SUM(Benin!$D$27:I$27)</f>
        <v>31.60087</v>
      </c>
      <c r="CD64" s="6" t="n">
        <f aca="false">SUM(Benin!K$26:$O$26)+SUM(Benin!$D$27:J$27)</f>
        <v>32.045111</v>
      </c>
      <c r="CE64" s="6" t="n">
        <f aca="false">SUM(Benin!L$26:$O$26)+SUM(Benin!$D$27:K$27)</f>
        <v>30.735462</v>
      </c>
      <c r="CF64" s="6" t="n">
        <f aca="false">SUM(Benin!M$26:$O$26)+SUM(Benin!$D$27:L$27)</f>
        <v>28.966924</v>
      </c>
      <c r="CG64" s="6" t="n">
        <f aca="false">SUM(Benin!N$26:$O$26)+SUM(Benin!$D$27:M$27)</f>
        <v>26.564746</v>
      </c>
      <c r="CH64" s="6" t="n">
        <f aca="false">SUM(Benin!O$26:$O$26)+SUM(Benin!$D$27:N$27)</f>
        <v>26.42784</v>
      </c>
      <c r="CI64" s="6" t="n">
        <f aca="false">SUM(Benin!D$27:$O$27)</f>
        <v>26.273149</v>
      </c>
      <c r="CJ64" s="6" t="n">
        <f aca="false">SUM(Benin!E$27:$O$27)+SUM(Benin!$D$28:D$28)</f>
        <v>28.093913</v>
      </c>
      <c r="CK64" s="6" t="n">
        <f aca="false">SUM(Benin!F$27:$O$27)+SUM(Benin!$D$28:E$28)</f>
        <v>25.143704</v>
      </c>
      <c r="CL64" s="6" t="n">
        <f aca="false">SUM(Benin!G$27:$O$27)+SUM(Benin!$D$28:F$28)</f>
        <v>27.092208</v>
      </c>
      <c r="CM64" s="6" t="n">
        <f aca="false">SUM(Benin!H$27:$O$27)+SUM(Benin!$D$28:G$28)</f>
        <v>27.349984</v>
      </c>
      <c r="CN64" s="6" t="n">
        <f aca="false">SUM(Benin!I$27:$O$27)+SUM(Benin!$D$28:H$28)</f>
        <v>26.919185</v>
      </c>
      <c r="CO64" s="6" t="n">
        <f aca="false">SUM(Benin!J$27:$O$27)+SUM(Benin!$D$28:I$28)</f>
        <v>24.367297</v>
      </c>
      <c r="CP64" s="6" t="n">
        <f aca="false">SUM(Benin!K$27:$O$27)+SUM(Benin!$D$28:J$28)</f>
        <v>24.480296</v>
      </c>
      <c r="CQ64" s="6" t="n">
        <f aca="false">SUM(Benin!L$27:$O$27)+SUM(Benin!$D$28:K$28)</f>
        <v>25.633843</v>
      </c>
      <c r="CR64" s="6" t="n">
        <f aca="false">SUM(Benin!M$27:$O$27)+SUM(Benin!$D$28:L$28)</f>
        <v>27.172813</v>
      </c>
      <c r="CS64" s="6" t="n">
        <f aca="false">SUM(Benin!N$27:$O$27)+SUM(Benin!$D$28:M$28)</f>
        <v>27.245793</v>
      </c>
      <c r="CT64" s="6" t="n">
        <f aca="false">SUM(Benin!O$27:$O$27)+SUM(Benin!$D$28:N$28)</f>
        <v>25.280805</v>
      </c>
      <c r="CU64" s="6" t="n">
        <f aca="false">SUM(Benin!D$28:$O$28)</f>
        <v>24.872104</v>
      </c>
      <c r="CV64" s="6" t="n">
        <f aca="false">SUM(Benin!E$28:$O$28)+SUM(Benin!$D$29:D$29)</f>
        <v>24.433252</v>
      </c>
      <c r="CW64" s="6" t="n">
        <f aca="false">SUM(Benin!F$28:$O$28)+SUM(Benin!$D$29:E$29)</f>
        <v>27.047929</v>
      </c>
      <c r="CX64" s="6" t="n">
        <f aca="false">SUM(Benin!G$28:$O$28)+SUM(Benin!$D$29:F$29)</f>
        <v>30.845642</v>
      </c>
      <c r="CY64" s="6" t="n">
        <f aca="false">SUM(Benin!H$28:$O$28)+SUM(Benin!$D$29:G$29)</f>
        <v>38.889311</v>
      </c>
      <c r="CZ64" s="6" t="n">
        <f aca="false">SUM(Benin!I$28:$O$28)+SUM(Benin!$D$29:H$29)</f>
        <v>46.750968</v>
      </c>
      <c r="DA64" s="6" t="n">
        <f aca="false">SUM(Benin!J$28:$O$28)+SUM(Benin!$D$29:I$29)</f>
        <v>56.491122</v>
      </c>
      <c r="DB64" s="6" t="n">
        <f aca="false">SUM(Benin!K$28:$O$28)+SUM(Benin!$D$29:J$29)</f>
        <v>64.047682</v>
      </c>
      <c r="DC64" s="6" t="n">
        <f aca="false">SUM(Benin!L$28:$O$28)+SUM(Benin!$D$29:K$29)</f>
        <v>64.313622</v>
      </c>
      <c r="DD64" s="6" t="n">
        <f aca="false">SUM(Benin!M$28:$O$28)+SUM(Benin!$D$29:L$29)</f>
        <v>64.073896</v>
      </c>
      <c r="DE64" s="6" t="n">
        <f aca="false">SUM(Benin!N$28:$O$28)+SUM(Benin!$D$29:M$29)</f>
        <v>64.044902</v>
      </c>
      <c r="DF64" s="6" t="n">
        <f aca="false">SUM(Benin!O$28:$O$28)+SUM(Benin!$D$29:N$29)</f>
        <v>64.094544</v>
      </c>
      <c r="DG64" s="58" t="n">
        <f aca="false">SUM(Benin!D$29:$O$29)</f>
        <v>64.198294</v>
      </c>
      <c r="DH64" s="6" t="n">
        <f aca="false">SUM(Benin!E$29:$O$29)+SUM(Benin!$D$30:D$30)</f>
        <v>62.57741</v>
      </c>
      <c r="DI64" s="6" t="n">
        <f aca="false">SUM(Benin!F$29:$O$29)+SUM(Benin!$D$30:E$30)</f>
        <v>59.29484</v>
      </c>
      <c r="DJ64" s="6" t="n">
        <f aca="false">SUM(Benin!G$29:$O$29)+SUM(Benin!$D$30:F$30)</f>
        <v>54.313348</v>
      </c>
      <c r="DK64" s="6" t="n">
        <f aca="false">Benin!BC$46</f>
        <v>63.7618324919556</v>
      </c>
      <c r="DL64" s="6" t="n">
        <f aca="false">Benin!BD$46</f>
        <v>49.0244907038849</v>
      </c>
      <c r="DM64" s="6" t="n">
        <f aca="false">Benin!BE$46</f>
        <v>33.2071277766345</v>
      </c>
      <c r="DN64" s="6" t="n">
        <f aca="false">Benin!BF$46</f>
        <v>19.166085476073</v>
      </c>
      <c r="DO64" s="6" t="n">
        <f aca="false">Benin!BG$46</f>
        <v>15.2882226241045</v>
      </c>
      <c r="DP64" s="6" t="n">
        <f aca="false">Benin!BH$46</f>
        <v>11.9608187051893</v>
      </c>
      <c r="DQ64" s="6" t="n">
        <f aca="false">Benin!BI$46</f>
        <v>9.38950646456156</v>
      </c>
      <c r="DR64" s="6" t="n">
        <f aca="false">Benin!BJ$46</f>
        <v>7.41186802260466</v>
      </c>
      <c r="DS64" s="6" t="n">
        <f aca="false">Benin!BK$46</f>
        <v>5.31538150537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75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55</f>
        <v>0</v>
      </c>
      <c r="E8" s="20" t="n">
        <f aca="false">1000*'[1]44039930'!C$55</f>
        <v>0</v>
      </c>
      <c r="F8" s="20" t="n">
        <f aca="false">1000*'[1]44039930'!D$55</f>
        <v>0</v>
      </c>
      <c r="G8" s="21" t="n">
        <f aca="false">1000*'[1]44039930'!E$55</f>
        <v>0</v>
      </c>
      <c r="H8" s="21" t="n">
        <f aca="false">1000*'[1]44039930'!F$55</f>
        <v>0</v>
      </c>
      <c r="I8" s="21" t="n">
        <f aca="false">1000*'[1]44039930'!G$55</f>
        <v>0</v>
      </c>
      <c r="J8" s="21" t="n">
        <f aca="false">1000*'[1]44039930'!H$55</f>
        <v>0</v>
      </c>
      <c r="K8" s="21" t="n">
        <f aca="false">1000*'[1]44039930'!I$55</f>
        <v>0</v>
      </c>
      <c r="L8" s="21" t="n">
        <f aca="false">1000*'[1]44039930'!J$55</f>
        <v>0</v>
      </c>
      <c r="M8" s="21" t="n">
        <f aca="false">1000*'[1]44039930'!K$55</f>
        <v>0</v>
      </c>
      <c r="N8" s="20" t="n">
        <f aca="false">1000*'[1]44039930'!L$55</f>
        <v>0</v>
      </c>
      <c r="O8" s="22" t="n">
        <f aca="false">1000*'[1]44039930'!M$55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55</f>
        <v>0</v>
      </c>
      <c r="E9" s="20" t="n">
        <f aca="false">1000*'[2]44039930'!C$55</f>
        <v>0</v>
      </c>
      <c r="F9" s="20" t="n">
        <f aca="false">1000*'[2]44039930'!D$55</f>
        <v>0</v>
      </c>
      <c r="G9" s="21" t="n">
        <f aca="false">1000*'[2]44039930'!E$55</f>
        <v>0</v>
      </c>
      <c r="H9" s="21" t="n">
        <f aca="false">1000*'[2]44039930'!F$55</f>
        <v>0</v>
      </c>
      <c r="I9" s="21" t="n">
        <f aca="false">1000*'[2]44039930'!G$55</f>
        <v>0</v>
      </c>
      <c r="J9" s="21" t="n">
        <f aca="false">1000*'[2]44039930'!H$55</f>
        <v>0</v>
      </c>
      <c r="K9" s="21" t="n">
        <f aca="false">1000*'[2]44039930'!I$55</f>
        <v>0</v>
      </c>
      <c r="L9" s="21" t="n">
        <f aca="false">1000*'[2]44039930'!J$55</f>
        <v>0</v>
      </c>
      <c r="M9" s="21" t="n">
        <f aca="false">1000*'[2]44039930'!K$55</f>
        <v>0</v>
      </c>
      <c r="N9" s="20" t="n">
        <f aca="false">1000*'[2]44039930'!L$55</f>
        <v>0</v>
      </c>
      <c r="O9" s="22" t="n">
        <f aca="false">1000*'[2]44039930'!M$55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55</f>
        <v>0</v>
      </c>
      <c r="E10" s="20" t="n">
        <f aca="false">1000*'[3]44039930'!C$55</f>
        <v>0</v>
      </c>
      <c r="F10" s="20" t="n">
        <f aca="false">1000*'[3]44039930'!D$55</f>
        <v>0</v>
      </c>
      <c r="G10" s="21" t="n">
        <f aca="false">1000*'[3]44039930'!E$55</f>
        <v>0</v>
      </c>
      <c r="H10" s="21" t="n">
        <f aca="false">1000*'[3]44039930'!F$55</f>
        <v>0</v>
      </c>
      <c r="I10" s="21" t="n">
        <f aca="false">1000*'[3]44039930'!G$55</f>
        <v>0</v>
      </c>
      <c r="J10" s="21" t="n">
        <f aca="false">1000*'[3]44039930'!H$55</f>
        <v>0</v>
      </c>
      <c r="K10" s="21" t="n">
        <f aca="false">1000*'[3]44039930'!I$55</f>
        <v>0</v>
      </c>
      <c r="L10" s="21" t="n">
        <f aca="false">1000*'[3]44039930'!J$55</f>
        <v>0</v>
      </c>
      <c r="M10" s="21" t="n">
        <f aca="false">1000*'[3]44039930'!K$55</f>
        <v>0</v>
      </c>
      <c r="N10" s="20" t="n">
        <f aca="false">1000*'[3]44039930'!L$55</f>
        <v>0</v>
      </c>
      <c r="O10" s="22" t="n">
        <f aca="false">1000*'[3]44039930'!M$55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55</f>
        <v>0</v>
      </c>
      <c r="E11" s="20" t="n">
        <f aca="false">1000*'[4]44039930'!C$55</f>
        <v>0</v>
      </c>
      <c r="F11" s="20" t="n">
        <f aca="false">1000*'[4]44039930'!D$55</f>
        <v>0</v>
      </c>
      <c r="G11" s="21" t="n">
        <f aca="false">1000*'[4]44039930'!E$55</f>
        <v>0</v>
      </c>
      <c r="H11" s="21" t="n">
        <f aca="false">1000*'[4]44039930'!F$55</f>
        <v>0</v>
      </c>
      <c r="I11" s="21" t="n">
        <f aca="false">1000*'[4]44039930'!G$55</f>
        <v>0</v>
      </c>
      <c r="J11" s="21" t="n">
        <f aca="false">1000*'[4]44039930'!H$55</f>
        <v>0</v>
      </c>
      <c r="K11" s="21" t="n">
        <f aca="false">1000*'[4]44039930'!I$55</f>
        <v>0</v>
      </c>
      <c r="L11" s="21" t="n">
        <f aca="false">1000*'[4]44039930'!J$55</f>
        <v>0</v>
      </c>
      <c r="M11" s="21" t="n">
        <f aca="false">1000*'[4]44039930'!K$55</f>
        <v>0</v>
      </c>
      <c r="N11" s="20" t="n">
        <f aca="false">1000*'[4]44039930'!L$55</f>
        <v>0</v>
      </c>
      <c r="O11" s="22" t="n">
        <f aca="false">1000*'[4]44039930'!M$55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.282</v>
      </c>
      <c r="D12" s="19" t="n">
        <f aca="false">1000*'[5]44039930'!B$55</f>
        <v>0</v>
      </c>
      <c r="E12" s="20" t="n">
        <f aca="false">1000*'[5]44039930'!C$55</f>
        <v>0</v>
      </c>
      <c r="F12" s="20" t="n">
        <f aca="false">1000*'[5]44039930'!D$55</f>
        <v>0</v>
      </c>
      <c r="G12" s="21" t="n">
        <f aca="false">1000*'[5]44039930'!E$55</f>
        <v>0</v>
      </c>
      <c r="H12" s="21" t="n">
        <f aca="false">1000*'[5]44039930'!F$55</f>
        <v>0</v>
      </c>
      <c r="I12" s="21" t="n">
        <f aca="false">1000*'[5]44039930'!G$55</f>
        <v>0</v>
      </c>
      <c r="J12" s="21" t="n">
        <f aca="false">1000*'[5]44039930'!H$55</f>
        <v>0</v>
      </c>
      <c r="K12" s="21" t="n">
        <f aca="false">1000*'[5]44039930'!I$55</f>
        <v>0</v>
      </c>
      <c r="L12" s="21" t="n">
        <f aca="false">1000*'[5]44039930'!J$55</f>
        <v>0.035</v>
      </c>
      <c r="M12" s="21" t="n">
        <f aca="false">1000*'[5]44039930'!K$55</f>
        <v>0.048</v>
      </c>
      <c r="N12" s="20" t="n">
        <f aca="false">1000*'[5]44039930'!L$55</f>
        <v>0.034</v>
      </c>
      <c r="O12" s="22" t="n">
        <f aca="false">1000*'[5]44039930'!M$55</f>
        <v>0.165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3.301</v>
      </c>
      <c r="D13" s="19" t="n">
        <f aca="false">1000*'[6]44039930'!B$55</f>
        <v>0</v>
      </c>
      <c r="E13" s="20" t="n">
        <f aca="false">1000*'[6]44039930'!C$55</f>
        <v>0</v>
      </c>
      <c r="F13" s="20" t="n">
        <f aca="false">1000*'[6]44039930'!D$55</f>
        <v>0</v>
      </c>
      <c r="G13" s="21" t="n">
        <f aca="false">1000*'[6]44039930'!E$55</f>
        <v>0</v>
      </c>
      <c r="H13" s="21" t="n">
        <f aca="false">1000*'[6]44039930'!F$55</f>
        <v>0.421</v>
      </c>
      <c r="I13" s="21" t="n">
        <f aca="false">1000*'[6]44039930'!G$55</f>
        <v>0.434</v>
      </c>
      <c r="J13" s="21" t="n">
        <f aca="false">1000*'[6]44039930'!H$55</f>
        <v>0.329</v>
      </c>
      <c r="K13" s="21" t="n">
        <f aca="false">1000*'[6]44039930'!I$55</f>
        <v>1.128</v>
      </c>
      <c r="L13" s="21" t="n">
        <f aca="false">1000*'[6]44039930'!J$55</f>
        <v>0.429</v>
      </c>
      <c r="M13" s="21" t="n">
        <f aca="false">1000*'[6]44039930'!K$55</f>
        <v>0.125</v>
      </c>
      <c r="N13" s="20" t="n">
        <f aca="false">1000*'[6]44039930'!L$55</f>
        <v>0.411</v>
      </c>
      <c r="O13" s="22" t="n">
        <f aca="false">1000*'[6]44039930'!M$55</f>
        <v>0.024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40.805</v>
      </c>
      <c r="D14" s="19" t="n">
        <f aca="false">1000*'[7]44039930'!B$55</f>
        <v>0.024</v>
      </c>
      <c r="E14" s="20" t="n">
        <f aca="false">1000*'[7]44039930'!C$55</f>
        <v>0</v>
      </c>
      <c r="F14" s="20" t="n">
        <f aca="false">1000*'[7]44039930'!D$55</f>
        <v>0.149</v>
      </c>
      <c r="G14" s="21" t="n">
        <f aca="false">1000*'[7]44039930'!E$55</f>
        <v>0.655</v>
      </c>
      <c r="H14" s="21" t="n">
        <f aca="false">1000*'[7]44039930'!F$55</f>
        <v>2.179</v>
      </c>
      <c r="I14" s="21" t="n">
        <f aca="false">1000*'[7]44039930'!G$55</f>
        <v>2.416</v>
      </c>
      <c r="J14" s="21" t="n">
        <f aca="false">1000*'[7]44039930'!H$55</f>
        <v>4.139</v>
      </c>
      <c r="K14" s="21" t="n">
        <f aca="false">1000*'[7]44039930'!I$55</f>
        <v>5.599</v>
      </c>
      <c r="L14" s="21" t="n">
        <f aca="false">1000*'[7]44039930'!J$55</f>
        <v>6.219</v>
      </c>
      <c r="M14" s="21" t="n">
        <f aca="false">1000*'[7]44039930'!K$55</f>
        <v>8.057</v>
      </c>
      <c r="N14" s="20" t="n">
        <f aca="false">1000*'[7]44039930'!L$55</f>
        <v>7.461</v>
      </c>
      <c r="O14" s="22" t="n">
        <f aca="false">1000*'[7]44039930'!M$55</f>
        <v>3.907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51.516</v>
      </c>
      <c r="D15" s="19" t="n">
        <f aca="false">1000*'[8]44039930'!B$55</f>
        <v>1.733</v>
      </c>
      <c r="E15" s="20" t="n">
        <f aca="false">1000*'[8]44039930'!C$55</f>
        <v>8.306</v>
      </c>
      <c r="F15" s="20" t="n">
        <f aca="false">1000*'[8]44039930'!D$55</f>
        <v>2.63</v>
      </c>
      <c r="G15" s="21" t="n">
        <f aca="false">1000*'[8]44039930'!E$55</f>
        <v>4.341</v>
      </c>
      <c r="H15" s="21" t="n">
        <f aca="false">1000*'[8]44039930'!F$55</f>
        <v>5.459</v>
      </c>
      <c r="I15" s="21" t="n">
        <f aca="false">1000*'[8]44039930'!G$55</f>
        <v>7.483</v>
      </c>
      <c r="J15" s="21" t="n">
        <f aca="false">1000*'[8]44039930'!H$55</f>
        <v>4.397</v>
      </c>
      <c r="K15" s="21" t="n">
        <f aca="false">1000*'[8]44039930'!I$55</f>
        <v>2.57</v>
      </c>
      <c r="L15" s="21" t="n">
        <f aca="false">1000*'[8]44039930'!J$55</f>
        <v>1.969</v>
      </c>
      <c r="M15" s="21" t="n">
        <f aca="false">1000*'[8]44039930'!K$55</f>
        <v>2.628</v>
      </c>
      <c r="N15" s="20" t="n">
        <f aca="false">1000*'[8]44039930'!L$55</f>
        <v>6.48</v>
      </c>
      <c r="O15" s="22" t="n">
        <f aca="false">1000*'[8]44039930'!M$55</f>
        <v>3.52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47.077</v>
      </c>
      <c r="D16" s="25" t="n">
        <f aca="false">1000*'[9]44039930'!B$55</f>
        <v>5.343</v>
      </c>
      <c r="E16" s="20" t="n">
        <f aca="false">1000*'[9]44039930'!C$55</f>
        <v>2.523</v>
      </c>
      <c r="F16" s="20" t="n">
        <f aca="false">1000*'[9]44039930'!D$55</f>
        <v>6.169</v>
      </c>
      <c r="G16" s="20" t="n">
        <f aca="false">1000*'[9]44039930'!E$55</f>
        <v>4.594</v>
      </c>
      <c r="H16" s="20" t="n">
        <f aca="false">1000*'[9]44039930'!F$55</f>
        <v>4.354</v>
      </c>
      <c r="I16" s="20" t="n">
        <f aca="false">1000*'[9]44039930'!G$55</f>
        <v>2.482</v>
      </c>
      <c r="J16" s="20" t="n">
        <f aca="false">1000*'[9]44039930'!H$55</f>
        <v>4.353</v>
      </c>
      <c r="K16" s="20" t="n">
        <f aca="false">1000*'[9]44039930'!I$55</f>
        <v>4.642</v>
      </c>
      <c r="L16" s="20" t="n">
        <f aca="false">1000*'[9]44039930'!J$55</f>
        <v>4.839</v>
      </c>
      <c r="M16" s="20" t="n">
        <f aca="false">1000*'[9]44039930'!K$55</f>
        <v>2.694</v>
      </c>
      <c r="N16" s="20" t="n">
        <f aca="false">1000*'[9]44039930'!L$55</f>
        <v>2.496</v>
      </c>
      <c r="O16" s="26" t="n">
        <f aca="false">1000*'[9]44039930'!M$55</f>
        <v>2.588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96.997723147253</v>
      </c>
      <c r="D17" s="28" t="n">
        <f aca="false">1000*'[10]44039930'!B$55</f>
        <v>4.56849787985312</v>
      </c>
      <c r="E17" s="29" t="n">
        <f aca="false">1000*'[10]44039930'!C$55</f>
        <v>7.18215218151021</v>
      </c>
      <c r="F17" s="29" t="n">
        <f aca="false">1000*'[10]44039930'!D$55</f>
        <v>11.2406143295383</v>
      </c>
      <c r="G17" s="29" t="n">
        <f aca="false">1000*'[10]44039930'!E$55</f>
        <v>15.5600077697691</v>
      </c>
      <c r="H17" s="29" t="n">
        <f aca="false">1000*'[10]44039930'!F$55</f>
        <v>14.7373417880707</v>
      </c>
      <c r="I17" s="29" t="n">
        <f aca="false">1000*'[10]44039930'!G$55</f>
        <v>15.8173629272504</v>
      </c>
      <c r="J17" s="29" t="n">
        <f aca="false">1000*'[10]44039930'!H$55</f>
        <v>14.0410423005615</v>
      </c>
      <c r="K17" s="29" t="n">
        <f aca="false">1000*'[10]44039930'!I$55</f>
        <v>3.87786285196855</v>
      </c>
      <c r="L17" s="29" t="n">
        <f aca="false">1000*'[10]44039930'!J$55</f>
        <v>3.32740391891518</v>
      </c>
      <c r="M17" s="29" t="n">
        <f aca="false">1000*'[10]44039930'!K$55</f>
        <v>2.57131224062772</v>
      </c>
      <c r="N17" s="29" t="n">
        <f aca="false">1000*'[10]44039930'!L$55</f>
        <v>1.9776384419569</v>
      </c>
      <c r="O17" s="30" t="n">
        <f aca="false">1000*'[10]44039930'!M$55</f>
        <v>2.09648651723139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5.31538150537327</v>
      </c>
      <c r="D18" s="28" t="n">
        <f aca="false">1000*'[11]44039930'!B$55</f>
        <v>0.946458198004114</v>
      </c>
      <c r="E18" s="29" t="n">
        <f aca="false">1000*'[11]44039930'!C$55</f>
        <v>0.89156423052268</v>
      </c>
      <c r="F18" s="29" t="n">
        <f aca="false">1000*'[11]44039930'!D$55</f>
        <v>3.47735907684648</v>
      </c>
      <c r="G18" s="32" t="n">
        <f aca="false">1000*'[11]44039930'!E$55</f>
        <v>0</v>
      </c>
      <c r="H18" s="32" t="n">
        <f aca="false">1000*'[11]44039930'!F$55</f>
        <v>0</v>
      </c>
      <c r="I18" s="32" t="n">
        <f aca="false">1000*'[11]44039930'!G$55</f>
        <v>0</v>
      </c>
      <c r="J18" s="32" t="n">
        <f aca="false">1000*'[11]44039930'!H$55</f>
        <v>0</v>
      </c>
      <c r="K18" s="32" t="n">
        <f aca="false">1000*'[11]44039930'!I$55</f>
        <v>0</v>
      </c>
      <c r="L18" s="32" t="n">
        <f aca="false">1000*'[11]44039930'!J$55</f>
        <v>0</v>
      </c>
      <c r="M18" s="32" t="n">
        <f aca="false">1000*'[11]44039930'!K$55</f>
        <v>0</v>
      </c>
      <c r="N18" s="32" t="n">
        <f aca="false">1000*'[11]44039930'!L$55</f>
        <v>0</v>
      </c>
      <c r="O18" s="33" t="n">
        <f aca="false">1000*'[11]44039930'!M$55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55</f>
        <v>0</v>
      </c>
      <c r="E20" s="20" t="n">
        <f aca="false">'[1]44039930'!P$55</f>
        <v>0</v>
      </c>
      <c r="F20" s="20" t="n">
        <f aca="false">'[1]44039930'!Q$55</f>
        <v>0</v>
      </c>
      <c r="G20" s="20" t="n">
        <f aca="false">'[1]44039930'!R$55</f>
        <v>0</v>
      </c>
      <c r="H20" s="20" t="n">
        <f aca="false">'[1]44039930'!S$55</f>
        <v>0</v>
      </c>
      <c r="I20" s="20" t="n">
        <f aca="false">'[1]44039930'!T$55</f>
        <v>0</v>
      </c>
      <c r="J20" s="20" t="n">
        <f aca="false">'[1]44039930'!U$55</f>
        <v>0</v>
      </c>
      <c r="K20" s="20" t="n">
        <f aca="false">'[1]44039930'!V$55</f>
        <v>0</v>
      </c>
      <c r="L20" s="20" t="n">
        <f aca="false">'[1]44039930'!W$55</f>
        <v>0</v>
      </c>
      <c r="M20" s="20" t="n">
        <f aca="false">'[1]44039930'!X$55</f>
        <v>0</v>
      </c>
      <c r="N20" s="20" t="n">
        <f aca="false">'[1]44039930'!Y$55</f>
        <v>0</v>
      </c>
      <c r="O20" s="26" t="n">
        <f aca="false">'[1]44039930'!Z$55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55</f>
        <v>0</v>
      </c>
      <c r="E21" s="20" t="n">
        <f aca="false">'[2]44039930'!P$55</f>
        <v>0</v>
      </c>
      <c r="F21" s="20" t="n">
        <f aca="false">'[2]44039930'!Q$55</f>
        <v>0</v>
      </c>
      <c r="G21" s="20" t="n">
        <f aca="false">'[2]44039930'!R$55</f>
        <v>0</v>
      </c>
      <c r="H21" s="20" t="n">
        <f aca="false">'[2]44039930'!S$55</f>
        <v>0</v>
      </c>
      <c r="I21" s="20" t="n">
        <f aca="false">'[2]44039930'!T$55</f>
        <v>0</v>
      </c>
      <c r="J21" s="20" t="n">
        <f aca="false">'[2]44039930'!U$55</f>
        <v>0</v>
      </c>
      <c r="K21" s="20" t="n">
        <f aca="false">'[2]44039930'!V$55</f>
        <v>0</v>
      </c>
      <c r="L21" s="20" t="n">
        <f aca="false">'[2]44039930'!W$55</f>
        <v>0</v>
      </c>
      <c r="M21" s="20" t="n">
        <f aca="false">'[2]44039930'!X$55</f>
        <v>0</v>
      </c>
      <c r="N21" s="20" t="n">
        <f aca="false">'[2]44039930'!Y$55</f>
        <v>0</v>
      </c>
      <c r="O21" s="26" t="n">
        <f aca="false">'[2]44039930'!Z$55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55</f>
        <v>0</v>
      </c>
      <c r="E22" s="20" t="n">
        <f aca="false">'[3]44039930'!P$55</f>
        <v>0</v>
      </c>
      <c r="F22" s="20" t="n">
        <f aca="false">'[3]44039930'!Q$55</f>
        <v>0</v>
      </c>
      <c r="G22" s="20" t="n">
        <f aca="false">'[3]44039930'!R$55</f>
        <v>0</v>
      </c>
      <c r="H22" s="20" t="n">
        <f aca="false">'[3]44039930'!S$55</f>
        <v>0</v>
      </c>
      <c r="I22" s="20" t="n">
        <f aca="false">'[3]44039930'!T$55</f>
        <v>0</v>
      </c>
      <c r="J22" s="20" t="n">
        <f aca="false">'[3]44039930'!U$55</f>
        <v>0</v>
      </c>
      <c r="K22" s="20" t="n">
        <f aca="false">'[3]44039930'!V$55</f>
        <v>0</v>
      </c>
      <c r="L22" s="20" t="n">
        <f aca="false">'[3]44039930'!W$55</f>
        <v>0</v>
      </c>
      <c r="M22" s="20" t="n">
        <f aca="false">'[3]44039930'!X$55</f>
        <v>0</v>
      </c>
      <c r="N22" s="20" t="n">
        <f aca="false">'[3]44039930'!Y$55</f>
        <v>0</v>
      </c>
      <c r="O22" s="26" t="n">
        <f aca="false">'[3]44039930'!Z$55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55</f>
        <v>0</v>
      </c>
      <c r="E23" s="20" t="n">
        <f aca="false">'[4]44039930'!P$55</f>
        <v>0</v>
      </c>
      <c r="F23" s="20" t="n">
        <f aca="false">'[4]44039930'!Q$55</f>
        <v>0</v>
      </c>
      <c r="G23" s="20" t="n">
        <f aca="false">'[4]44039930'!R$55</f>
        <v>0</v>
      </c>
      <c r="H23" s="20" t="n">
        <f aca="false">'[4]44039930'!S$55</f>
        <v>0</v>
      </c>
      <c r="I23" s="20" t="n">
        <f aca="false">'[4]44039930'!T$55</f>
        <v>0</v>
      </c>
      <c r="J23" s="20" t="n">
        <f aca="false">'[4]44039930'!U$55</f>
        <v>0</v>
      </c>
      <c r="K23" s="20" t="n">
        <f aca="false">'[4]44039930'!V$55</f>
        <v>0</v>
      </c>
      <c r="L23" s="20" t="n">
        <f aca="false">'[4]44039930'!W$55</f>
        <v>0</v>
      </c>
      <c r="M23" s="20" t="n">
        <f aca="false">'[4]44039930'!X$55</f>
        <v>0</v>
      </c>
      <c r="N23" s="20" t="n">
        <f aca="false">'[4]44039930'!Y$55</f>
        <v>0</v>
      </c>
      <c r="O23" s="26" t="n">
        <f aca="false">'[4]44039930'!Z$55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.111086</v>
      </c>
      <c r="D24" s="20" t="n">
        <f aca="false">'[5]44039930'!O$55</f>
        <v>0</v>
      </c>
      <c r="E24" s="20" t="n">
        <f aca="false">'[5]44039930'!P$55</f>
        <v>0</v>
      </c>
      <c r="F24" s="20" t="n">
        <f aca="false">'[5]44039930'!Q$55</f>
        <v>0</v>
      </c>
      <c r="G24" s="20" t="n">
        <f aca="false">'[5]44039930'!R$55</f>
        <v>0</v>
      </c>
      <c r="H24" s="20" t="n">
        <f aca="false">'[5]44039930'!S$55</f>
        <v>0</v>
      </c>
      <c r="I24" s="20" t="n">
        <f aca="false">'[5]44039930'!T$55</f>
        <v>0</v>
      </c>
      <c r="J24" s="20" t="n">
        <f aca="false">'[5]44039930'!U$55</f>
        <v>0</v>
      </c>
      <c r="K24" s="20" t="n">
        <f aca="false">'[5]44039930'!V$55</f>
        <v>0</v>
      </c>
      <c r="L24" s="20" t="n">
        <f aca="false">'[5]44039930'!W$55</f>
        <v>0.012528</v>
      </c>
      <c r="M24" s="20" t="n">
        <f aca="false">'[5]44039930'!X$55</f>
        <v>0.019368</v>
      </c>
      <c r="N24" s="20" t="n">
        <f aca="false">'[5]44039930'!Y$55</f>
        <v>0.014018</v>
      </c>
      <c r="O24" s="26" t="n">
        <f aca="false">'[5]44039930'!Z$55</f>
        <v>0.065172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1.53683</v>
      </c>
      <c r="D25" s="20" t="n">
        <f aca="false">'[6]44039930'!O$55</f>
        <v>0</v>
      </c>
      <c r="E25" s="20" t="n">
        <f aca="false">'[6]44039930'!P$55</f>
        <v>0</v>
      </c>
      <c r="F25" s="20" t="n">
        <f aca="false">'[6]44039930'!Q$55</f>
        <v>0</v>
      </c>
      <c r="G25" s="20" t="n">
        <f aca="false">'[6]44039930'!R$55</f>
        <v>0</v>
      </c>
      <c r="H25" s="20" t="n">
        <f aca="false">'[6]44039930'!S$55</f>
        <v>0.302343</v>
      </c>
      <c r="I25" s="20" t="n">
        <f aca="false">'[6]44039930'!T$55</f>
        <v>0.185604</v>
      </c>
      <c r="J25" s="20" t="n">
        <f aca="false">'[6]44039930'!U$55</f>
        <v>0.138112</v>
      </c>
      <c r="K25" s="20" t="n">
        <f aca="false">'[6]44039930'!V$55</f>
        <v>0.455442</v>
      </c>
      <c r="L25" s="20" t="n">
        <f aca="false">'[6]44039930'!W$55</f>
        <v>0.171776</v>
      </c>
      <c r="M25" s="20" t="n">
        <f aca="false">'[6]44039930'!X$55</f>
        <v>0.063656</v>
      </c>
      <c r="N25" s="20" t="n">
        <f aca="false">'[6]44039930'!Y$55</f>
        <v>0.208011</v>
      </c>
      <c r="O25" s="26" t="n">
        <f aca="false">'[6]44039930'!Z$55</f>
        <v>0.011886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18.626522</v>
      </c>
      <c r="D26" s="20" t="n">
        <f aca="false">'[7]44039930'!O$55</f>
        <v>0.012584</v>
      </c>
      <c r="E26" s="20" t="n">
        <f aca="false">'[7]44039930'!P$55</f>
        <v>0</v>
      </c>
      <c r="F26" s="20" t="n">
        <f aca="false">'[7]44039930'!Q$55</f>
        <v>0.067599</v>
      </c>
      <c r="G26" s="20" t="n">
        <f aca="false">'[7]44039930'!R$55</f>
        <v>0.283638</v>
      </c>
      <c r="H26" s="20" t="n">
        <f aca="false">'[7]44039930'!S$55</f>
        <v>0.881142</v>
      </c>
      <c r="I26" s="20" t="n">
        <f aca="false">'[7]44039930'!T$55</f>
        <v>1.069135</v>
      </c>
      <c r="J26" s="20" t="n">
        <f aca="false">'[7]44039930'!U$55</f>
        <v>1.807838</v>
      </c>
      <c r="K26" s="20" t="n">
        <f aca="false">'[7]44039930'!V$55</f>
        <v>2.627272</v>
      </c>
      <c r="L26" s="20" t="n">
        <f aca="false">'[7]44039930'!W$55</f>
        <v>2.775615</v>
      </c>
      <c r="M26" s="20" t="n">
        <f aca="false">'[7]44039930'!X$55</f>
        <v>3.734765</v>
      </c>
      <c r="N26" s="20" t="n">
        <f aca="false">'[7]44039930'!Y$55</f>
        <v>3.425862</v>
      </c>
      <c r="O26" s="26" t="n">
        <f aca="false">'[7]44039930'!Z$55</f>
        <v>1.941072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26.273149</v>
      </c>
      <c r="D27" s="20" t="n">
        <f aca="false">'[8]44039930'!O$55</f>
        <v>0.88875</v>
      </c>
      <c r="E27" s="20" t="n">
        <f aca="false">'[8]44039930'!P$55</f>
        <v>4.235043</v>
      </c>
      <c r="F27" s="20" t="n">
        <f aca="false">'[8]44039930'!Q$55</f>
        <v>1.327171</v>
      </c>
      <c r="G27" s="20" t="n">
        <f aca="false">'[8]44039930'!R$55</f>
        <v>2.21805</v>
      </c>
      <c r="H27" s="20" t="n">
        <f aca="false">'[8]44039930'!S$55</f>
        <v>2.78896</v>
      </c>
      <c r="I27" s="20" t="n">
        <f aca="false">'[8]44039930'!T$55</f>
        <v>3.830472</v>
      </c>
      <c r="J27" s="20" t="n">
        <f aca="false">'[8]44039930'!U$55</f>
        <v>2.252079</v>
      </c>
      <c r="K27" s="20" t="n">
        <f aca="false">'[8]44039930'!V$55</f>
        <v>1.317623</v>
      </c>
      <c r="L27" s="20" t="n">
        <f aca="false">'[8]44039930'!W$55</f>
        <v>1.007077</v>
      </c>
      <c r="M27" s="20" t="n">
        <f aca="false">'[8]44039930'!X$55</f>
        <v>1.332587</v>
      </c>
      <c r="N27" s="20" t="n">
        <f aca="false">'[8]44039930'!Y$55</f>
        <v>3.288956</v>
      </c>
      <c r="O27" s="26" t="n">
        <f aca="false">'[8]44039930'!Z$55</f>
        <v>1.786381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24.872104</v>
      </c>
      <c r="D28" s="20" t="n">
        <f aca="false">'[9]44039930'!O$55</f>
        <v>2.709514</v>
      </c>
      <c r="E28" s="20" t="n">
        <f aca="false">'[9]44039930'!P$55</f>
        <v>1.284834</v>
      </c>
      <c r="F28" s="20" t="n">
        <f aca="false">'[9]44039930'!Q$55</f>
        <v>3.275675</v>
      </c>
      <c r="G28" s="20" t="n">
        <f aca="false">'[9]44039930'!R$55</f>
        <v>2.475826</v>
      </c>
      <c r="H28" s="20" t="n">
        <f aca="false">'[9]44039930'!S$55</f>
        <v>2.358161</v>
      </c>
      <c r="I28" s="20" t="n">
        <f aca="false">'[9]44039930'!T$55</f>
        <v>1.278584</v>
      </c>
      <c r="J28" s="20" t="n">
        <f aca="false">'[9]44039930'!U$55</f>
        <v>2.365078</v>
      </c>
      <c r="K28" s="20" t="n">
        <f aca="false">'[9]44039930'!V$55</f>
        <v>2.47117</v>
      </c>
      <c r="L28" s="20" t="n">
        <f aca="false">'[9]44039930'!W$55</f>
        <v>2.546047</v>
      </c>
      <c r="M28" s="20" t="n">
        <f aca="false">'[9]44039930'!X$55</f>
        <v>1.405567</v>
      </c>
      <c r="N28" s="20" t="n">
        <f aca="false">'[9]44039930'!Y$55</f>
        <v>1.323968</v>
      </c>
      <c r="O28" s="26" t="n">
        <f aca="false">'[9]44039930'!Z$55</f>
        <v>1.37768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64.198294</v>
      </c>
      <c r="D29" s="36" t="n">
        <f aca="false">'[10]44039930'!O$55</f>
        <v>2.270662</v>
      </c>
      <c r="E29" s="36" t="n">
        <f aca="false">'[10]44039930'!P$55</f>
        <v>3.899511</v>
      </c>
      <c r="F29" s="36" t="n">
        <f aca="false">'[10]44039930'!Q$55</f>
        <v>7.073388</v>
      </c>
      <c r="G29" s="36" t="n">
        <f aca="false">'[10]44039930'!R$55</f>
        <v>10.519495</v>
      </c>
      <c r="H29" s="36" t="n">
        <f aca="false">'[10]44039930'!S$55</f>
        <v>10.219818</v>
      </c>
      <c r="I29" s="36" t="n">
        <f aca="false">'[10]44039930'!T$55</f>
        <v>11.018738</v>
      </c>
      <c r="J29" s="36" t="n">
        <f aca="false">'[10]44039930'!U$55</f>
        <v>9.921638</v>
      </c>
      <c r="K29" s="36" t="n">
        <f aca="false">'[10]44039930'!V$55</f>
        <v>2.73711</v>
      </c>
      <c r="L29" s="36" t="n">
        <f aca="false">'[10]44039930'!W$55</f>
        <v>2.306321</v>
      </c>
      <c r="M29" s="36" t="n">
        <f aca="false">'[10]44039930'!X$55</f>
        <v>1.376573</v>
      </c>
      <c r="N29" s="36" t="n">
        <f aca="false">'[10]44039930'!Y$55</f>
        <v>1.37361</v>
      </c>
      <c r="O29" s="37" t="n">
        <f aca="false">'[10]44039930'!Z$55</f>
        <v>1.48143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3.358615</v>
      </c>
      <c r="D30" s="36" t="n">
        <f aca="false">'[11]44039930'!O$55</f>
        <v>0.649778</v>
      </c>
      <c r="E30" s="36" t="n">
        <f aca="false">'[11]44039930'!P$55</f>
        <v>0.616941</v>
      </c>
      <c r="F30" s="36" t="n">
        <f aca="false">'[11]44039930'!Q$55</f>
        <v>2.091896</v>
      </c>
      <c r="G30" s="39" t="n">
        <f aca="false">'[11]44039930'!R$55</f>
        <v>0</v>
      </c>
      <c r="H30" s="39" t="n">
        <f aca="false">'[11]44039930'!S$55</f>
        <v>0</v>
      </c>
      <c r="I30" s="39" t="n">
        <f aca="false">'[11]44039930'!T$55</f>
        <v>0</v>
      </c>
      <c r="J30" s="39" t="n">
        <f aca="false">'[11]44039930'!U$55</f>
        <v>0</v>
      </c>
      <c r="K30" s="39" t="n">
        <f aca="false">'[11]44039930'!V$55</f>
        <v>0</v>
      </c>
      <c r="L30" s="39" t="n">
        <f aca="false">'[11]44039930'!W$55</f>
        <v>0</v>
      </c>
      <c r="M30" s="39" t="n">
        <f aca="false">'[11]44039930'!X$55</f>
        <v>0</v>
      </c>
      <c r="N30" s="39" t="n">
        <f aca="false">'[11]44039930'!Y$55</f>
        <v>0</v>
      </c>
      <c r="O30" s="40" t="n">
        <f aca="false">'[11]44039930'!Z$55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465.564980308997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456.476461217988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n">
        <f aca="false">IF(SUM(H26:H26)&lt;$A$1,"-",1000*H26/H14)</f>
        <v>404.379072969252</v>
      </c>
      <c r="I38" s="46" t="n">
        <f aca="false">IF(SUM(I26:I26)&lt;$A$1,"-",1000*I26/I14)</f>
        <v>442.522764900662</v>
      </c>
      <c r="J38" s="46" t="n">
        <f aca="false">IF(SUM(J26:J26)&lt;$A$1,"-",1000*J26/J14)</f>
        <v>436.781348151727</v>
      </c>
      <c r="K38" s="46" t="n">
        <f aca="false">IF(SUM(K26:K26)&lt;$A$1,"-",1000*K26/K14)</f>
        <v>469.239507054831</v>
      </c>
      <c r="L38" s="46" t="n">
        <f aca="false">IF(SUM(L26:L26)&lt;$A$1,"-",1000*L26/L14)</f>
        <v>446.312108055958</v>
      </c>
      <c r="M38" s="46" t="n">
        <f aca="false">IF(SUM(M26:M26)&lt;$A$1,"-",1000*M26/M14)</f>
        <v>463.542881965992</v>
      </c>
      <c r="N38" s="46" t="n">
        <f aca="false">IF(SUM(N26:N26)&lt;$A$1,"-",1000*N26/N14)</f>
        <v>459.169280257338</v>
      </c>
      <c r="O38" s="47" t="n">
        <f aca="false">IF(SUM(O26:O26)&lt;$A$1,"-",1000*O26/O14)</f>
        <v>496.819042743793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509.999786474105</v>
      </c>
      <c r="D39" s="45" t="n">
        <f aca="false">IF(SUM(D27:D27)&lt;$A$1,"-",1000*D27/D15)</f>
        <v>512.839007501443</v>
      </c>
      <c r="E39" s="46" t="n">
        <f aca="false">IF(SUM(E27:E27)&lt;$A$1,"-",1000*E27/E15)</f>
        <v>509.877558391524</v>
      </c>
      <c r="F39" s="46" t="n">
        <f aca="false">IF(SUM(F27:F27)&lt;$A$1,"-",1000*F27/F15)</f>
        <v>504.627756653992</v>
      </c>
      <c r="G39" s="46" t="n">
        <f aca="false">IF(SUM(G27:G27)&lt;$A$1,"-",1000*G27/G15)</f>
        <v>510.953697304769</v>
      </c>
      <c r="H39" s="46" t="n">
        <f aca="false">IF(SUM(H27:H27)&lt;$A$1,"-",1000*H27/H15)</f>
        <v>510.892104781096</v>
      </c>
      <c r="I39" s="46" t="n">
        <f aca="false">IF(SUM(I27:I27)&lt;$A$1,"-",1000*I27/I15)</f>
        <v>511.889883736469</v>
      </c>
      <c r="J39" s="46" t="n">
        <f aca="false">IF(SUM(J27:J27)&lt;$A$1,"-",1000*J27/J15)</f>
        <v>512.185353650216</v>
      </c>
      <c r="K39" s="46" t="n">
        <f aca="false">IF(SUM(K27:K27)&lt;$A$1,"-",1000*K27/K15)</f>
        <v>512.693774319066</v>
      </c>
      <c r="L39" s="46" t="n">
        <f aca="false">IF(SUM(L27:L27)&lt;$A$1,"-",1000*L27/L15)</f>
        <v>511.466226510919</v>
      </c>
      <c r="M39" s="46" t="n">
        <f aca="false">IF(SUM(M27:M27)&lt;$A$1,"-",1000*M27/M15)</f>
        <v>507.072678843227</v>
      </c>
      <c r="N39" s="46" t="n">
        <f aca="false">IF(SUM(N27:N27)&lt;$A$1,"-",1000*N27/N15)</f>
        <v>507.554938271605</v>
      </c>
      <c r="O39" s="47" t="n">
        <f aca="false">IF(SUM(O27:O27)&lt;$A$1,"-",1000*O27/O15)</f>
        <v>507.494602272727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528.328143254668</v>
      </c>
      <c r="D40" s="45" t="n">
        <f aca="false">IF(SUM(D28:D28)&lt;$A$1,"-",1000*D28/D16)</f>
        <v>507.114729552686</v>
      </c>
      <c r="E40" s="46" t="n">
        <f aca="false">IF(SUM(E28:E28)&lt;$A$1,"-",1000*E28/E16)</f>
        <v>509.248513674197</v>
      </c>
      <c r="F40" s="46" t="n">
        <f aca="false">IF(SUM(F28:F28)&lt;$A$1,"-",1000*F28/F16)</f>
        <v>530.98962554709</v>
      </c>
      <c r="G40" s="46" t="n">
        <f aca="false">IF(SUM(G28:G28)&lt;$A$1,"-",1000*G28/G16)</f>
        <v>538.92599042229</v>
      </c>
      <c r="H40" s="46" t="n">
        <f aca="false">IF(SUM(H28:H28)&lt;$A$1,"-",1000*H28/H16)</f>
        <v>541.607946715664</v>
      </c>
      <c r="I40" s="46" t="n">
        <f aca="false">IF(SUM(I28:I28)&lt;$A$1,"-",1000*I28/I16)</f>
        <v>515.142626913779</v>
      </c>
      <c r="J40" s="46" t="n">
        <f aca="false">IF(SUM(J28:J28)&lt;$A$1,"-",1000*J28/J16)</f>
        <v>543.321387548817</v>
      </c>
      <c r="K40" s="46" t="n">
        <f aca="false">IF(SUM(K28:K28)&lt;$A$1,"-",1000*K28/K16)</f>
        <v>532.350280051702</v>
      </c>
      <c r="L40" s="46" t="n">
        <f aca="false">IF(SUM(L28:L28)&lt;$A$1,"-",1000*L28/L16)</f>
        <v>526.151477578012</v>
      </c>
      <c r="M40" s="46" t="n">
        <f aca="false">IF(SUM(M28:M28)&lt;$A$1,"-",1000*M28/M16)</f>
        <v>521.739792130661</v>
      </c>
      <c r="N40" s="46" t="n">
        <f aca="false">IF(SUM(N28:N28)&lt;$A$1,"-",1000*N28/N16)</f>
        <v>530.435897435898</v>
      </c>
      <c r="O40" s="47" t="n">
        <f aca="false">IF(SUM(O28:O28)&lt;$A$1,"-",1000*O28/O16)</f>
        <v>532.333848531685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661.853617971425</v>
      </c>
      <c r="D41" s="49" t="n">
        <f aca="false">IF(SUM(D29:D29)&lt;$A$1,"-",1000*D29/D17)</f>
        <v>497.02595026114</v>
      </c>
      <c r="E41" s="50" t="n">
        <f aca="false">IF(SUM(E29:E29)&lt;$A$1,"-",1000*E29/E17)</f>
        <v>542.944635737312</v>
      </c>
      <c r="F41" s="50" t="n">
        <f aca="false">IF(SUM(F29:F29)&lt;$A$1,"-",1000*F29/F17)</f>
        <v>629.270589011529</v>
      </c>
      <c r="G41" s="50" t="n">
        <f aca="false">IF(SUM(G29:G29)&lt;$A$1,"-",1000*G29/G17)</f>
        <v>676.059752388936</v>
      </c>
      <c r="H41" s="50" t="n">
        <f aca="false">IF(SUM(H29:H29)&lt;$A$1,"-",1000*H29/H17)</f>
        <v>693.464136678473</v>
      </c>
      <c r="I41" s="50" t="n">
        <f aca="false">IF(SUM(I29:I29)&lt;$A$1,"-",1000*I29/I17)</f>
        <v>696.622948507854</v>
      </c>
      <c r="J41" s="50" t="n">
        <f aca="false">IF(SUM(J29:J29)&lt;$A$1,"-",1000*J29/J17)</f>
        <v>706.616915441044</v>
      </c>
      <c r="K41" s="50" t="n">
        <f aca="false">IF(SUM(K29:K29)&lt;$A$1,"-",1000*K29/K17)</f>
        <v>705.829500548359</v>
      </c>
      <c r="L41" s="50" t="n">
        <f aca="false">IF(SUM(L29:L29)&lt;$A$1,"-",1000*L29/L17)</f>
        <v>693.129255179792</v>
      </c>
      <c r="M41" s="50" t="n">
        <f aca="false">IF(SUM(M29:M29)&lt;$A$1,"-",1000*M29/M17)</f>
        <v>535.358163917091</v>
      </c>
      <c r="N41" s="50" t="n">
        <f aca="false">IF(SUM(N29:N29)&lt;$A$1,"-",1000*N29/N17)</f>
        <v>694.570843111642</v>
      </c>
      <c r="O41" s="51" t="n">
        <f aca="false">IF(SUM(O29:O29)&lt;$A$1,"-",1000*O29/O17)</f>
        <v>706.625102438707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631.867156967907</v>
      </c>
      <c r="D42" s="54" t="n">
        <f aca="false">IF(SUM(D30:D30)&lt;$A$1,"-",1000*D30/D18)</f>
        <v>686.53639576502</v>
      </c>
      <c r="E42" s="55" t="n">
        <f aca="false">IF(SUM(E30:E30)&lt;$A$1,"-",1000*E30/E18)</f>
        <v>691.975943941042</v>
      </c>
      <c r="F42" s="55" t="n">
        <f aca="false">IF(SUM(F30:F30)&lt;$A$1,"-",1000*F30/F18)</f>
        <v>601.576067863859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3.301</v>
      </c>
      <c r="D46" s="6" t="n">
        <f aca="false">SUM(E13:$O13)+SUM($D14:D14)</f>
        <v>3.325</v>
      </c>
      <c r="E46" s="58" t="n">
        <f aca="false">SUM(F13:$O13)+SUM($D14:E14)</f>
        <v>3.325</v>
      </c>
      <c r="F46" s="58" t="n">
        <f aca="false">SUM(G13:$O13)+SUM($D14:F14)</f>
        <v>3.474</v>
      </c>
      <c r="G46" s="6" t="n">
        <f aca="false">SUM(H13:$O13)+SUM($D14:G14)</f>
        <v>4.129</v>
      </c>
      <c r="H46" s="6" t="n">
        <f aca="false">SUM(I13:$O13)+SUM($D14:H14)</f>
        <v>5.887</v>
      </c>
      <c r="I46" s="6" t="n">
        <f aca="false">SUM(J13:$O13)+SUM($D14:I14)</f>
        <v>7.869</v>
      </c>
      <c r="J46" s="6" t="n">
        <f aca="false">SUM(K13:$O13)+SUM($D14:J14)</f>
        <v>11.679</v>
      </c>
      <c r="K46" s="6" t="n">
        <f aca="false">SUM(L13:$O13)+SUM($D14:K14)</f>
        <v>16.15</v>
      </c>
      <c r="L46" s="6" t="n">
        <f aca="false">SUM(M13:$O13)+SUM($D14:L14)</f>
        <v>21.94</v>
      </c>
      <c r="M46" s="6" t="n">
        <f aca="false">SUM(N13:$O13)+SUM($D14:M14)</f>
        <v>29.872</v>
      </c>
      <c r="N46" s="6" t="n">
        <f aca="false">SUM(O13:$O13)+SUM($D14:N14)</f>
        <v>36.922</v>
      </c>
      <c r="O46" s="6" t="n">
        <f aca="false">SUM(D14:$O14)</f>
        <v>40.805</v>
      </c>
      <c r="P46" s="6" t="n">
        <f aca="false">SUM(E14:$O14)+SUM($D15:D15)</f>
        <v>42.514</v>
      </c>
      <c r="Q46" s="6" t="n">
        <f aca="false">SUM(F14:$O14)+SUM($D15:E15)</f>
        <v>50.82</v>
      </c>
      <c r="R46" s="6" t="n">
        <f aca="false">SUM(G14:$O14)+SUM($D15:F15)</f>
        <v>53.301</v>
      </c>
      <c r="S46" s="6" t="n">
        <f aca="false">SUM(H14:$O14)+SUM($D15:G15)</f>
        <v>56.987</v>
      </c>
      <c r="T46" s="6" t="n">
        <f aca="false">SUM(I14:$O14)+SUM($D15:H15)</f>
        <v>60.267</v>
      </c>
      <c r="U46" s="6" t="n">
        <f aca="false">SUM(J14:$O14)+SUM($D15:I15)</f>
        <v>65.334</v>
      </c>
      <c r="V46" s="6" t="n">
        <f aca="false">SUM(K14:$O14)+SUM($D15:J15)</f>
        <v>65.592</v>
      </c>
      <c r="W46" s="6" t="n">
        <f aca="false">SUM(L14:$O14)+SUM($D15:K15)</f>
        <v>62.563</v>
      </c>
      <c r="X46" s="6" t="n">
        <f aca="false">SUM(M14:$O14)+SUM($D15:L15)</f>
        <v>58.313</v>
      </c>
      <c r="Y46" s="6" t="n">
        <f aca="false">SUM(N14:$O14)+SUM($D15:M15)</f>
        <v>52.884</v>
      </c>
      <c r="Z46" s="6" t="n">
        <f aca="false">SUM(O14:$O14)+SUM($D15:N15)</f>
        <v>51.903</v>
      </c>
      <c r="AA46" s="6" t="n">
        <f aca="false">SUM(D15:$O15)</f>
        <v>51.516</v>
      </c>
      <c r="AB46" s="6" t="n">
        <f aca="false">SUM(E15:$O15)+SUM($D16:D16)</f>
        <v>55.126</v>
      </c>
      <c r="AC46" s="6" t="n">
        <f aca="false">SUM(F15:$O15)+SUM($D16:E16)</f>
        <v>49.343</v>
      </c>
      <c r="AD46" s="6" t="n">
        <f aca="false">SUM(G15:$O15)+SUM($D16:F16)</f>
        <v>52.882</v>
      </c>
      <c r="AE46" s="6" t="n">
        <f aca="false">SUM(H15:$O15)+SUM($D16:G16)</f>
        <v>53.135</v>
      </c>
      <c r="AF46" s="6" t="n">
        <f aca="false">SUM(I15:$O15)+SUM($D16:H16)</f>
        <v>52.03</v>
      </c>
      <c r="AG46" s="6" t="n">
        <f aca="false">SUM(J15:$O15)+SUM($D16:I16)</f>
        <v>47.029</v>
      </c>
      <c r="AH46" s="6" t="n">
        <f aca="false">SUM(K15:$O15)+SUM($D16:J16)</f>
        <v>46.985</v>
      </c>
      <c r="AI46" s="6" t="n">
        <f aca="false">SUM(L15:$O15)+SUM($D16:K16)</f>
        <v>49.057</v>
      </c>
      <c r="AJ46" s="6" t="n">
        <f aca="false">SUM(M15:$O15)+SUM($D16:L16)</f>
        <v>51.927</v>
      </c>
      <c r="AK46" s="6" t="n">
        <f aca="false">SUM(N15:$O15)+SUM($D16:M16)</f>
        <v>51.993</v>
      </c>
      <c r="AL46" s="6" t="n">
        <f aca="false">SUM(O15:$O15)+SUM($D16:N16)</f>
        <v>48.009</v>
      </c>
      <c r="AM46" s="6" t="n">
        <f aca="false">SUM(D16:$O16)</f>
        <v>47.077</v>
      </c>
      <c r="AN46" s="6" t="n">
        <f aca="false">SUM(E16:$O16)+SUM($D17:D17)</f>
        <v>46.3024978798531</v>
      </c>
      <c r="AO46" s="6" t="n">
        <f aca="false">SUM(F16:$O16)+SUM($D17:E17)</f>
        <v>50.9616500613633</v>
      </c>
      <c r="AP46" s="6" t="n">
        <f aca="false">SUM(G16:$O16)+SUM($D17:F17)</f>
        <v>56.0332643909016</v>
      </c>
      <c r="AQ46" s="6" t="n">
        <f aca="false">SUM(H16:$O16)+SUM($D17:G17)</f>
        <v>66.9992721606707</v>
      </c>
      <c r="AR46" s="6" t="n">
        <f aca="false">SUM(I16:$O16)+SUM($D17:H17)</f>
        <v>77.3826139487414</v>
      </c>
      <c r="AS46" s="6" t="n">
        <f aca="false">SUM(J16:$O16)+SUM($D17:I17)</f>
        <v>90.7179768759918</v>
      </c>
      <c r="AT46" s="6" t="n">
        <f aca="false">SUM(K16:$O16)+SUM($D17:J17)</f>
        <v>100.406019176553</v>
      </c>
      <c r="AU46" s="6" t="n">
        <f aca="false">SUM(L16:$O16)+SUM($D17:K17)</f>
        <v>99.6418820285218</v>
      </c>
      <c r="AV46" s="6" t="n">
        <f aca="false">SUM(M16:$O16)+SUM($D17:L17)</f>
        <v>98.130285947437</v>
      </c>
      <c r="AW46" s="6" t="n">
        <f aca="false">SUM(N16:$O16)+SUM($D17:M17)</f>
        <v>98.0075981880647</v>
      </c>
      <c r="AX46" s="6" t="n">
        <f aca="false">SUM(O16:$O16)+SUM($D17:N17)</f>
        <v>97.4892366300216</v>
      </c>
      <c r="AY46" s="58" t="n">
        <f aca="false">SUM(D17:$O17)</f>
        <v>96.997723147253</v>
      </c>
      <c r="AZ46" s="6" t="n">
        <f aca="false">SUM(E17:$O17)+SUM($D18:D18)</f>
        <v>93.375683465404</v>
      </c>
      <c r="BA46" s="6" t="n">
        <f aca="false">SUM(F17:$O17)+SUM($D18:E18)</f>
        <v>87.0850955144165</v>
      </c>
      <c r="BB46" s="6" t="n">
        <f aca="false">SUM(G17:$O17)+SUM($D18:F18)</f>
        <v>79.3218402617247</v>
      </c>
      <c r="BC46" s="6" t="n">
        <f aca="false">SUM(H17:$O17)+SUM($D18:G18)</f>
        <v>63.7618324919556</v>
      </c>
      <c r="BD46" s="6" t="n">
        <f aca="false">SUM(I17:$O17)+SUM($D18:H18)</f>
        <v>49.0244907038849</v>
      </c>
      <c r="BE46" s="6" t="n">
        <f aca="false">SUM(J17:$O17)+SUM($D18:I18)</f>
        <v>33.2071277766345</v>
      </c>
      <c r="BF46" s="6" t="n">
        <f aca="false">SUM(K17:$O17)+SUM($D18:J18)</f>
        <v>19.166085476073</v>
      </c>
      <c r="BG46" s="6" t="n">
        <f aca="false">SUM(L17:$O17)+SUM($D18:K18)</f>
        <v>15.2882226241045</v>
      </c>
      <c r="BH46" s="6" t="n">
        <f aca="false">SUM(M17:$O17)+SUM($D18:L18)</f>
        <v>11.9608187051893</v>
      </c>
      <c r="BI46" s="6" t="n">
        <f aca="false">SUM(N17:$O17)+SUM($D18:M18)</f>
        <v>9.38950646456156</v>
      </c>
      <c r="BJ46" s="6" t="n">
        <f aca="false">SUM(O17:$O17)+SUM($D18:N18)</f>
        <v>7.41186802260466</v>
      </c>
      <c r="BK46" s="58" t="n">
        <f aca="false">SUM(D18:$O18)</f>
        <v>5.31538150537327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54.486</v>
      </c>
      <c r="BP47" s="6" t="n">
        <f aca="false">D48-D46</f>
        <v>51.795</v>
      </c>
      <c r="BQ47" s="6" t="n">
        <f aca="false">E48-E46</f>
        <v>48.482</v>
      </c>
      <c r="BR47" s="6" t="n">
        <f aca="false">F48-F46</f>
        <v>44.717</v>
      </c>
      <c r="BS47" s="6" t="n">
        <f aca="false">G48-G46</f>
        <v>50.272</v>
      </c>
      <c r="BT47" s="6" t="n">
        <f aca="false">H48-H46</f>
        <v>59.689</v>
      </c>
      <c r="BU47" s="6" t="n">
        <f aca="false">I48-I46</f>
        <v>60.15</v>
      </c>
      <c r="BV47" s="6" t="n">
        <f aca="false">J48-J46</f>
        <v>65.818</v>
      </c>
      <c r="BW47" s="6" t="n">
        <f aca="false">K48-K46</f>
        <v>77.011</v>
      </c>
      <c r="BX47" s="6" t="n">
        <f aca="false">L48-L46</f>
        <v>85.12</v>
      </c>
      <c r="BY47" s="6" t="n">
        <f aca="false">M48-M46</f>
        <v>98.191</v>
      </c>
      <c r="BZ47" s="6" t="n">
        <f aca="false">N48-N46</f>
        <v>104.838</v>
      </c>
      <c r="CA47" s="6" t="n">
        <f aca="false">O48-O46</f>
        <v>115.58</v>
      </c>
      <c r="CB47" s="6" t="n">
        <f aca="false">P48-P46</f>
        <v>123.553</v>
      </c>
      <c r="CC47" s="6" t="n">
        <f aca="false">Q48-Q46</f>
        <v>140.08</v>
      </c>
      <c r="CD47" s="6" t="n">
        <f aca="false">R48-R46</f>
        <v>151.309</v>
      </c>
      <c r="CE47" s="6" t="n">
        <f aca="false">S48-S46</f>
        <v>158.223</v>
      </c>
      <c r="CF47" s="6" t="n">
        <f aca="false">T48-T46</f>
        <v>169.831</v>
      </c>
      <c r="CG47" s="6" t="n">
        <f aca="false">U48-U46</f>
        <v>185.007</v>
      </c>
      <c r="CH47" s="6" t="n">
        <f aca="false">V48-V46</f>
        <v>185.846</v>
      </c>
      <c r="CI47" s="6" t="n">
        <f aca="false">W48-W46</f>
        <v>173.727</v>
      </c>
      <c r="CJ47" s="6" t="n">
        <f aca="false">X48-X46</f>
        <v>162.4</v>
      </c>
      <c r="CK47" s="6" t="n">
        <f aca="false">Y48-Y46</f>
        <v>151.363</v>
      </c>
      <c r="CL47" s="6" t="n">
        <f aca="false">Z48-Z46</f>
        <v>154.089</v>
      </c>
      <c r="CM47" s="6" t="n">
        <f aca="false">AA48-AA46</f>
        <v>150.82</v>
      </c>
      <c r="CN47" s="6" t="n">
        <f aca="false">AB48-AB46</f>
        <v>152.042</v>
      </c>
      <c r="CO47" s="6" t="n">
        <f aca="false">AC48-AC46</f>
        <v>141.42</v>
      </c>
      <c r="CP47" s="6" t="n">
        <f aca="false">AD48-AD46</f>
        <v>143.339</v>
      </c>
      <c r="CQ47" s="6" t="n">
        <f aca="false">AE48-AE46</f>
        <v>140.914</v>
      </c>
      <c r="CR47" s="6" t="n">
        <f aca="false">AF48-AF46</f>
        <v>131.645</v>
      </c>
      <c r="CS47" s="6" t="n">
        <f aca="false">AG48-AG46</f>
        <v>121.453</v>
      </c>
      <c r="CT47" s="6" t="n">
        <f aca="false">AH48-AH46</f>
        <v>120.485</v>
      </c>
      <c r="CU47" s="6" t="n">
        <f aca="false">AI48-AI46</f>
        <v>127.443</v>
      </c>
      <c r="CV47" s="6" t="n">
        <f aca="false">AJ48-AJ46</f>
        <v>134.003</v>
      </c>
      <c r="CW47" s="6" t="n">
        <f aca="false">AK48-AK46</f>
        <v>134.693</v>
      </c>
      <c r="CX47" s="6" t="n">
        <f aca="false">AL48-AL46</f>
        <v>125.841</v>
      </c>
      <c r="CY47" s="6" t="n">
        <f aca="false">AM48-AM46</f>
        <v>121.749</v>
      </c>
      <c r="CZ47" s="6" t="n">
        <f aca="false">AN48-AN46</f>
        <v>119.896765652374</v>
      </c>
      <c r="DA47" s="6" t="n">
        <f aca="false">AO48-AO46</f>
        <v>123.466283164702</v>
      </c>
      <c r="DB47" s="6" t="n">
        <f aca="false">AP48-AP46</f>
        <v>119.633106162225</v>
      </c>
      <c r="DC47" s="6" t="n">
        <f aca="false">AQ48-AQ46</f>
        <v>118.611146608261</v>
      </c>
      <c r="DD47" s="6" t="n">
        <f aca="false">AR48-AR46</f>
        <v>115.583091824426</v>
      </c>
      <c r="DE47" s="6" t="n">
        <f aca="false">AS48-AS46</f>
        <v>119.81083608921</v>
      </c>
      <c r="DF47" s="6" t="n">
        <f aca="false">AT48-AT46</f>
        <v>126.317434691681</v>
      </c>
      <c r="DG47" s="6" t="n">
        <f aca="false">AU48-AU46</f>
        <v>123.99534673535</v>
      </c>
      <c r="DH47" s="6" t="n">
        <f aca="false">AV48-AV46</f>
        <v>120.016200293912</v>
      </c>
      <c r="DI47" s="6" t="n">
        <f aca="false">AW48-AW46</f>
        <v>117.145513821289</v>
      </c>
      <c r="DJ47" s="6" t="n">
        <f aca="false">AX48-AX46</f>
        <v>116.140658156491</v>
      </c>
      <c r="DK47" s="6" t="n">
        <f aca="false">AY48-AY46</f>
        <v>113.318167696686</v>
      </c>
      <c r="DL47" s="6" t="n">
        <f aca="false">AZ48-AZ46</f>
        <v>107.776357739981</v>
      </c>
      <c r="DM47" s="6" t="n">
        <f aca="false">BA48-BA46</f>
        <v>97.6385876289563</v>
      </c>
      <c r="DN47" s="6" t="n">
        <f aca="false">BB48-BB46</f>
        <v>88.3047067028577</v>
      </c>
      <c r="DO47" s="6" t="n">
        <f aca="false">BC48-BC46</f>
        <v>76.1236662568212</v>
      </c>
      <c r="DP47" s="6" t="n">
        <f aca="false">BD48-BD46</f>
        <v>64.4117210406565</v>
      </c>
      <c r="DQ47" s="6" t="n">
        <f aca="false">BE48-BE46</f>
        <v>50.9009767758721</v>
      </c>
      <c r="DR47" s="6" t="n">
        <f aca="false">BF48-BF46</f>
        <v>33.1903781734014</v>
      </c>
      <c r="DS47" s="6" t="n">
        <f aca="false">BG48-BG46</f>
        <v>25.8314661297325</v>
      </c>
      <c r="DT47" s="6" t="n">
        <f aca="false">BH48-BH46</f>
        <v>19.0276125711709</v>
      </c>
      <c r="DU47" s="6" t="n">
        <f aca="false">BI48-BI46</f>
        <v>15.0442990437932</v>
      </c>
      <c r="DV47" s="6" t="n">
        <f aca="false">BJ48-BJ46</f>
        <v>10.920154708591</v>
      </c>
      <c r="DW47" s="6" t="n">
        <f aca="false">BK48-BK46</f>
        <v>8.00164516839663</v>
      </c>
    </row>
    <row r="48" s="4" customFormat="true" ht="12.75" hidden="false" customHeight="false" outlineLevel="0" collapsed="false">
      <c r="B48" s="6"/>
      <c r="C48" s="6" t="n">
        <f aca="false">SUM([12]Benin!D10:$O10)</f>
        <v>57.787</v>
      </c>
      <c r="D48" s="6" t="n">
        <f aca="false">SUM([12]Benin!E10:$O10)+SUM([12]Benin!$D11)</f>
        <v>55.12</v>
      </c>
      <c r="E48" s="58" t="n">
        <f aca="false">SUM([12]Benin!F10:$O10)+SUM([12]Benin!$D11:E11)</f>
        <v>51.807</v>
      </c>
      <c r="F48" s="58" t="n">
        <f aca="false">SUM([12]Benin!G10:$O10)+SUM([12]Benin!$D11:F11)</f>
        <v>48.191</v>
      </c>
      <c r="G48" s="6" t="n">
        <f aca="false">SUM([12]Benin!H10:$O10)+SUM([12]Benin!$D11:G11)</f>
        <v>54.401</v>
      </c>
      <c r="H48" s="6" t="n">
        <f aca="false">SUM([12]Benin!I10:$O10)+SUM([12]Benin!$D11:H11)</f>
        <v>65.576</v>
      </c>
      <c r="I48" s="6" t="n">
        <f aca="false">SUM([12]Benin!J10:$O10)+SUM([12]Benin!$D11:I11)</f>
        <v>68.019</v>
      </c>
      <c r="J48" s="6" t="n">
        <f aca="false">SUM([12]Benin!K10:$O10)+SUM([12]Benin!$D11:J11)</f>
        <v>77.497</v>
      </c>
      <c r="K48" s="6" t="n">
        <f aca="false">SUM([12]Benin!L10:$O10)+SUM([12]Benin!$D11:K11)</f>
        <v>93.161</v>
      </c>
      <c r="L48" s="6" t="n">
        <f aca="false">SUM([12]Benin!M10:$O10)+SUM([12]Benin!$D11:L11)</f>
        <v>107.06</v>
      </c>
      <c r="M48" s="6" t="n">
        <f aca="false">SUM([12]Benin!N10:$O10)+SUM([12]Benin!$D11:M11)</f>
        <v>128.063</v>
      </c>
      <c r="N48" s="6" t="n">
        <f aca="false">SUM([12]Benin!O10)+SUM([12]Benin!$D11:N11)</f>
        <v>141.76</v>
      </c>
      <c r="O48" s="6" t="n">
        <f aca="false">SUM([12]Benin!D11:$O11)</f>
        <v>156.385</v>
      </c>
      <c r="P48" s="6" t="n">
        <f aca="false">SUM([12]Benin!E11:$O11)+SUM([12]Benin!$D12)</f>
        <v>166.067</v>
      </c>
      <c r="Q48" s="6" t="n">
        <f aca="false">SUM([12]Benin!F11:$O11)+SUM([12]Benin!$D12:E12)</f>
        <v>190.9</v>
      </c>
      <c r="R48" s="6" t="n">
        <f aca="false">SUM([12]Benin!G11:$O11)+SUM([12]Benin!$D12:F12)</f>
        <v>204.61</v>
      </c>
      <c r="S48" s="6" t="n">
        <f aca="false">SUM([12]Benin!H11:$O11)+SUM([12]Benin!$D12:G12)</f>
        <v>215.21</v>
      </c>
      <c r="T48" s="6" t="n">
        <f aca="false">SUM([12]Benin!I11:$O11)+SUM([12]Benin!$D12:H12)</f>
        <v>230.098</v>
      </c>
      <c r="U48" s="6" t="n">
        <f aca="false">SUM([12]Benin!J11:$O11)+SUM([12]Benin!$D12:I12)</f>
        <v>250.341</v>
      </c>
      <c r="V48" s="6" t="n">
        <f aca="false">SUM([12]Benin!K11:$O11)+SUM([12]Benin!$D12:J12)</f>
        <v>251.438</v>
      </c>
      <c r="W48" s="6" t="n">
        <f aca="false">SUM([12]Benin!L11:$O11)+SUM([12]Benin!$D12:K12)</f>
        <v>236.29</v>
      </c>
      <c r="X48" s="6" t="n">
        <f aca="false">SUM([12]Benin!M11:$O11)+SUM([12]Benin!$D12:L12)</f>
        <v>220.713</v>
      </c>
      <c r="Y48" s="6" t="n">
        <f aca="false">SUM([12]Benin!N11:$O11)+SUM([12]Benin!$D12:M12)</f>
        <v>204.247</v>
      </c>
      <c r="Z48" s="6" t="n">
        <f aca="false">SUM([12]Benin!O11)+SUM([12]Benin!$D12:N12)</f>
        <v>205.992</v>
      </c>
      <c r="AA48" s="6" t="n">
        <f aca="false">SUM([12]Benin!D12:$O12)</f>
        <v>202.336</v>
      </c>
      <c r="AB48" s="6" t="n">
        <f aca="false">SUM([12]Benin!E12:$O12)+SUM([12]Benin!$D13)</f>
        <v>207.168</v>
      </c>
      <c r="AC48" s="6" t="n">
        <f aca="false">SUM([12]Benin!F12:$O12)+SUM([12]Benin!$D13:E13)</f>
        <v>190.763</v>
      </c>
      <c r="AD48" s="6" t="n">
        <f aca="false">SUM([12]Benin!G12:$O12)+SUM([12]Benin!$D13:F13)</f>
        <v>196.221</v>
      </c>
      <c r="AE48" s="6" t="n">
        <f aca="false">SUM([12]Benin!H12:$O12)+SUM([12]Benin!$D13:G13)</f>
        <v>194.049</v>
      </c>
      <c r="AF48" s="6" t="n">
        <f aca="false">SUM([12]Benin!I12:$O12)+SUM([12]Benin!$D13:H13)</f>
        <v>183.675</v>
      </c>
      <c r="AG48" s="6" t="n">
        <f aca="false">SUM([12]Benin!J12:$O12)+SUM([12]Benin!$D13:I13)</f>
        <v>168.482</v>
      </c>
      <c r="AH48" s="6" t="n">
        <f aca="false">SUM([12]Benin!K12:$O12)+SUM([12]Benin!$D13:J13)</f>
        <v>167.47</v>
      </c>
      <c r="AI48" s="6" t="n">
        <f aca="false">SUM([12]Benin!L12:$O12)+SUM([12]Benin!$D13:K13)</f>
        <v>176.5</v>
      </c>
      <c r="AJ48" s="6" t="n">
        <f aca="false">SUM([12]Benin!M12:$O12)+SUM([12]Benin!$D13:L13)</f>
        <v>185.93</v>
      </c>
      <c r="AK48" s="6" t="n">
        <f aca="false">SUM([12]Benin!N12:$O12)+SUM([12]Benin!$D13:M13)</f>
        <v>186.686</v>
      </c>
      <c r="AL48" s="6" t="n">
        <f aca="false">SUM([12]Benin!O12)+SUM([12]Benin!$D13:N13)</f>
        <v>173.85</v>
      </c>
      <c r="AM48" s="6" t="n">
        <f aca="false">SUM([12]Benin!D13:$O13)</f>
        <v>168.826</v>
      </c>
      <c r="AN48" s="6" t="n">
        <f aca="false">SUM([12]Benin!E13:$O13)+SUM([12]Benin!$D14)</f>
        <v>166.199263532227</v>
      </c>
      <c r="AO48" s="6" t="n">
        <f aca="false">SUM([12]Benin!F13:$O13)+SUM([12]Benin!$D14:E14)</f>
        <v>174.427933226065</v>
      </c>
      <c r="AP48" s="6" t="n">
        <f aca="false">SUM([12]Benin!G13:$O13)+SUM([12]Benin!$D14:F14)</f>
        <v>175.666370553126</v>
      </c>
      <c r="AQ48" s="6" t="n">
        <f aca="false">SUM([12]Benin!H13:$O13)+SUM([12]Benin!$D14:G14)</f>
        <v>185.610418768932</v>
      </c>
      <c r="AR48" s="6" t="n">
        <f aca="false">SUM([12]Benin!I13:$O13)+SUM([12]Benin!$D14:H14)</f>
        <v>192.965705773167</v>
      </c>
      <c r="AS48" s="6" t="n">
        <f aca="false">SUM([12]Benin!J13:$O13)+SUM([12]Benin!$D14:I14)</f>
        <v>210.528812965202</v>
      </c>
      <c r="AT48" s="6" t="n">
        <f aca="false">SUM([12]Benin!K13:$O13)+SUM([12]Benin!$D14:J14)</f>
        <v>226.723453868234</v>
      </c>
      <c r="AU48" s="6" t="n">
        <f aca="false">SUM([12]Benin!L13:$O13)+SUM([12]Benin!$D14:K14)</f>
        <v>223.637228763872</v>
      </c>
      <c r="AV48" s="6" t="n">
        <f aca="false">SUM([12]Benin!M13:$O13)+SUM([12]Benin!$D14:L14)</f>
        <v>218.146486241349</v>
      </c>
      <c r="AW48" s="6" t="n">
        <f aca="false">SUM([12]Benin!N13:$O13)+SUM([12]Benin!$D14:M14)</f>
        <v>215.153112009354</v>
      </c>
      <c r="AX48" s="6" t="n">
        <f aca="false">SUM([12]Benin!O13)+SUM([12]Benin!$D14:N14)</f>
        <v>213.629894786513</v>
      </c>
      <c r="AY48" s="58" t="n">
        <f aca="false">SUM([12]Benin!D14:$O14)</f>
        <v>210.315890843939</v>
      </c>
      <c r="AZ48" s="6" t="n">
        <f aca="false">SUM([12]Benin!E14:$O14)+SUM([12]Benin!$D15)</f>
        <v>201.152041205385</v>
      </c>
      <c r="BA48" s="6" t="n">
        <f aca="false">SUM([12]Benin!F14:$O14)+SUM([12]Benin!$D15:E15)</f>
        <v>184.723683143373</v>
      </c>
      <c r="BB48" s="6" t="n">
        <f aca="false">SUM([12]Benin!G14:$O14)+SUM([12]Benin!$D15:F15)</f>
        <v>167.626546964582</v>
      </c>
      <c r="BC48" s="6" t="n">
        <f aca="false">SUM([12]Benin!H14:$O14)+SUM([12]Benin!$D15:G15)</f>
        <v>139.885498748777</v>
      </c>
      <c r="BD48" s="6" t="n">
        <f aca="false">SUM([12]Benin!I14:$O14)+SUM([12]Benin!$D15:H15)</f>
        <v>113.436211744541</v>
      </c>
      <c r="BE48" s="6" t="n">
        <f aca="false">SUM([12]Benin!J14:$O14)+SUM([12]Benin!$D15:I15)</f>
        <v>84.1081045525067</v>
      </c>
      <c r="BF48" s="6" t="n">
        <f aca="false">SUM([12]Benin!K14:$O14)+SUM([12]Benin!$D15:J15)</f>
        <v>52.3564636494744</v>
      </c>
      <c r="BG48" s="6" t="n">
        <f aca="false">SUM([12]Benin!L14:$O14)+SUM([12]Benin!$D15:K15)</f>
        <v>41.119688753837</v>
      </c>
      <c r="BH48" s="6" t="n">
        <f aca="false">SUM([12]Benin!M14:$O14)+SUM([12]Benin!$D15:L15)</f>
        <v>30.9884312763602</v>
      </c>
      <c r="BI48" s="6" t="n">
        <f aca="false">SUM([12]Benin!N14:$O14)+SUM([12]Benin!$D15:M15)</f>
        <v>24.4338055083547</v>
      </c>
      <c r="BJ48" s="6" t="n">
        <f aca="false">SUM([12]Benin!O14)+SUM([12]Benin!$D15:N15)</f>
        <v>18.3320227311957</v>
      </c>
      <c r="BK48" s="58" t="n">
        <f aca="false">SUM([12]Benin!D15:$O15)</f>
        <v>13.3170266737699</v>
      </c>
    </row>
    <row r="49" s="3" customFormat="true" ht="12.75" hidden="false" customHeight="false" outlineLevel="0" collapsed="false">
      <c r="E49" s="59"/>
      <c r="F49" s="59"/>
      <c r="N49" s="59"/>
    </row>
    <row r="50" s="3" customFormat="true" ht="12.75" hidden="false" customHeight="false" outlineLevel="0" collapsed="false"/>
    <row r="51" s="3" customFormat="true" ht="12.75" hidden="false" customHeight="false" outlineLevel="0" collapsed="false">
      <c r="E51" s="59"/>
      <c r="F51" s="59"/>
      <c r="N51" s="59"/>
    </row>
    <row r="52" s="3" customFormat="true" ht="12.75" hidden="false" customHeight="false" outlineLevel="0" collapsed="false">
      <c r="E52" s="59"/>
      <c r="F52" s="59"/>
      <c r="N52" s="59"/>
    </row>
    <row r="53" s="3" customFormat="true" ht="12.75" hidden="false" customHeight="false" outlineLevel="0" collapsed="false">
      <c r="E53" s="59"/>
      <c r="F53" s="59"/>
      <c r="N53" s="59"/>
    </row>
    <row r="54" s="3" customFormat="true" ht="12.75" hidden="false" customHeight="false" outlineLevel="0" collapsed="false">
      <c r="E54" s="59"/>
      <c r="F54" s="59"/>
      <c r="N54" s="59"/>
    </row>
    <row r="55" s="3" customFormat="true" ht="12.75" hidden="false" customHeight="false" outlineLevel="0" collapsed="false">
      <c r="E55" s="59"/>
      <c r="F55" s="59"/>
      <c r="N55" s="59"/>
    </row>
    <row r="56" s="3" customFormat="true" ht="12.75" hidden="false" customHeight="false" outlineLevel="0" collapsed="false">
      <c r="E56" s="59"/>
      <c r="F56" s="59"/>
      <c r="N56" s="59"/>
    </row>
    <row r="57" s="3" customFormat="true" ht="12.75" hidden="false" customHeight="false" outlineLevel="0" collapsed="false">
      <c r="E57" s="59"/>
      <c r="F57" s="59"/>
      <c r="N57" s="59"/>
    </row>
    <row r="58" s="3" customFormat="true" ht="12.75" hidden="false" customHeight="false" outlineLevel="0" collapsed="false">
      <c r="E58" s="59"/>
      <c r="F58" s="59"/>
      <c r="N58" s="59"/>
    </row>
    <row r="59" s="3" customFormat="true" ht="12.75" hidden="false" customHeight="false" outlineLevel="0" collapsed="false">
      <c r="E59" s="59"/>
      <c r="F59" s="59"/>
      <c r="N5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76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103</f>
        <v>0</v>
      </c>
      <c r="E8" s="20" t="n">
        <f aca="false">1000*'[1]44039930'!C$103</f>
        <v>0</v>
      </c>
      <c r="F8" s="20" t="n">
        <f aca="false">1000*'[1]44039930'!D$103</f>
        <v>0</v>
      </c>
      <c r="G8" s="21" t="n">
        <f aca="false">1000*'[1]44039930'!E$103</f>
        <v>0</v>
      </c>
      <c r="H8" s="21" t="n">
        <f aca="false">1000*'[1]44039930'!F$103</f>
        <v>0</v>
      </c>
      <c r="I8" s="21" t="n">
        <f aca="false">1000*'[1]44039930'!G$103</f>
        <v>0</v>
      </c>
      <c r="J8" s="21" t="n">
        <f aca="false">1000*'[1]44039930'!H$103</f>
        <v>0</v>
      </c>
      <c r="K8" s="21" t="n">
        <f aca="false">1000*'[1]44039930'!I$103</f>
        <v>0</v>
      </c>
      <c r="L8" s="21" t="n">
        <f aca="false">1000*'[1]44039930'!J$103</f>
        <v>0</v>
      </c>
      <c r="M8" s="21" t="n">
        <f aca="false">1000*'[1]44039930'!K$103</f>
        <v>0</v>
      </c>
      <c r="N8" s="20" t="n">
        <f aca="false">1000*'[1]44039930'!L$103</f>
        <v>0</v>
      </c>
      <c r="O8" s="22" t="n">
        <f aca="false">1000*'[1]44039930'!M$103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103</f>
        <v>0</v>
      </c>
      <c r="E9" s="20" t="n">
        <f aca="false">1000*'[2]44039930'!C$103</f>
        <v>0</v>
      </c>
      <c r="F9" s="20" t="n">
        <f aca="false">1000*'[2]44039930'!D$103</f>
        <v>0</v>
      </c>
      <c r="G9" s="21" t="n">
        <f aca="false">1000*'[2]44039930'!E$103</f>
        <v>0</v>
      </c>
      <c r="H9" s="21" t="n">
        <f aca="false">1000*'[2]44039930'!F$103</f>
        <v>0</v>
      </c>
      <c r="I9" s="21" t="n">
        <f aca="false">1000*'[2]44039930'!G$103</f>
        <v>0</v>
      </c>
      <c r="J9" s="21" t="n">
        <f aca="false">1000*'[2]44039930'!H$103</f>
        <v>0</v>
      </c>
      <c r="K9" s="21" t="n">
        <f aca="false">1000*'[2]44039930'!I$103</f>
        <v>0</v>
      </c>
      <c r="L9" s="21" t="n">
        <f aca="false">1000*'[2]44039930'!J$103</f>
        <v>0</v>
      </c>
      <c r="M9" s="21" t="n">
        <f aca="false">1000*'[2]44039930'!K$103</f>
        <v>0</v>
      </c>
      <c r="N9" s="20" t="n">
        <f aca="false">1000*'[2]44039930'!L$103</f>
        <v>0</v>
      </c>
      <c r="O9" s="22" t="n">
        <f aca="false">1000*'[2]44039930'!M$103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103</f>
        <v>0</v>
      </c>
      <c r="E10" s="20" t="n">
        <f aca="false">1000*'[3]44039930'!C$103</f>
        <v>0</v>
      </c>
      <c r="F10" s="20" t="n">
        <f aca="false">1000*'[3]44039930'!D$103</f>
        <v>0</v>
      </c>
      <c r="G10" s="21" t="n">
        <f aca="false">1000*'[3]44039930'!E$103</f>
        <v>0</v>
      </c>
      <c r="H10" s="21" t="n">
        <f aca="false">1000*'[3]44039930'!F$103</f>
        <v>0</v>
      </c>
      <c r="I10" s="21" t="n">
        <f aca="false">1000*'[3]44039930'!G$103</f>
        <v>0</v>
      </c>
      <c r="J10" s="21" t="n">
        <f aca="false">1000*'[3]44039930'!H$103</f>
        <v>0</v>
      </c>
      <c r="K10" s="21" t="n">
        <f aca="false">1000*'[3]44039930'!I$103</f>
        <v>0</v>
      </c>
      <c r="L10" s="21" t="n">
        <f aca="false">1000*'[3]44039930'!J$103</f>
        <v>0</v>
      </c>
      <c r="M10" s="21" t="n">
        <f aca="false">1000*'[3]44039930'!K$103</f>
        <v>0</v>
      </c>
      <c r="N10" s="20" t="n">
        <f aca="false">1000*'[3]44039930'!L$103</f>
        <v>0</v>
      </c>
      <c r="O10" s="22" t="n">
        <f aca="false">1000*'[3]44039930'!M$103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103</f>
        <v>0</v>
      </c>
      <c r="E11" s="20" t="n">
        <f aca="false">1000*'[4]44039930'!C$103</f>
        <v>0</v>
      </c>
      <c r="F11" s="20" t="n">
        <f aca="false">1000*'[4]44039930'!D$103</f>
        <v>0</v>
      </c>
      <c r="G11" s="21" t="n">
        <f aca="false">1000*'[4]44039930'!E$103</f>
        <v>0</v>
      </c>
      <c r="H11" s="21" t="n">
        <f aca="false">1000*'[4]44039930'!F$103</f>
        <v>0</v>
      </c>
      <c r="I11" s="21" t="n">
        <f aca="false">1000*'[4]44039930'!G$103</f>
        <v>0</v>
      </c>
      <c r="J11" s="21" t="n">
        <f aca="false">1000*'[4]44039930'!H$103</f>
        <v>0</v>
      </c>
      <c r="K11" s="21" t="n">
        <f aca="false">1000*'[4]44039930'!I$103</f>
        <v>0</v>
      </c>
      <c r="L11" s="21" t="n">
        <f aca="false">1000*'[4]44039930'!J$103</f>
        <v>0</v>
      </c>
      <c r="M11" s="21" t="n">
        <f aca="false">1000*'[4]44039930'!K$103</f>
        <v>0</v>
      </c>
      <c r="N11" s="20" t="n">
        <f aca="false">1000*'[4]44039930'!L$103</f>
        <v>0</v>
      </c>
      <c r="O11" s="22" t="n">
        <f aca="false">1000*'[4]44039930'!M$103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103</f>
        <v>0</v>
      </c>
      <c r="E12" s="20" t="n">
        <f aca="false">1000*'[5]44039930'!C$103</f>
        <v>0</v>
      </c>
      <c r="F12" s="20" t="n">
        <f aca="false">1000*'[5]44039930'!D$103</f>
        <v>0</v>
      </c>
      <c r="G12" s="21" t="n">
        <f aca="false">1000*'[5]44039930'!E$103</f>
        <v>0</v>
      </c>
      <c r="H12" s="21" t="n">
        <f aca="false">1000*'[5]44039930'!F$103</f>
        <v>0</v>
      </c>
      <c r="I12" s="21" t="n">
        <f aca="false">1000*'[5]44039930'!G$103</f>
        <v>0</v>
      </c>
      <c r="J12" s="21" t="n">
        <f aca="false">1000*'[5]44039930'!H$103</f>
        <v>0</v>
      </c>
      <c r="K12" s="21" t="n">
        <f aca="false">1000*'[5]44039930'!I$103</f>
        <v>0</v>
      </c>
      <c r="L12" s="21" t="n">
        <f aca="false">1000*'[5]44039930'!J$103</f>
        <v>0</v>
      </c>
      <c r="M12" s="21" t="n">
        <f aca="false">1000*'[5]44039930'!K$103</f>
        <v>0</v>
      </c>
      <c r="N12" s="20" t="n">
        <f aca="false">1000*'[5]44039930'!L$103</f>
        <v>0</v>
      </c>
      <c r="O12" s="22" t="n">
        <f aca="false">1000*'[5]44039930'!M$103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</v>
      </c>
      <c r="D13" s="19" t="n">
        <f aca="false">1000*'[6]44039930'!B$103</f>
        <v>0</v>
      </c>
      <c r="E13" s="20" t="n">
        <f aca="false">1000*'[6]44039930'!C$103</f>
        <v>0</v>
      </c>
      <c r="F13" s="20" t="n">
        <f aca="false">1000*'[6]44039930'!D$103</f>
        <v>0</v>
      </c>
      <c r="G13" s="21" t="n">
        <f aca="false">1000*'[6]44039930'!E$103</f>
        <v>0</v>
      </c>
      <c r="H13" s="21" t="n">
        <f aca="false">1000*'[6]44039930'!F$103</f>
        <v>0</v>
      </c>
      <c r="I13" s="21" t="n">
        <f aca="false">1000*'[6]44039930'!G$103</f>
        <v>0</v>
      </c>
      <c r="J13" s="21" t="n">
        <f aca="false">1000*'[6]44039930'!H$103</f>
        <v>0</v>
      </c>
      <c r="K13" s="21" t="n">
        <f aca="false">1000*'[6]44039930'!I$103</f>
        <v>0</v>
      </c>
      <c r="L13" s="21" t="n">
        <f aca="false">1000*'[6]44039930'!J$103</f>
        <v>0</v>
      </c>
      <c r="M13" s="21" t="n">
        <f aca="false">1000*'[6]44039930'!K$103</f>
        <v>0</v>
      </c>
      <c r="N13" s="20" t="n">
        <f aca="false">1000*'[6]44039930'!L$103</f>
        <v>0</v>
      </c>
      <c r="O13" s="22" t="n">
        <f aca="false">1000*'[6]44039930'!M$103</f>
        <v>0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0</v>
      </c>
      <c r="D14" s="19" t="n">
        <f aca="false">1000*'[7]44039930'!B$103</f>
        <v>0</v>
      </c>
      <c r="E14" s="20" t="n">
        <f aca="false">1000*'[7]44039930'!C$103</f>
        <v>0</v>
      </c>
      <c r="F14" s="20" t="n">
        <f aca="false">1000*'[7]44039930'!D$103</f>
        <v>0</v>
      </c>
      <c r="G14" s="21" t="n">
        <f aca="false">1000*'[7]44039930'!E$103</f>
        <v>0</v>
      </c>
      <c r="H14" s="21" t="n">
        <f aca="false">1000*'[7]44039930'!F$103</f>
        <v>0</v>
      </c>
      <c r="I14" s="21" t="n">
        <f aca="false">1000*'[7]44039930'!G$103</f>
        <v>0</v>
      </c>
      <c r="J14" s="21" t="n">
        <f aca="false">1000*'[7]44039930'!H$103</f>
        <v>0</v>
      </c>
      <c r="K14" s="21" t="n">
        <f aca="false">1000*'[7]44039930'!I$103</f>
        <v>0</v>
      </c>
      <c r="L14" s="21" t="n">
        <f aca="false">1000*'[7]44039930'!J$103</f>
        <v>0</v>
      </c>
      <c r="M14" s="21" t="n">
        <f aca="false">1000*'[7]44039930'!K$103</f>
        <v>0</v>
      </c>
      <c r="N14" s="20" t="n">
        <f aca="false">1000*'[7]44039930'!L$103</f>
        <v>0</v>
      </c>
      <c r="O14" s="22" t="n">
        <f aca="false">1000*'[7]44039930'!M$103</f>
        <v>0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0.366</v>
      </c>
      <c r="D15" s="19" t="n">
        <f aca="false">1000*'[8]44039930'!B$103</f>
        <v>0</v>
      </c>
      <c r="E15" s="20" t="n">
        <f aca="false">1000*'[8]44039930'!C$103</f>
        <v>0</v>
      </c>
      <c r="F15" s="20" t="n">
        <f aca="false">1000*'[8]44039930'!D$103</f>
        <v>0</v>
      </c>
      <c r="G15" s="21" t="n">
        <f aca="false">1000*'[8]44039930'!E$103</f>
        <v>0</v>
      </c>
      <c r="H15" s="21" t="n">
        <f aca="false">1000*'[8]44039930'!F$103</f>
        <v>0</v>
      </c>
      <c r="I15" s="21" t="n">
        <f aca="false">1000*'[8]44039930'!G$103</f>
        <v>0</v>
      </c>
      <c r="J15" s="21" t="n">
        <f aca="false">1000*'[8]44039930'!H$103</f>
        <v>0.078</v>
      </c>
      <c r="K15" s="21" t="n">
        <f aca="false">1000*'[8]44039930'!I$103</f>
        <v>0.288</v>
      </c>
      <c r="L15" s="21" t="n">
        <f aca="false">1000*'[8]44039930'!J$103</f>
        <v>0</v>
      </c>
      <c r="M15" s="21" t="n">
        <f aca="false">1000*'[8]44039930'!K$103</f>
        <v>0</v>
      </c>
      <c r="N15" s="20" t="n">
        <f aca="false">1000*'[8]44039930'!L$103</f>
        <v>0</v>
      </c>
      <c r="O15" s="22" t="n">
        <f aca="false">1000*'[8]44039930'!M$103</f>
        <v>0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0</v>
      </c>
      <c r="D16" s="25" t="n">
        <f aca="false">1000*'[9]44039930'!B$103</f>
        <v>0</v>
      </c>
      <c r="E16" s="20" t="n">
        <f aca="false">1000*'[9]44039930'!C$103</f>
        <v>0</v>
      </c>
      <c r="F16" s="20" t="n">
        <f aca="false">1000*'[9]44039930'!D$103</f>
        <v>0</v>
      </c>
      <c r="G16" s="20" t="n">
        <f aca="false">1000*'[9]44039930'!E$103</f>
        <v>0</v>
      </c>
      <c r="H16" s="20" t="n">
        <f aca="false">1000*'[9]44039930'!F$103</f>
        <v>0</v>
      </c>
      <c r="I16" s="20" t="n">
        <f aca="false">1000*'[9]44039930'!G$103</f>
        <v>0</v>
      </c>
      <c r="J16" s="20" t="n">
        <f aca="false">1000*'[9]44039930'!H$103</f>
        <v>0</v>
      </c>
      <c r="K16" s="20" t="n">
        <f aca="false">1000*'[9]44039930'!I$103</f>
        <v>0</v>
      </c>
      <c r="L16" s="20" t="n">
        <f aca="false">1000*'[9]44039930'!J$103</f>
        <v>0</v>
      </c>
      <c r="M16" s="20" t="n">
        <f aca="false">1000*'[9]44039930'!K$103</f>
        <v>0</v>
      </c>
      <c r="N16" s="20" t="n">
        <f aca="false">1000*'[9]44039930'!L$103</f>
        <v>0</v>
      </c>
      <c r="O16" s="26" t="n">
        <f aca="false">1000*'[9]44039930'!M$103</f>
        <v>0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0</v>
      </c>
      <c r="D17" s="28" t="n">
        <f aca="false">1000*'[10]44039930'!B$103</f>
        <v>0</v>
      </c>
      <c r="E17" s="29" t="n">
        <f aca="false">1000*'[10]44039930'!C$103</f>
        <v>0</v>
      </c>
      <c r="F17" s="29" t="n">
        <f aca="false">1000*'[10]44039930'!D$103</f>
        <v>0</v>
      </c>
      <c r="G17" s="29" t="n">
        <f aca="false">1000*'[10]44039930'!E$103</f>
        <v>0</v>
      </c>
      <c r="H17" s="29" t="n">
        <f aca="false">1000*'[10]44039930'!F$103</f>
        <v>0</v>
      </c>
      <c r="I17" s="29" t="n">
        <f aca="false">1000*'[10]44039930'!G$103</f>
        <v>0</v>
      </c>
      <c r="J17" s="29" t="n">
        <f aca="false">1000*'[10]44039930'!H$103</f>
        <v>0</v>
      </c>
      <c r="K17" s="29" t="n">
        <f aca="false">1000*'[10]44039930'!I$103</f>
        <v>0</v>
      </c>
      <c r="L17" s="29" t="n">
        <f aca="false">1000*'[10]44039930'!J$103</f>
        <v>0</v>
      </c>
      <c r="M17" s="29" t="n">
        <f aca="false">1000*'[10]44039930'!K$103</f>
        <v>0</v>
      </c>
      <c r="N17" s="29" t="n">
        <f aca="false">1000*'[10]44039930'!L$103</f>
        <v>0</v>
      </c>
      <c r="O17" s="30" t="n">
        <f aca="false">1000*'[10]44039930'!M$103</f>
        <v>0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0</v>
      </c>
      <c r="D18" s="28" t="n">
        <f aca="false">1000*'[11]44039930'!B$103</f>
        <v>0</v>
      </c>
      <c r="E18" s="29" t="n">
        <f aca="false">1000*'[11]44039930'!C$103</f>
        <v>0</v>
      </c>
      <c r="F18" s="29" t="n">
        <f aca="false">1000*'[11]44039930'!D$103</f>
        <v>0</v>
      </c>
      <c r="G18" s="32" t="n">
        <f aca="false">1000*'[11]44039930'!E$103</f>
        <v>0</v>
      </c>
      <c r="H18" s="32" t="n">
        <f aca="false">1000*'[11]44039930'!F$103</f>
        <v>0</v>
      </c>
      <c r="I18" s="32" t="n">
        <f aca="false">1000*'[11]44039930'!G$103</f>
        <v>0</v>
      </c>
      <c r="J18" s="32" t="n">
        <f aca="false">1000*'[11]44039930'!H$103</f>
        <v>0</v>
      </c>
      <c r="K18" s="32" t="n">
        <f aca="false">1000*'[11]44039930'!I$103</f>
        <v>0</v>
      </c>
      <c r="L18" s="32" t="n">
        <f aca="false">1000*'[11]44039930'!J$103</f>
        <v>0</v>
      </c>
      <c r="M18" s="32" t="n">
        <f aca="false">1000*'[11]44039930'!K$103</f>
        <v>0</v>
      </c>
      <c r="N18" s="32" t="n">
        <f aca="false">1000*'[11]44039930'!L$103</f>
        <v>0</v>
      </c>
      <c r="O18" s="33" t="n">
        <f aca="false">1000*'[11]44039930'!M$103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103</f>
        <v>0</v>
      </c>
      <c r="E20" s="20" t="n">
        <f aca="false">'[1]44039930'!P$103</f>
        <v>0</v>
      </c>
      <c r="F20" s="20" t="n">
        <f aca="false">'[1]44039930'!Q$103</f>
        <v>0</v>
      </c>
      <c r="G20" s="20" t="n">
        <f aca="false">'[1]44039930'!R$103</f>
        <v>0</v>
      </c>
      <c r="H20" s="20" t="n">
        <f aca="false">'[1]44039930'!S$103</f>
        <v>0</v>
      </c>
      <c r="I20" s="20" t="n">
        <f aca="false">'[1]44039930'!T$103</f>
        <v>0</v>
      </c>
      <c r="J20" s="20" t="n">
        <f aca="false">'[1]44039930'!U$103</f>
        <v>0</v>
      </c>
      <c r="K20" s="20" t="n">
        <f aca="false">'[1]44039930'!V$103</f>
        <v>0</v>
      </c>
      <c r="L20" s="20" t="n">
        <f aca="false">'[1]44039930'!W$103</f>
        <v>0</v>
      </c>
      <c r="M20" s="20" t="n">
        <f aca="false">'[1]44039930'!X$103</f>
        <v>0</v>
      </c>
      <c r="N20" s="20" t="n">
        <f aca="false">'[1]44039930'!Y$103</f>
        <v>0</v>
      </c>
      <c r="O20" s="26" t="n">
        <f aca="false">'[1]44039930'!Z$103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103</f>
        <v>0</v>
      </c>
      <c r="E21" s="20" t="n">
        <f aca="false">'[2]44039930'!P$103</f>
        <v>0</v>
      </c>
      <c r="F21" s="20" t="n">
        <f aca="false">'[2]44039930'!Q$103</f>
        <v>0</v>
      </c>
      <c r="G21" s="20" t="n">
        <f aca="false">'[2]44039930'!R$103</f>
        <v>0</v>
      </c>
      <c r="H21" s="20" t="n">
        <f aca="false">'[2]44039930'!S$103</f>
        <v>0</v>
      </c>
      <c r="I21" s="20" t="n">
        <f aca="false">'[2]44039930'!T$103</f>
        <v>0</v>
      </c>
      <c r="J21" s="20" t="n">
        <f aca="false">'[2]44039930'!U$103</f>
        <v>0</v>
      </c>
      <c r="K21" s="20" t="n">
        <f aca="false">'[2]44039930'!V$103</f>
        <v>0</v>
      </c>
      <c r="L21" s="20" t="n">
        <f aca="false">'[2]44039930'!W$103</f>
        <v>0</v>
      </c>
      <c r="M21" s="20" t="n">
        <f aca="false">'[2]44039930'!X$103</f>
        <v>0</v>
      </c>
      <c r="N21" s="20" t="n">
        <f aca="false">'[2]44039930'!Y$103</f>
        <v>0</v>
      </c>
      <c r="O21" s="26" t="n">
        <f aca="false">'[2]44039930'!Z$103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103</f>
        <v>0</v>
      </c>
      <c r="E22" s="20" t="n">
        <f aca="false">'[3]44039930'!P$103</f>
        <v>0</v>
      </c>
      <c r="F22" s="20" t="n">
        <f aca="false">'[3]44039930'!Q$103</f>
        <v>0</v>
      </c>
      <c r="G22" s="20" t="n">
        <f aca="false">'[3]44039930'!R$103</f>
        <v>0</v>
      </c>
      <c r="H22" s="20" t="n">
        <f aca="false">'[3]44039930'!S$103</f>
        <v>0</v>
      </c>
      <c r="I22" s="20" t="n">
        <f aca="false">'[3]44039930'!T$103</f>
        <v>0</v>
      </c>
      <c r="J22" s="20" t="n">
        <f aca="false">'[3]44039930'!U$103</f>
        <v>0</v>
      </c>
      <c r="K22" s="20" t="n">
        <f aca="false">'[3]44039930'!V$103</f>
        <v>0</v>
      </c>
      <c r="L22" s="20" t="n">
        <f aca="false">'[3]44039930'!W$103</f>
        <v>0</v>
      </c>
      <c r="M22" s="20" t="n">
        <f aca="false">'[3]44039930'!X$103</f>
        <v>0</v>
      </c>
      <c r="N22" s="20" t="n">
        <f aca="false">'[3]44039930'!Y$103</f>
        <v>0</v>
      </c>
      <c r="O22" s="26" t="n">
        <f aca="false">'[3]44039930'!Z$103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103</f>
        <v>0</v>
      </c>
      <c r="E23" s="20" t="n">
        <f aca="false">'[4]44039930'!P$103</f>
        <v>0</v>
      </c>
      <c r="F23" s="20" t="n">
        <f aca="false">'[4]44039930'!Q$103</f>
        <v>0</v>
      </c>
      <c r="G23" s="20" t="n">
        <f aca="false">'[4]44039930'!R$103</f>
        <v>0</v>
      </c>
      <c r="H23" s="20" t="n">
        <f aca="false">'[4]44039930'!S$103</f>
        <v>0</v>
      </c>
      <c r="I23" s="20" t="n">
        <f aca="false">'[4]44039930'!T$103</f>
        <v>0</v>
      </c>
      <c r="J23" s="20" t="n">
        <f aca="false">'[4]44039930'!U$103</f>
        <v>0</v>
      </c>
      <c r="K23" s="20" t="n">
        <f aca="false">'[4]44039930'!V$103</f>
        <v>0</v>
      </c>
      <c r="L23" s="20" t="n">
        <f aca="false">'[4]44039930'!W$103</f>
        <v>0</v>
      </c>
      <c r="M23" s="20" t="n">
        <f aca="false">'[4]44039930'!X$103</f>
        <v>0</v>
      </c>
      <c r="N23" s="20" t="n">
        <f aca="false">'[4]44039930'!Y$103</f>
        <v>0</v>
      </c>
      <c r="O23" s="26" t="n">
        <f aca="false">'[4]44039930'!Z$103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103</f>
        <v>0</v>
      </c>
      <c r="E24" s="20" t="n">
        <f aca="false">'[5]44039930'!P$103</f>
        <v>0</v>
      </c>
      <c r="F24" s="20" t="n">
        <f aca="false">'[5]44039930'!Q$103</f>
        <v>0</v>
      </c>
      <c r="G24" s="20" t="n">
        <f aca="false">'[5]44039930'!R$103</f>
        <v>0</v>
      </c>
      <c r="H24" s="20" t="n">
        <f aca="false">'[5]44039930'!S$103</f>
        <v>0</v>
      </c>
      <c r="I24" s="20" t="n">
        <f aca="false">'[5]44039930'!T$103</f>
        <v>0</v>
      </c>
      <c r="J24" s="20" t="n">
        <f aca="false">'[5]44039930'!U$103</f>
        <v>0</v>
      </c>
      <c r="K24" s="20" t="n">
        <f aca="false">'[5]44039930'!V$103</f>
        <v>0</v>
      </c>
      <c r="L24" s="20" t="n">
        <f aca="false">'[5]44039930'!W$103</f>
        <v>0</v>
      </c>
      <c r="M24" s="20" t="n">
        <f aca="false">'[5]44039930'!X$103</f>
        <v>0</v>
      </c>
      <c r="N24" s="20" t="n">
        <f aca="false">'[5]44039930'!Y$103</f>
        <v>0</v>
      </c>
      <c r="O24" s="26" t="n">
        <f aca="false">'[5]44039930'!Z$103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</v>
      </c>
      <c r="D25" s="20" t="n">
        <f aca="false">'[6]44039930'!O$103</f>
        <v>0</v>
      </c>
      <c r="E25" s="20" t="n">
        <f aca="false">'[6]44039930'!P$103</f>
        <v>0</v>
      </c>
      <c r="F25" s="20" t="n">
        <f aca="false">'[6]44039930'!Q$103</f>
        <v>0</v>
      </c>
      <c r="G25" s="20" t="n">
        <f aca="false">'[6]44039930'!R$103</f>
        <v>0</v>
      </c>
      <c r="H25" s="20" t="n">
        <f aca="false">'[6]44039930'!S$103</f>
        <v>0</v>
      </c>
      <c r="I25" s="20" t="n">
        <f aca="false">'[6]44039930'!T$103</f>
        <v>0</v>
      </c>
      <c r="J25" s="20" t="n">
        <f aca="false">'[6]44039930'!U$103</f>
        <v>0</v>
      </c>
      <c r="K25" s="20" t="n">
        <f aca="false">'[6]44039930'!V$103</f>
        <v>0</v>
      </c>
      <c r="L25" s="20" t="n">
        <f aca="false">'[6]44039930'!W$103</f>
        <v>0</v>
      </c>
      <c r="M25" s="20" t="n">
        <f aca="false">'[6]44039930'!X$103</f>
        <v>0</v>
      </c>
      <c r="N25" s="20" t="n">
        <f aca="false">'[6]44039930'!Y$103</f>
        <v>0</v>
      </c>
      <c r="O25" s="26" t="n">
        <f aca="false">'[6]44039930'!Z$103</f>
        <v>0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0</v>
      </c>
      <c r="D26" s="20" t="n">
        <f aca="false">'[7]44039930'!O$103</f>
        <v>0</v>
      </c>
      <c r="E26" s="20" t="n">
        <f aca="false">'[7]44039930'!P$103</f>
        <v>0</v>
      </c>
      <c r="F26" s="20" t="n">
        <f aca="false">'[7]44039930'!Q$103</f>
        <v>0</v>
      </c>
      <c r="G26" s="20" t="n">
        <f aca="false">'[7]44039930'!R$103</f>
        <v>0</v>
      </c>
      <c r="H26" s="20" t="n">
        <f aca="false">'[7]44039930'!S$103</f>
        <v>0</v>
      </c>
      <c r="I26" s="20" t="n">
        <f aca="false">'[7]44039930'!T$103</f>
        <v>0</v>
      </c>
      <c r="J26" s="20" t="n">
        <f aca="false">'[7]44039930'!U$103</f>
        <v>0</v>
      </c>
      <c r="K26" s="20" t="n">
        <f aca="false">'[7]44039930'!V$103</f>
        <v>0</v>
      </c>
      <c r="L26" s="20" t="n">
        <f aca="false">'[7]44039930'!W$103</f>
        <v>0</v>
      </c>
      <c r="M26" s="20" t="n">
        <f aca="false">'[7]44039930'!X$103</f>
        <v>0</v>
      </c>
      <c r="N26" s="20" t="n">
        <f aca="false">'[7]44039930'!Y$103</f>
        <v>0</v>
      </c>
      <c r="O26" s="26" t="n">
        <f aca="false">'[7]44039930'!Z$103</f>
        <v>0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0.183549</v>
      </c>
      <c r="D27" s="20" t="n">
        <f aca="false">'[8]44039930'!O$103</f>
        <v>0</v>
      </c>
      <c r="E27" s="20" t="n">
        <f aca="false">'[8]44039930'!P$103</f>
        <v>0</v>
      </c>
      <c r="F27" s="20" t="n">
        <f aca="false">'[8]44039930'!Q$103</f>
        <v>0</v>
      </c>
      <c r="G27" s="20" t="n">
        <f aca="false">'[8]44039930'!R$103</f>
        <v>0</v>
      </c>
      <c r="H27" s="20" t="n">
        <f aca="false">'[8]44039930'!S$103</f>
        <v>0</v>
      </c>
      <c r="I27" s="20" t="n">
        <f aca="false">'[8]44039930'!T$103</f>
        <v>0</v>
      </c>
      <c r="J27" s="20" t="n">
        <f aca="false">'[8]44039930'!U$103</f>
        <v>0.039117</v>
      </c>
      <c r="K27" s="20" t="n">
        <f aca="false">'[8]44039930'!V$103</f>
        <v>0.144432</v>
      </c>
      <c r="L27" s="20" t="n">
        <f aca="false">'[8]44039930'!W$103</f>
        <v>0</v>
      </c>
      <c r="M27" s="20" t="n">
        <f aca="false">'[8]44039930'!X$103</f>
        <v>0</v>
      </c>
      <c r="N27" s="20" t="n">
        <f aca="false">'[8]44039930'!Y$103</f>
        <v>0</v>
      </c>
      <c r="O27" s="26" t="n">
        <f aca="false">'[8]44039930'!Z$103</f>
        <v>0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0</v>
      </c>
      <c r="D28" s="20" t="n">
        <f aca="false">'[9]44039930'!O$103</f>
        <v>0</v>
      </c>
      <c r="E28" s="20" t="n">
        <f aca="false">'[9]44039930'!P$103</f>
        <v>0</v>
      </c>
      <c r="F28" s="20" t="n">
        <f aca="false">'[9]44039930'!Q$103</f>
        <v>0</v>
      </c>
      <c r="G28" s="20" t="n">
        <f aca="false">'[9]44039930'!R$103</f>
        <v>0</v>
      </c>
      <c r="H28" s="20" t="n">
        <f aca="false">'[9]44039930'!S$103</f>
        <v>0</v>
      </c>
      <c r="I28" s="20" t="n">
        <f aca="false">'[9]44039930'!T$103</f>
        <v>0</v>
      </c>
      <c r="J28" s="20" t="n">
        <f aca="false">'[9]44039930'!U$103</f>
        <v>0</v>
      </c>
      <c r="K28" s="20" t="n">
        <f aca="false">'[9]44039930'!V$103</f>
        <v>0</v>
      </c>
      <c r="L28" s="20" t="n">
        <f aca="false">'[9]44039930'!W$103</f>
        <v>0</v>
      </c>
      <c r="M28" s="20" t="n">
        <f aca="false">'[9]44039930'!X$103</f>
        <v>0</v>
      </c>
      <c r="N28" s="20" t="n">
        <f aca="false">'[9]44039930'!Y$103</f>
        <v>0</v>
      </c>
      <c r="O28" s="26" t="n">
        <f aca="false">'[9]44039930'!Z$103</f>
        <v>0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0</v>
      </c>
      <c r="D29" s="36" t="n">
        <f aca="false">'[10]44039930'!O$103</f>
        <v>0</v>
      </c>
      <c r="E29" s="36" t="n">
        <f aca="false">'[10]44039930'!P$103</f>
        <v>0</v>
      </c>
      <c r="F29" s="36" t="n">
        <f aca="false">'[10]44039930'!Q$103</f>
        <v>0</v>
      </c>
      <c r="G29" s="36" t="n">
        <f aca="false">'[10]44039930'!R$103</f>
        <v>0</v>
      </c>
      <c r="H29" s="36" t="n">
        <f aca="false">'[10]44039930'!S$103</f>
        <v>0</v>
      </c>
      <c r="I29" s="36" t="n">
        <f aca="false">'[10]44039930'!T$103</f>
        <v>0</v>
      </c>
      <c r="J29" s="36" t="n">
        <f aca="false">'[10]44039930'!U$103</f>
        <v>0</v>
      </c>
      <c r="K29" s="36" t="n">
        <f aca="false">'[10]44039930'!V$103</f>
        <v>0</v>
      </c>
      <c r="L29" s="36" t="n">
        <f aca="false">'[10]44039930'!W$103</f>
        <v>0</v>
      </c>
      <c r="M29" s="36" t="n">
        <f aca="false">'[10]44039930'!X$103</f>
        <v>0</v>
      </c>
      <c r="N29" s="36" t="n">
        <f aca="false">'[10]44039930'!Y$103</f>
        <v>0</v>
      </c>
      <c r="O29" s="37" t="n">
        <f aca="false">'[10]44039930'!Z$103</f>
        <v>0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0</v>
      </c>
      <c r="D30" s="36" t="n">
        <f aca="false">'[11]44039930'!O$103</f>
        <v>0</v>
      </c>
      <c r="E30" s="36" t="n">
        <f aca="false">'[11]44039930'!P$103</f>
        <v>0</v>
      </c>
      <c r="F30" s="36" t="n">
        <f aca="false">'[11]44039930'!Q$103</f>
        <v>0</v>
      </c>
      <c r="G30" s="39" t="n">
        <f aca="false">'[11]44039930'!R$103</f>
        <v>0</v>
      </c>
      <c r="H30" s="39" t="n">
        <f aca="false">'[11]44039930'!S$103</f>
        <v>0</v>
      </c>
      <c r="I30" s="39" t="n">
        <f aca="false">'[11]44039930'!T$103</f>
        <v>0</v>
      </c>
      <c r="J30" s="39" t="n">
        <f aca="false">'[11]44039930'!U$103</f>
        <v>0</v>
      </c>
      <c r="K30" s="39" t="n">
        <f aca="false">'[11]44039930'!V$103</f>
        <v>0</v>
      </c>
      <c r="L30" s="39" t="n">
        <f aca="false">'[11]44039930'!W$103</f>
        <v>0</v>
      </c>
      <c r="M30" s="39" t="n">
        <f aca="false">'[11]44039930'!X$103</f>
        <v>0</v>
      </c>
      <c r="N30" s="39" t="n">
        <f aca="false">'[11]44039930'!Y$103</f>
        <v>0</v>
      </c>
      <c r="O30" s="40" t="n">
        <f aca="false">'[11]44039930'!Z$103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str">
        <f aca="false">IF(SUM(C26:C26)&lt;$A$1,"-",1000*C26/C14)</f>
        <v>-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str">
        <f aca="false">IF(SUM(J26:J26)&lt;$A$1,"-",1000*J26/J14)</f>
        <v>-</v>
      </c>
      <c r="K38" s="46" t="str">
        <f aca="false">IF(SUM(K26:K26)&lt;$A$1,"-",1000*K26/K14)</f>
        <v>-</v>
      </c>
      <c r="L38" s="46" t="str">
        <f aca="false">IF(SUM(L26:L26)&lt;$A$1,"-",1000*L26/L14)</f>
        <v>-</v>
      </c>
      <c r="M38" s="46" t="str">
        <f aca="false">IF(SUM(M26:M26)&lt;$A$1,"-",1000*M26/M14)</f>
        <v>-</v>
      </c>
      <c r="N38" s="46" t="str">
        <f aca="false">IF(SUM(N26:N26)&lt;$A$1,"-",1000*N26/N14)</f>
        <v>-</v>
      </c>
      <c r="O38" s="47" t="str">
        <f aca="false">IF(SUM(O26:O26)&lt;$A$1,"-",1000*O26/O14)</f>
        <v>-</v>
      </c>
    </row>
    <row r="39" customFormat="false" ht="12.75" hidden="false" customHeight="false" outlineLevel="0" collapsed="false">
      <c r="B39" s="43" t="n">
        <f aca="false">1+B38</f>
        <v>2012</v>
      </c>
      <c r="C39" s="44" t="str">
        <f aca="false">IF(SUM(C27:C27)&lt;$A$1,"-",1000*C27/C15)</f>
        <v>-</v>
      </c>
      <c r="D39" s="45" t="str">
        <f aca="false">IF(SUM(D27:D27)&lt;$A$1,"-",1000*D27/D15)</f>
        <v>-</v>
      </c>
      <c r="E39" s="46" t="str">
        <f aca="false">IF(SUM(E27:E27)&lt;$A$1,"-",1000*E27/E15)</f>
        <v>-</v>
      </c>
      <c r="F39" s="46" t="str">
        <f aca="false">IF(SUM(F27:F27)&lt;$A$1,"-",1000*F27/F15)</f>
        <v>-</v>
      </c>
      <c r="G39" s="46" t="str">
        <f aca="false">IF(SUM(G27:G27)&lt;$A$1,"-",1000*G27/G15)</f>
        <v>-</v>
      </c>
      <c r="H39" s="46" t="str">
        <f aca="false">IF(SUM(H27:H27)&lt;$A$1,"-",1000*H27/H15)</f>
        <v>-</v>
      </c>
      <c r="I39" s="46" t="str">
        <f aca="false">IF(SUM(I27:I27)&lt;$A$1,"-",1000*I27/I15)</f>
        <v>-</v>
      </c>
      <c r="J39" s="46" t="str">
        <f aca="false">IF(SUM(J27:J27)&lt;$A$1,"-",1000*J27/J15)</f>
        <v>-</v>
      </c>
      <c r="K39" s="46" t="str">
        <f aca="false">IF(SUM(K27:K27)&lt;$A$1,"-",1000*K27/K15)</f>
        <v>-</v>
      </c>
      <c r="L39" s="46" t="str">
        <f aca="false">IF(SUM(L27:L27)&lt;$A$1,"-",1000*L27/L15)</f>
        <v>-</v>
      </c>
      <c r="M39" s="46" t="str">
        <f aca="false">IF(SUM(M27:M27)&lt;$A$1,"-",1000*M27/M15)</f>
        <v>-</v>
      </c>
      <c r="N39" s="46" t="str">
        <f aca="false">IF(SUM(N27:N27)&lt;$A$1,"-",1000*N27/N15)</f>
        <v>-</v>
      </c>
      <c r="O39" s="47" t="str">
        <f aca="false">IF(SUM(O27:O27)&lt;$A$1,"-",1000*O27/O15)</f>
        <v>-</v>
      </c>
    </row>
    <row r="40" customFormat="false" ht="12.75" hidden="false" customHeight="false" outlineLevel="0" collapsed="false">
      <c r="B40" s="43" t="n">
        <f aca="false">1+B39</f>
        <v>2013</v>
      </c>
      <c r="C40" s="44" t="str">
        <f aca="false">IF(SUM(C28:C28)&lt;$A$1,"-",1000*C28/C16)</f>
        <v>-</v>
      </c>
      <c r="D40" s="45" t="str">
        <f aca="false">IF(SUM(D28:D28)&lt;$A$1,"-",1000*D28/D16)</f>
        <v>-</v>
      </c>
      <c r="E40" s="46" t="str">
        <f aca="false">IF(SUM(E28:E28)&lt;$A$1,"-",1000*E28/E16)</f>
        <v>-</v>
      </c>
      <c r="F40" s="46" t="str">
        <f aca="false">IF(SUM(F28:F28)&lt;$A$1,"-",1000*F28/F16)</f>
        <v>-</v>
      </c>
      <c r="G40" s="46" t="str">
        <f aca="false">IF(SUM(G28:G28)&lt;$A$1,"-",1000*G28/G16)</f>
        <v>-</v>
      </c>
      <c r="H40" s="46" t="str">
        <f aca="false">IF(SUM(H28:H28)&lt;$A$1,"-",1000*H28/H16)</f>
        <v>-</v>
      </c>
      <c r="I40" s="46" t="str">
        <f aca="false">IF(SUM(I28:I28)&lt;$A$1,"-",1000*I28/I16)</f>
        <v>-</v>
      </c>
      <c r="J40" s="46" t="str">
        <f aca="false">IF(SUM(J28:J28)&lt;$A$1,"-",1000*J28/J16)</f>
        <v>-</v>
      </c>
      <c r="K40" s="46" t="str">
        <f aca="false">IF(SUM(K28:K28)&lt;$A$1,"-",1000*K28/K16)</f>
        <v>-</v>
      </c>
      <c r="L40" s="46" t="str">
        <f aca="false">IF(SUM(L28:L28)&lt;$A$1,"-",1000*L28/L16)</f>
        <v>-</v>
      </c>
      <c r="M40" s="46" t="str">
        <f aca="false">IF(SUM(M28:M28)&lt;$A$1,"-",1000*M28/M16)</f>
        <v>-</v>
      </c>
      <c r="N40" s="46" t="str">
        <f aca="false">IF(SUM(N28:N28)&lt;$A$1,"-",1000*N28/N16)</f>
        <v>-</v>
      </c>
      <c r="O40" s="47" t="str">
        <f aca="false">IF(SUM(O28:O28)&lt;$A$1,"-",1000*O28/O16)</f>
        <v>-</v>
      </c>
    </row>
    <row r="41" customFormat="false" ht="12.75" hidden="false" customHeight="false" outlineLevel="0" collapsed="false">
      <c r="B41" s="43" t="n">
        <f aca="false">1+B40</f>
        <v>2014</v>
      </c>
      <c r="C41" s="48" t="str">
        <f aca="false">IF(SUM(C29:C29)&lt;$A$1,"-",1000*C29/C17)</f>
        <v>-</v>
      </c>
      <c r="D41" s="49" t="str">
        <f aca="false">IF(SUM(D29:D29)&lt;$A$1,"-",1000*D29/D17)</f>
        <v>-</v>
      </c>
      <c r="E41" s="50" t="str">
        <f aca="false">IF(SUM(E29:E29)&lt;$A$1,"-",1000*E29/E17)</f>
        <v>-</v>
      </c>
      <c r="F41" s="50" t="str">
        <f aca="false">IF(SUM(F29:F29)&lt;$A$1,"-",1000*F29/F17)</f>
        <v>-</v>
      </c>
      <c r="G41" s="50" t="str">
        <f aca="false">IF(SUM(G29:G29)&lt;$A$1,"-",1000*G29/G17)</f>
        <v>-</v>
      </c>
      <c r="H41" s="50" t="str">
        <f aca="false">IF(SUM(H29:H29)&lt;$A$1,"-",1000*H29/H17)</f>
        <v>-</v>
      </c>
      <c r="I41" s="50" t="str">
        <f aca="false">IF(SUM(I29:I29)&lt;$A$1,"-",1000*I29/I17)</f>
        <v>-</v>
      </c>
      <c r="J41" s="50" t="str">
        <f aca="false">IF(SUM(J29:J29)&lt;$A$1,"-",1000*J29/J17)</f>
        <v>-</v>
      </c>
      <c r="K41" s="50" t="str">
        <f aca="false">IF(SUM(K29:K29)&lt;$A$1,"-",1000*K29/K17)</f>
        <v>-</v>
      </c>
      <c r="L41" s="50" t="str">
        <f aca="false">IF(SUM(L29:L29)&lt;$A$1,"-",1000*L29/L17)</f>
        <v>-</v>
      </c>
      <c r="M41" s="50" t="str">
        <f aca="false">IF(SUM(M29:M29)&lt;$A$1,"-",1000*M29/M17)</f>
        <v>-</v>
      </c>
      <c r="N41" s="50" t="str">
        <f aca="false">IF(SUM(N29:N29)&lt;$A$1,"-",1000*N29/N17)</f>
        <v>-</v>
      </c>
      <c r="O41" s="51" t="str">
        <f aca="false">IF(SUM(O29:O29)&lt;$A$1,"-",1000*O29/O17)</f>
        <v>-</v>
      </c>
    </row>
    <row r="42" customFormat="false" ht="13.5" hidden="false" customHeight="false" outlineLevel="0" collapsed="false">
      <c r="B42" s="52" t="n">
        <f aca="false">1+B41</f>
        <v>2015</v>
      </c>
      <c r="C42" s="53" t="str">
        <f aca="false">IF(SUM(C30:C30)&lt;$A$1,"-",1000*C30/C18)</f>
        <v>-</v>
      </c>
      <c r="D42" s="54" t="str">
        <f aca="false">IF(SUM(D30:D30)&lt;$A$1,"-",1000*D30/D18)</f>
        <v>-</v>
      </c>
      <c r="E42" s="55" t="str">
        <f aca="false">IF(SUM(E30:E30)&lt;$A$1,"-",1000*E30/E18)</f>
        <v>-</v>
      </c>
      <c r="F42" s="55" t="str">
        <f aca="false">IF(SUM(F30:F30)&lt;$A$1,"-",1000*F30/F18)</f>
        <v>-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E45" s="57"/>
      <c r="F45" s="57"/>
      <c r="N45" s="57"/>
    </row>
    <row r="46" s="4" customFormat="true" ht="12.75" hidden="false" customHeight="false" outlineLevel="0" collapsed="false">
      <c r="E46" s="57"/>
      <c r="F46" s="57"/>
      <c r="N46" s="57"/>
      <c r="AY46" s="57"/>
      <c r="BK46" s="57"/>
    </row>
    <row r="47" s="4" customFormat="true" ht="12.75" hidden="false" customHeight="false" outlineLevel="0" collapsed="false"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</row>
    <row r="48" s="4" customFormat="true" ht="12.75" hidden="false" customHeight="false" outlineLevel="0" collapsed="false">
      <c r="E48" s="57"/>
      <c r="F48" s="57"/>
      <c r="N48" s="57"/>
      <c r="AY48" s="57"/>
      <c r="BK48" s="57"/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77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.014</v>
      </c>
      <c r="D8" s="19" t="n">
        <f aca="false">1000*'[1]44039930'!B$71</f>
        <v>0.014</v>
      </c>
      <c r="E8" s="20" t="n">
        <f aca="false">1000*'[1]44039930'!C$71</f>
        <v>0</v>
      </c>
      <c r="F8" s="20" t="n">
        <f aca="false">1000*'[1]44039930'!D$71</f>
        <v>0</v>
      </c>
      <c r="G8" s="21" t="n">
        <f aca="false">1000*'[1]44039930'!E$71</f>
        <v>0</v>
      </c>
      <c r="H8" s="21" t="n">
        <f aca="false">1000*'[1]44039930'!F$71</f>
        <v>0</v>
      </c>
      <c r="I8" s="21" t="n">
        <f aca="false">1000*'[1]44039930'!G$71</f>
        <v>0</v>
      </c>
      <c r="J8" s="21" t="n">
        <f aca="false">1000*'[1]44039930'!H$71</f>
        <v>0</v>
      </c>
      <c r="K8" s="21" t="n">
        <f aca="false">1000*'[1]44039930'!I$71</f>
        <v>0</v>
      </c>
      <c r="L8" s="21" t="n">
        <f aca="false">1000*'[1]44039930'!J$71</f>
        <v>0</v>
      </c>
      <c r="M8" s="21" t="n">
        <f aca="false">1000*'[1]44039930'!K$71</f>
        <v>0</v>
      </c>
      <c r="N8" s="20" t="n">
        <f aca="false">1000*'[1]44039930'!L$71</f>
        <v>0</v>
      </c>
      <c r="O8" s="22" t="n">
        <f aca="false">1000*'[1]44039930'!M$71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71</f>
        <v>0</v>
      </c>
      <c r="E9" s="20" t="n">
        <f aca="false">1000*'[2]44039930'!C$71</f>
        <v>0</v>
      </c>
      <c r="F9" s="20" t="n">
        <f aca="false">1000*'[2]44039930'!D$71</f>
        <v>0</v>
      </c>
      <c r="G9" s="21" t="n">
        <f aca="false">1000*'[2]44039930'!E$71</f>
        <v>0</v>
      </c>
      <c r="H9" s="21" t="n">
        <f aca="false">1000*'[2]44039930'!F$71</f>
        <v>0</v>
      </c>
      <c r="I9" s="21" t="n">
        <f aca="false">1000*'[2]44039930'!G$71</f>
        <v>0</v>
      </c>
      <c r="J9" s="21" t="n">
        <f aca="false">1000*'[2]44039930'!H$71</f>
        <v>0</v>
      </c>
      <c r="K9" s="21" t="n">
        <f aca="false">1000*'[2]44039930'!I$71</f>
        <v>0</v>
      </c>
      <c r="L9" s="21" t="n">
        <f aca="false">1000*'[2]44039930'!J$71</f>
        <v>0</v>
      </c>
      <c r="M9" s="21" t="n">
        <f aca="false">1000*'[2]44039930'!K$71</f>
        <v>0</v>
      </c>
      <c r="N9" s="20" t="n">
        <f aca="false">1000*'[2]44039930'!L$71</f>
        <v>0</v>
      </c>
      <c r="O9" s="22" t="n">
        <f aca="false">1000*'[2]44039930'!M$71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.099</v>
      </c>
      <c r="D10" s="19" t="n">
        <f aca="false">1000*'[3]44039930'!B$71</f>
        <v>0</v>
      </c>
      <c r="E10" s="20" t="n">
        <f aca="false">1000*'[3]44039930'!C$71</f>
        <v>0</v>
      </c>
      <c r="F10" s="20" t="n">
        <f aca="false">1000*'[3]44039930'!D$71</f>
        <v>0</v>
      </c>
      <c r="G10" s="21" t="n">
        <f aca="false">1000*'[3]44039930'!E$71</f>
        <v>0</v>
      </c>
      <c r="H10" s="21" t="n">
        <f aca="false">1000*'[3]44039930'!F$71</f>
        <v>0</v>
      </c>
      <c r="I10" s="21" t="n">
        <f aca="false">1000*'[3]44039930'!G$71</f>
        <v>0</v>
      </c>
      <c r="J10" s="21" t="n">
        <f aca="false">1000*'[3]44039930'!H$71</f>
        <v>0</v>
      </c>
      <c r="K10" s="21" t="n">
        <f aca="false">1000*'[3]44039930'!I$71</f>
        <v>0</v>
      </c>
      <c r="L10" s="21" t="n">
        <f aca="false">1000*'[3]44039930'!J$71</f>
        <v>0.099</v>
      </c>
      <c r="M10" s="21" t="n">
        <f aca="false">1000*'[3]44039930'!K$71</f>
        <v>0</v>
      </c>
      <c r="N10" s="20" t="n">
        <f aca="false">1000*'[3]44039930'!L$71</f>
        <v>0</v>
      </c>
      <c r="O10" s="22" t="n">
        <f aca="false">1000*'[3]44039930'!M$71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71</f>
        <v>0</v>
      </c>
      <c r="E11" s="20" t="n">
        <f aca="false">1000*'[4]44039930'!C$71</f>
        <v>0</v>
      </c>
      <c r="F11" s="20" t="n">
        <f aca="false">1000*'[4]44039930'!D$71</f>
        <v>0</v>
      </c>
      <c r="G11" s="21" t="n">
        <f aca="false">1000*'[4]44039930'!E$71</f>
        <v>0</v>
      </c>
      <c r="H11" s="21" t="n">
        <f aca="false">1000*'[4]44039930'!F$71</f>
        <v>0</v>
      </c>
      <c r="I11" s="21" t="n">
        <f aca="false">1000*'[4]44039930'!G$71</f>
        <v>0</v>
      </c>
      <c r="J11" s="21" t="n">
        <f aca="false">1000*'[4]44039930'!H$71</f>
        <v>0</v>
      </c>
      <c r="K11" s="21" t="n">
        <f aca="false">1000*'[4]44039930'!I$71</f>
        <v>0</v>
      </c>
      <c r="L11" s="21" t="n">
        <f aca="false">1000*'[4]44039930'!J$71</f>
        <v>0</v>
      </c>
      <c r="M11" s="21" t="n">
        <f aca="false">1000*'[4]44039930'!K$71</f>
        <v>0</v>
      </c>
      <c r="N11" s="20" t="n">
        <f aca="false">1000*'[4]44039930'!L$71</f>
        <v>0</v>
      </c>
      <c r="O11" s="22" t="n">
        <f aca="false">1000*'[4]44039930'!M$71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71</f>
        <v>0</v>
      </c>
      <c r="E12" s="20" t="n">
        <f aca="false">1000*'[5]44039930'!C$71</f>
        <v>0</v>
      </c>
      <c r="F12" s="20" t="n">
        <f aca="false">1000*'[5]44039930'!D$71</f>
        <v>0</v>
      </c>
      <c r="G12" s="21" t="n">
        <f aca="false">1000*'[5]44039930'!E$71</f>
        <v>0</v>
      </c>
      <c r="H12" s="21" t="n">
        <f aca="false">1000*'[5]44039930'!F$71</f>
        <v>0</v>
      </c>
      <c r="I12" s="21" t="n">
        <f aca="false">1000*'[5]44039930'!G$71</f>
        <v>0</v>
      </c>
      <c r="J12" s="21" t="n">
        <f aca="false">1000*'[5]44039930'!H$71</f>
        <v>0</v>
      </c>
      <c r="K12" s="21" t="n">
        <f aca="false">1000*'[5]44039930'!I$71</f>
        <v>0</v>
      </c>
      <c r="L12" s="21" t="n">
        <f aca="false">1000*'[5]44039930'!J$71</f>
        <v>0</v>
      </c>
      <c r="M12" s="21" t="n">
        <f aca="false">1000*'[5]44039930'!K$71</f>
        <v>0</v>
      </c>
      <c r="N12" s="20" t="n">
        <f aca="false">1000*'[5]44039930'!L$71</f>
        <v>0</v>
      </c>
      <c r="O12" s="22" t="n">
        <f aca="false">1000*'[5]44039930'!M$71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6.734</v>
      </c>
      <c r="D13" s="19" t="n">
        <f aca="false">1000*'[6]44039930'!B$71</f>
        <v>0</v>
      </c>
      <c r="E13" s="20" t="n">
        <f aca="false">1000*'[6]44039930'!C$71</f>
        <v>0</v>
      </c>
      <c r="F13" s="20" t="n">
        <f aca="false">1000*'[6]44039930'!D$71</f>
        <v>0</v>
      </c>
      <c r="G13" s="21" t="n">
        <f aca="false">1000*'[6]44039930'!E$71</f>
        <v>0.052</v>
      </c>
      <c r="H13" s="21" t="n">
        <f aca="false">1000*'[6]44039930'!F$71</f>
        <v>0.085</v>
      </c>
      <c r="I13" s="21" t="n">
        <f aca="false">1000*'[6]44039930'!G$71</f>
        <v>0.071</v>
      </c>
      <c r="J13" s="21" t="n">
        <f aca="false">1000*'[6]44039930'!H$71</f>
        <v>0.298</v>
      </c>
      <c r="K13" s="21" t="n">
        <f aca="false">1000*'[6]44039930'!I$71</f>
        <v>0.747</v>
      </c>
      <c r="L13" s="21" t="n">
        <f aca="false">1000*'[6]44039930'!J$71</f>
        <v>1.697</v>
      </c>
      <c r="M13" s="21" t="n">
        <f aca="false">1000*'[6]44039930'!K$71</f>
        <v>0.766</v>
      </c>
      <c r="N13" s="20" t="n">
        <f aca="false">1000*'[6]44039930'!L$71</f>
        <v>1.315</v>
      </c>
      <c r="O13" s="22" t="n">
        <f aca="false">1000*'[6]44039930'!M$71</f>
        <v>1.703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54.222</v>
      </c>
      <c r="D14" s="19" t="n">
        <f aca="false">1000*'[7]44039930'!B$71</f>
        <v>2.885</v>
      </c>
      <c r="E14" s="20" t="n">
        <f aca="false">1000*'[7]44039930'!C$71</f>
        <v>0.399</v>
      </c>
      <c r="F14" s="20" t="n">
        <f aca="false">1000*'[7]44039930'!D$71</f>
        <v>0</v>
      </c>
      <c r="G14" s="21" t="n">
        <f aca="false">1000*'[7]44039930'!E$71</f>
        <v>0</v>
      </c>
      <c r="H14" s="21" t="n">
        <f aca="false">1000*'[7]44039930'!F$71</f>
        <v>0</v>
      </c>
      <c r="I14" s="21" t="n">
        <f aca="false">1000*'[7]44039930'!G$71</f>
        <v>0</v>
      </c>
      <c r="J14" s="21" t="n">
        <f aca="false">1000*'[7]44039930'!H$71</f>
        <v>3.464</v>
      </c>
      <c r="K14" s="21" t="n">
        <f aca="false">1000*'[7]44039930'!I$71</f>
        <v>9.321</v>
      </c>
      <c r="L14" s="21" t="n">
        <f aca="false">1000*'[7]44039930'!J$71</f>
        <v>6.265</v>
      </c>
      <c r="M14" s="21" t="n">
        <f aca="false">1000*'[7]44039930'!K$71</f>
        <v>7.31</v>
      </c>
      <c r="N14" s="20" t="n">
        <f aca="false">1000*'[7]44039930'!L$71</f>
        <v>13.838</v>
      </c>
      <c r="O14" s="22" t="n">
        <f aca="false">1000*'[7]44039930'!M$71</f>
        <v>10.74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134.572</v>
      </c>
      <c r="D15" s="19" t="n">
        <f aca="false">1000*'[8]44039930'!B$71</f>
        <v>3.005</v>
      </c>
      <c r="E15" s="20" t="n">
        <f aca="false">1000*'[8]44039930'!C$71</f>
        <v>8.74</v>
      </c>
      <c r="F15" s="20" t="n">
        <f aca="false">1000*'[8]44039930'!D$71</f>
        <v>9.186</v>
      </c>
      <c r="G15" s="21" t="n">
        <f aca="false">1000*'[8]44039930'!E$71</f>
        <v>5.457</v>
      </c>
      <c r="H15" s="21" t="n">
        <f aca="false">1000*'[8]44039930'!F$71</f>
        <v>6.553</v>
      </c>
      <c r="I15" s="21" t="n">
        <f aca="false">1000*'[8]44039930'!G$71</f>
        <v>8.269</v>
      </c>
      <c r="J15" s="21" t="n">
        <f aca="false">1000*'[8]44039930'!H$71</f>
        <v>8.098</v>
      </c>
      <c r="K15" s="21" t="n">
        <f aca="false">1000*'[8]44039930'!I$71</f>
        <v>12.69</v>
      </c>
      <c r="L15" s="21" t="n">
        <f aca="false">1000*'[8]44039930'!J$71</f>
        <v>22.532</v>
      </c>
      <c r="M15" s="21" t="n">
        <f aca="false">1000*'[8]44039930'!K$71</f>
        <v>21.495</v>
      </c>
      <c r="N15" s="20" t="n">
        <f aca="false">1000*'[8]44039930'!L$71</f>
        <v>17.763</v>
      </c>
      <c r="O15" s="22" t="n">
        <f aca="false">1000*'[8]44039930'!M$71</f>
        <v>10.784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121.938</v>
      </c>
      <c r="D16" s="25" t="n">
        <f aca="false">1000*'[9]44039930'!B$71</f>
        <v>13.789</v>
      </c>
      <c r="E16" s="20" t="n">
        <f aca="false">1000*'[9]44039930'!C$71</f>
        <v>19.525</v>
      </c>
      <c r="F16" s="20" t="n">
        <f aca="false">1000*'[9]44039930'!D$71</f>
        <v>28.954</v>
      </c>
      <c r="G16" s="20" t="n">
        <f aca="false">1000*'[9]44039930'!E$71</f>
        <v>17.062</v>
      </c>
      <c r="H16" s="20" t="n">
        <f aca="false">1000*'[9]44039930'!F$71</f>
        <v>11.537</v>
      </c>
      <c r="I16" s="20" t="n">
        <f aca="false">1000*'[9]44039930'!G$71</f>
        <v>7.592</v>
      </c>
      <c r="J16" s="20" t="n">
        <f aca="false">1000*'[9]44039930'!H$71</f>
        <v>13.7</v>
      </c>
      <c r="K16" s="20" t="n">
        <f aca="false">1000*'[9]44039930'!I$71</f>
        <v>3.596</v>
      </c>
      <c r="L16" s="20" t="n">
        <f aca="false">1000*'[9]44039930'!J$71</f>
        <v>2.135</v>
      </c>
      <c r="M16" s="20" t="n">
        <f aca="false">1000*'[9]44039930'!K$71</f>
        <v>1.495</v>
      </c>
      <c r="N16" s="20" t="n">
        <f aca="false">1000*'[9]44039930'!L$71</f>
        <v>1.248</v>
      </c>
      <c r="O16" s="26" t="n">
        <f aca="false">1000*'[9]44039930'!M$71</f>
        <v>1.305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45.283261066444</v>
      </c>
      <c r="D17" s="28" t="n">
        <f aca="false">1000*'[10]44039930'!B$71</f>
        <v>1.46128529963339</v>
      </c>
      <c r="E17" s="29" t="n">
        <f aca="false">1000*'[10]44039930'!C$71</f>
        <v>2.8104931642464</v>
      </c>
      <c r="F17" s="29" t="n">
        <f aca="false">1000*'[10]44039930'!D$71</f>
        <v>2.49721164140137</v>
      </c>
      <c r="G17" s="29" t="n">
        <f aca="false">1000*'[10]44039930'!E$71</f>
        <v>4.11453177801588</v>
      </c>
      <c r="H17" s="29" t="n">
        <f aca="false">1000*'[10]44039930'!F$71</f>
        <v>1.18441500319051</v>
      </c>
      <c r="I17" s="29" t="n">
        <f aca="false">1000*'[10]44039930'!G$71</f>
        <v>1.32968817601294</v>
      </c>
      <c r="J17" s="29" t="n">
        <f aca="false">1000*'[10]44039930'!H$71</f>
        <v>1.92958311162552</v>
      </c>
      <c r="K17" s="29" t="n">
        <f aca="false">1000*'[10]44039930'!I$71</f>
        <v>2.79914787961349</v>
      </c>
      <c r="L17" s="29" t="n">
        <f aca="false">1000*'[10]44039930'!J$71</f>
        <v>7.13011735502992</v>
      </c>
      <c r="M17" s="29" t="n">
        <f aca="false">1000*'[10]44039930'!K$71</f>
        <v>7.27166405580254</v>
      </c>
      <c r="N17" s="29" t="n">
        <f aca="false">1000*'[10]44039930'!L$71</f>
        <v>5.35993474903121</v>
      </c>
      <c r="O17" s="30" t="n">
        <f aca="false">1000*'[10]44039930'!M$71</f>
        <v>7.39518885284081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22.2388581763261</v>
      </c>
      <c r="D18" s="28" t="n">
        <f aca="false">1000*'[11]44039930'!B$71</f>
        <v>10.1196637938406</v>
      </c>
      <c r="E18" s="29" t="n">
        <f aca="false">1000*'[11]44039930'!C$71</f>
        <v>6.03845265584295</v>
      </c>
      <c r="F18" s="29" t="n">
        <f aca="false">1000*'[11]44039930'!D$71</f>
        <v>6.08074172664253</v>
      </c>
      <c r="G18" s="32" t="n">
        <f aca="false">1000*'[11]44039930'!E$71</f>
        <v>0</v>
      </c>
      <c r="H18" s="32" t="n">
        <f aca="false">1000*'[11]44039930'!F$71</f>
        <v>0</v>
      </c>
      <c r="I18" s="32" t="n">
        <f aca="false">1000*'[11]44039930'!G$71</f>
        <v>0</v>
      </c>
      <c r="J18" s="32" t="n">
        <f aca="false">1000*'[11]44039930'!H$71</f>
        <v>0</v>
      </c>
      <c r="K18" s="32" t="n">
        <f aca="false">1000*'[11]44039930'!I$71</f>
        <v>0</v>
      </c>
      <c r="L18" s="32" t="n">
        <f aca="false">1000*'[11]44039930'!J$71</f>
        <v>0</v>
      </c>
      <c r="M18" s="32" t="n">
        <f aca="false">1000*'[11]44039930'!K$71</f>
        <v>0</v>
      </c>
      <c r="N18" s="32" t="n">
        <f aca="false">1000*'[11]44039930'!L$71</f>
        <v>0</v>
      </c>
      <c r="O18" s="33" t="n">
        <f aca="false">1000*'[11]44039930'!M$71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.003667</v>
      </c>
      <c r="D20" s="20" t="n">
        <f aca="false">'[1]44039930'!O$71</f>
        <v>0.003667</v>
      </c>
      <c r="E20" s="20" t="n">
        <f aca="false">'[1]44039930'!P$71</f>
        <v>0</v>
      </c>
      <c r="F20" s="20" t="n">
        <f aca="false">'[1]44039930'!Q$71</f>
        <v>0</v>
      </c>
      <c r="G20" s="20" t="n">
        <f aca="false">'[1]44039930'!R$71</f>
        <v>0</v>
      </c>
      <c r="H20" s="20" t="n">
        <f aca="false">'[1]44039930'!S$71</f>
        <v>0</v>
      </c>
      <c r="I20" s="20" t="n">
        <f aca="false">'[1]44039930'!T$71</f>
        <v>0</v>
      </c>
      <c r="J20" s="20" t="n">
        <f aca="false">'[1]44039930'!U$71</f>
        <v>0</v>
      </c>
      <c r="K20" s="20" t="n">
        <f aca="false">'[1]44039930'!V$71</f>
        <v>0</v>
      </c>
      <c r="L20" s="20" t="n">
        <f aca="false">'[1]44039930'!W$71</f>
        <v>0</v>
      </c>
      <c r="M20" s="20" t="n">
        <f aca="false">'[1]44039930'!X$71</f>
        <v>0</v>
      </c>
      <c r="N20" s="20" t="n">
        <f aca="false">'[1]44039930'!Y$71</f>
        <v>0</v>
      </c>
      <c r="O20" s="26" t="n">
        <f aca="false">'[1]44039930'!Z$71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71</f>
        <v>0</v>
      </c>
      <c r="E21" s="20" t="n">
        <f aca="false">'[2]44039930'!P$71</f>
        <v>0</v>
      </c>
      <c r="F21" s="20" t="n">
        <f aca="false">'[2]44039930'!Q$71</f>
        <v>0</v>
      </c>
      <c r="G21" s="20" t="n">
        <f aca="false">'[2]44039930'!R$71</f>
        <v>0</v>
      </c>
      <c r="H21" s="20" t="n">
        <f aca="false">'[2]44039930'!S$71</f>
        <v>0</v>
      </c>
      <c r="I21" s="20" t="n">
        <f aca="false">'[2]44039930'!T$71</f>
        <v>0</v>
      </c>
      <c r="J21" s="20" t="n">
        <f aca="false">'[2]44039930'!U$71</f>
        <v>0</v>
      </c>
      <c r="K21" s="20" t="n">
        <f aca="false">'[2]44039930'!V$71</f>
        <v>0</v>
      </c>
      <c r="L21" s="20" t="n">
        <f aca="false">'[2]44039930'!W$71</f>
        <v>0</v>
      </c>
      <c r="M21" s="20" t="n">
        <f aca="false">'[2]44039930'!X$71</f>
        <v>0</v>
      </c>
      <c r="N21" s="20" t="n">
        <f aca="false">'[2]44039930'!Y$71</f>
        <v>0</v>
      </c>
      <c r="O21" s="26" t="n">
        <f aca="false">'[2]44039930'!Z$71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.074473</v>
      </c>
      <c r="D22" s="20" t="n">
        <f aca="false">'[3]44039930'!O$71</f>
        <v>0</v>
      </c>
      <c r="E22" s="20" t="n">
        <f aca="false">'[3]44039930'!P$71</f>
        <v>0</v>
      </c>
      <c r="F22" s="20" t="n">
        <f aca="false">'[3]44039930'!Q$71</f>
        <v>0</v>
      </c>
      <c r="G22" s="20" t="n">
        <f aca="false">'[3]44039930'!R$71</f>
        <v>0</v>
      </c>
      <c r="H22" s="20" t="n">
        <f aca="false">'[3]44039930'!S$71</f>
        <v>0</v>
      </c>
      <c r="I22" s="20" t="n">
        <f aca="false">'[3]44039930'!T$71</f>
        <v>0</v>
      </c>
      <c r="J22" s="20" t="n">
        <f aca="false">'[3]44039930'!U$71</f>
        <v>0</v>
      </c>
      <c r="K22" s="20" t="n">
        <f aca="false">'[3]44039930'!V$71</f>
        <v>0</v>
      </c>
      <c r="L22" s="20" t="n">
        <f aca="false">'[3]44039930'!W$71</f>
        <v>0.074473</v>
      </c>
      <c r="M22" s="20" t="n">
        <f aca="false">'[3]44039930'!X$71</f>
        <v>0</v>
      </c>
      <c r="N22" s="20" t="n">
        <f aca="false">'[3]44039930'!Y$71</f>
        <v>0</v>
      </c>
      <c r="O22" s="26" t="n">
        <f aca="false">'[3]44039930'!Z$71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71</f>
        <v>0</v>
      </c>
      <c r="E23" s="20" t="n">
        <f aca="false">'[4]44039930'!P$71</f>
        <v>0</v>
      </c>
      <c r="F23" s="20" t="n">
        <f aca="false">'[4]44039930'!Q$71</f>
        <v>0</v>
      </c>
      <c r="G23" s="20" t="n">
        <f aca="false">'[4]44039930'!R$71</f>
        <v>0</v>
      </c>
      <c r="H23" s="20" t="n">
        <f aca="false">'[4]44039930'!S$71</f>
        <v>0</v>
      </c>
      <c r="I23" s="20" t="n">
        <f aca="false">'[4]44039930'!T$71</f>
        <v>0</v>
      </c>
      <c r="J23" s="20" t="n">
        <f aca="false">'[4]44039930'!U$71</f>
        <v>0</v>
      </c>
      <c r="K23" s="20" t="n">
        <f aca="false">'[4]44039930'!V$71</f>
        <v>0</v>
      </c>
      <c r="L23" s="20" t="n">
        <f aca="false">'[4]44039930'!W$71</f>
        <v>0</v>
      </c>
      <c r="M23" s="20" t="n">
        <f aca="false">'[4]44039930'!X$71</f>
        <v>0</v>
      </c>
      <c r="N23" s="20" t="n">
        <f aca="false">'[4]44039930'!Y$71</f>
        <v>0</v>
      </c>
      <c r="O23" s="26" t="n">
        <f aca="false">'[4]44039930'!Z$71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71</f>
        <v>0</v>
      </c>
      <c r="E24" s="20" t="n">
        <f aca="false">'[5]44039930'!P$71</f>
        <v>0</v>
      </c>
      <c r="F24" s="20" t="n">
        <f aca="false">'[5]44039930'!Q$71</f>
        <v>0</v>
      </c>
      <c r="G24" s="20" t="n">
        <f aca="false">'[5]44039930'!R$71</f>
        <v>0</v>
      </c>
      <c r="H24" s="20" t="n">
        <f aca="false">'[5]44039930'!S$71</f>
        <v>0</v>
      </c>
      <c r="I24" s="20" t="n">
        <f aca="false">'[5]44039930'!T$71</f>
        <v>0</v>
      </c>
      <c r="J24" s="20" t="n">
        <f aca="false">'[5]44039930'!U$71</f>
        <v>0</v>
      </c>
      <c r="K24" s="20" t="n">
        <f aca="false">'[5]44039930'!V$71</f>
        <v>0</v>
      </c>
      <c r="L24" s="20" t="n">
        <f aca="false">'[5]44039930'!W$71</f>
        <v>0</v>
      </c>
      <c r="M24" s="20" t="n">
        <f aca="false">'[5]44039930'!X$71</f>
        <v>0</v>
      </c>
      <c r="N24" s="20" t="n">
        <f aca="false">'[5]44039930'!Y$71</f>
        <v>0</v>
      </c>
      <c r="O24" s="26" t="n">
        <f aca="false">'[5]44039930'!Z$71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2.871421</v>
      </c>
      <c r="D25" s="20" t="n">
        <f aca="false">'[6]44039930'!O$71</f>
        <v>0</v>
      </c>
      <c r="E25" s="20" t="n">
        <f aca="false">'[6]44039930'!P$71</f>
        <v>0</v>
      </c>
      <c r="F25" s="20" t="n">
        <f aca="false">'[6]44039930'!Q$71</f>
        <v>0</v>
      </c>
      <c r="G25" s="20" t="n">
        <f aca="false">'[6]44039930'!R$71</f>
        <v>0.018674</v>
      </c>
      <c r="H25" s="20" t="n">
        <f aca="false">'[6]44039930'!S$71</f>
        <v>0.034026</v>
      </c>
      <c r="I25" s="20" t="n">
        <f aca="false">'[6]44039930'!T$71</f>
        <v>0.028861</v>
      </c>
      <c r="J25" s="20" t="n">
        <f aca="false">'[6]44039930'!U$71</f>
        <v>0.119681</v>
      </c>
      <c r="K25" s="20" t="n">
        <f aca="false">'[6]44039930'!V$71</f>
        <v>0.310296</v>
      </c>
      <c r="L25" s="20" t="n">
        <f aca="false">'[6]44039930'!W$71</f>
        <v>0.766893</v>
      </c>
      <c r="M25" s="20" t="n">
        <f aca="false">'[6]44039930'!X$71</f>
        <v>0.358534</v>
      </c>
      <c r="N25" s="20" t="n">
        <f aca="false">'[6]44039930'!Y$71</f>
        <v>0.5464</v>
      </c>
      <c r="O25" s="26" t="n">
        <f aca="false">'[6]44039930'!Z$71</f>
        <v>0.688056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24.952099</v>
      </c>
      <c r="D26" s="20" t="n">
        <f aca="false">'[7]44039930'!O$71</f>
        <v>1.204322</v>
      </c>
      <c r="E26" s="20" t="n">
        <f aca="false">'[7]44039930'!P$71</f>
        <v>0.17803</v>
      </c>
      <c r="F26" s="20" t="n">
        <f aca="false">'[7]44039930'!Q$71</f>
        <v>0</v>
      </c>
      <c r="G26" s="20" t="n">
        <f aca="false">'[7]44039930'!R$71</f>
        <v>0</v>
      </c>
      <c r="H26" s="20" t="n">
        <f aca="false">'[7]44039930'!S$71</f>
        <v>0</v>
      </c>
      <c r="I26" s="20" t="n">
        <f aca="false">'[7]44039930'!T$71</f>
        <v>0</v>
      </c>
      <c r="J26" s="20" t="n">
        <f aca="false">'[7]44039930'!U$71</f>
        <v>1.545234</v>
      </c>
      <c r="K26" s="20" t="n">
        <f aca="false">'[7]44039930'!V$71</f>
        <v>4.150594</v>
      </c>
      <c r="L26" s="20" t="n">
        <f aca="false">'[7]44039930'!W$71</f>
        <v>2.803354</v>
      </c>
      <c r="M26" s="20" t="n">
        <f aca="false">'[7]44039930'!X$71</f>
        <v>3.269174</v>
      </c>
      <c r="N26" s="20" t="n">
        <f aca="false">'[7]44039930'!Y$71</f>
        <v>6.457798</v>
      </c>
      <c r="O26" s="26" t="n">
        <f aca="false">'[7]44039930'!Z$71</f>
        <v>5.343593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71.109243</v>
      </c>
      <c r="D27" s="20" t="n">
        <f aca="false">'[8]44039930'!O$71</f>
        <v>1.563434</v>
      </c>
      <c r="E27" s="20" t="n">
        <f aca="false">'[8]44039930'!P$71</f>
        <v>4.493389</v>
      </c>
      <c r="F27" s="20" t="n">
        <f aca="false">'[8]44039930'!Q$71</f>
        <v>4.793401</v>
      </c>
      <c r="G27" s="20" t="n">
        <f aca="false">'[8]44039930'!R$71</f>
        <v>2.912645</v>
      </c>
      <c r="H27" s="20" t="n">
        <f aca="false">'[8]44039930'!S$71</f>
        <v>3.492763</v>
      </c>
      <c r="I27" s="20" t="n">
        <f aca="false">'[8]44039930'!T$71</f>
        <v>4.395447</v>
      </c>
      <c r="J27" s="20" t="n">
        <f aca="false">'[8]44039930'!U$71</f>
        <v>4.352877</v>
      </c>
      <c r="K27" s="20" t="n">
        <f aca="false">'[8]44039930'!V$71</f>
        <v>6.794177</v>
      </c>
      <c r="L27" s="20" t="n">
        <f aca="false">'[8]44039930'!W$71</f>
        <v>11.867189</v>
      </c>
      <c r="M27" s="20" t="n">
        <f aca="false">'[8]44039930'!X$71</f>
        <v>11.307888</v>
      </c>
      <c r="N27" s="20" t="n">
        <f aca="false">'[8]44039930'!Y$71</f>
        <v>9.403303</v>
      </c>
      <c r="O27" s="26" t="n">
        <f aca="false">'[8]44039930'!Z$71</f>
        <v>5.73273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66.665881</v>
      </c>
      <c r="D28" s="20" t="n">
        <f aca="false">'[9]44039930'!O$71</f>
        <v>7.251489</v>
      </c>
      <c r="E28" s="20" t="n">
        <f aca="false">'[9]44039930'!P$71</f>
        <v>10.292377</v>
      </c>
      <c r="F28" s="20" t="n">
        <f aca="false">'[9]44039930'!Q$71</f>
        <v>15.790104</v>
      </c>
      <c r="G28" s="20" t="n">
        <f aca="false">'[9]44039930'!R$71</f>
        <v>9.301239</v>
      </c>
      <c r="H28" s="20" t="n">
        <f aca="false">'[9]44039930'!S$71</f>
        <v>6.335087</v>
      </c>
      <c r="I28" s="20" t="n">
        <f aca="false">'[9]44039930'!T$71</f>
        <v>4.188734</v>
      </c>
      <c r="J28" s="20" t="n">
        <f aca="false">'[9]44039930'!U$71</f>
        <v>7.638955</v>
      </c>
      <c r="K28" s="20" t="n">
        <f aca="false">'[9]44039930'!V$71</f>
        <v>2.054133</v>
      </c>
      <c r="L28" s="20" t="n">
        <f aca="false">'[9]44039930'!W$71</f>
        <v>1.331483</v>
      </c>
      <c r="M28" s="20" t="n">
        <f aca="false">'[9]44039930'!X$71</f>
        <v>0.94795</v>
      </c>
      <c r="N28" s="20" t="n">
        <f aca="false">'[9]44039930'!Y$71</f>
        <v>0.751502</v>
      </c>
      <c r="O28" s="26" t="n">
        <f aca="false">'[9]44039930'!Z$71</f>
        <v>0.782828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31.149549</v>
      </c>
      <c r="D29" s="36" t="n">
        <f aca="false">'[10]44039930'!O$71</f>
        <v>0.811331</v>
      </c>
      <c r="E29" s="36" t="n">
        <f aca="false">'[10]44039930'!P$71</f>
        <v>1.630539</v>
      </c>
      <c r="F29" s="36" t="n">
        <f aca="false">'[10]44039930'!Q$71</f>
        <v>1.561909</v>
      </c>
      <c r="G29" s="36" t="n">
        <f aca="false">'[10]44039930'!R$71</f>
        <v>2.806151</v>
      </c>
      <c r="H29" s="36" t="n">
        <f aca="false">'[10]44039930'!S$71</f>
        <v>0.829698</v>
      </c>
      <c r="I29" s="36" t="n">
        <f aca="false">'[10]44039930'!T$71</f>
        <v>0.900561</v>
      </c>
      <c r="J29" s="36" t="n">
        <f aca="false">'[10]44039930'!U$71</f>
        <v>1.351999</v>
      </c>
      <c r="K29" s="36" t="n">
        <f aca="false">'[10]44039930'!V$71</f>
        <v>2.043027</v>
      </c>
      <c r="L29" s="36" t="n">
        <f aca="false">'[10]44039930'!W$71</f>
        <v>5.562408</v>
      </c>
      <c r="M29" s="36" t="n">
        <f aca="false">'[10]44039930'!X$71</f>
        <v>3.901665</v>
      </c>
      <c r="N29" s="36" t="n">
        <f aca="false">'[10]44039930'!Y$71</f>
        <v>4.105898</v>
      </c>
      <c r="O29" s="37" t="n">
        <f aca="false">'[10]44039930'!Z$71</f>
        <v>5.644363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16.286124</v>
      </c>
      <c r="D30" s="36" t="n">
        <f aca="false">'[11]44039930'!O$71</f>
        <v>7.658085</v>
      </c>
      <c r="E30" s="36" t="n">
        <f aca="false">'[11]44039930'!P$71</f>
        <v>4.368127</v>
      </c>
      <c r="F30" s="36" t="n">
        <f aca="false">'[11]44039930'!Q$71</f>
        <v>4.259912</v>
      </c>
      <c r="G30" s="39" t="n">
        <f aca="false">'[11]44039930'!R$71</f>
        <v>0</v>
      </c>
      <c r="H30" s="39" t="n">
        <f aca="false">'[11]44039930'!S$71</f>
        <v>0</v>
      </c>
      <c r="I30" s="39" t="n">
        <f aca="false">'[11]44039930'!T$71</f>
        <v>0</v>
      </c>
      <c r="J30" s="39" t="n">
        <f aca="false">'[11]44039930'!U$71</f>
        <v>0</v>
      </c>
      <c r="K30" s="39" t="n">
        <f aca="false">'[11]44039930'!V$71</f>
        <v>0</v>
      </c>
      <c r="L30" s="39" t="n">
        <f aca="false">'[11]44039930'!W$71</f>
        <v>0</v>
      </c>
      <c r="M30" s="39" t="n">
        <f aca="false">'[11]44039930'!X$71</f>
        <v>0</v>
      </c>
      <c r="N30" s="39" t="n">
        <f aca="false">'[11]44039930'!Y$71</f>
        <v>0</v>
      </c>
      <c r="O30" s="40" t="n">
        <f aca="false">'[11]44039930'!Z$71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n">
        <f aca="false">IF(SUM(C25:C25)&lt;$A$1,"-",1000*C25/C13)</f>
        <v>426.406444906445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n">
        <f aca="false">IF(SUM(L25:L25)&lt;$A$1,"-",1000*L25/L13)</f>
        <v>451.911019446081</v>
      </c>
      <c r="M37" s="46" t="str">
        <f aca="false">IF(SUM(M25:M25)&lt;$A$1,"-",1000*M25/M13)</f>
        <v>-</v>
      </c>
      <c r="N37" s="46" t="n">
        <f aca="false">IF(SUM(N25:N25)&lt;$A$1,"-",1000*N25/N13)</f>
        <v>415.513307984791</v>
      </c>
      <c r="O37" s="47" t="n">
        <f aca="false">IF(SUM(O25:O25)&lt;$A$1,"-",1000*O25/O13)</f>
        <v>404.025836758661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460.184039688687</v>
      </c>
      <c r="D38" s="45" t="n">
        <f aca="false">IF(SUM(D26:D26)&lt;$A$1,"-",1000*D26/D14)</f>
        <v>417.442634315425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n">
        <f aca="false">IF(SUM(J26:J26)&lt;$A$1,"-",1000*J26/J14)</f>
        <v>446.083718244804</v>
      </c>
      <c r="K38" s="46" t="n">
        <f aca="false">IF(SUM(K26:K26)&lt;$A$1,"-",1000*K26/K14)</f>
        <v>445.294925437185</v>
      </c>
      <c r="L38" s="46" t="n">
        <f aca="false">IF(SUM(L26:L26)&lt;$A$1,"-",1000*L26/L14)</f>
        <v>447.462729449322</v>
      </c>
      <c r="M38" s="46" t="n">
        <f aca="false">IF(SUM(M26:M26)&lt;$A$1,"-",1000*M26/M14)</f>
        <v>447.219425444597</v>
      </c>
      <c r="N38" s="46" t="n">
        <f aca="false">IF(SUM(N26:N26)&lt;$A$1,"-",1000*N26/N14)</f>
        <v>466.671339788987</v>
      </c>
      <c r="O38" s="47" t="n">
        <f aca="false">IF(SUM(O26:O26)&lt;$A$1,"-",1000*O26/O14)</f>
        <v>497.541247672253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528.410389977113</v>
      </c>
      <c r="D39" s="45" t="n">
        <f aca="false">IF(SUM(D27:D27)&lt;$A$1,"-",1000*D27/D15)</f>
        <v>520.277537437604</v>
      </c>
      <c r="E39" s="46" t="n">
        <f aca="false">IF(SUM(E27:E27)&lt;$A$1,"-",1000*E27/E15)</f>
        <v>514.117734553776</v>
      </c>
      <c r="F39" s="46" t="n">
        <f aca="false">IF(SUM(F27:F27)&lt;$A$1,"-",1000*F27/F15)</f>
        <v>521.815915523623</v>
      </c>
      <c r="G39" s="46" t="n">
        <f aca="false">IF(SUM(G27:G27)&lt;$A$1,"-",1000*G27/G15)</f>
        <v>533.744731537475</v>
      </c>
      <c r="H39" s="46" t="n">
        <f aca="false">IF(SUM(H27:H27)&lt;$A$1,"-",1000*H27/H15)</f>
        <v>533.002136426064</v>
      </c>
      <c r="I39" s="46" t="n">
        <f aca="false">IF(SUM(I27:I27)&lt;$A$1,"-",1000*I27/I15)</f>
        <v>531.557262063127</v>
      </c>
      <c r="J39" s="46" t="n">
        <f aca="false">IF(SUM(J27:J27)&lt;$A$1,"-",1000*J27/J15)</f>
        <v>537.524944430724</v>
      </c>
      <c r="K39" s="46" t="n">
        <f aca="false">IF(SUM(K27:K27)&lt;$A$1,"-",1000*K27/K15)</f>
        <v>535.396138691883</v>
      </c>
      <c r="L39" s="46" t="n">
        <f aca="false">IF(SUM(L27:L27)&lt;$A$1,"-",1000*L27/L15)</f>
        <v>526.68156399787</v>
      </c>
      <c r="M39" s="46" t="n">
        <f aca="false">IF(SUM(M27:M27)&lt;$A$1,"-",1000*M27/M15)</f>
        <v>526.070621074669</v>
      </c>
      <c r="N39" s="46" t="n">
        <f aca="false">IF(SUM(N27:N27)&lt;$A$1,"-",1000*N27/N15)</f>
        <v>529.375837414851</v>
      </c>
      <c r="O39" s="47" t="n">
        <f aca="false">IF(SUM(O27:O27)&lt;$A$1,"-",1000*O27/O15)</f>
        <v>531.595882789318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546.719488592563</v>
      </c>
      <c r="D40" s="45" t="n">
        <f aca="false">IF(SUM(D28:D28)&lt;$A$1,"-",1000*D28/D16)</f>
        <v>525.889404597868</v>
      </c>
      <c r="E40" s="46" t="n">
        <f aca="false">IF(SUM(E28:E28)&lt;$A$1,"-",1000*E28/E16)</f>
        <v>527.138386683739</v>
      </c>
      <c r="F40" s="46" t="n">
        <f aca="false">IF(SUM(F28:F28)&lt;$A$1,"-",1000*F28/F16)</f>
        <v>545.351384955447</v>
      </c>
      <c r="G40" s="46" t="n">
        <f aca="false">IF(SUM(G28:G28)&lt;$A$1,"-",1000*G28/G16)</f>
        <v>545.143535341695</v>
      </c>
      <c r="H40" s="46" t="n">
        <f aca="false">IF(SUM(H28:H28)&lt;$A$1,"-",1000*H28/H16)</f>
        <v>549.110427320794</v>
      </c>
      <c r="I40" s="46" t="n">
        <f aca="false">IF(SUM(I28:I28)&lt;$A$1,"-",1000*I28/I16)</f>
        <v>551.729978925185</v>
      </c>
      <c r="J40" s="46" t="n">
        <f aca="false">IF(SUM(J28:J28)&lt;$A$1,"-",1000*J28/J16)</f>
        <v>557.58795620438</v>
      </c>
      <c r="K40" s="46" t="n">
        <f aca="false">IF(SUM(K28:K28)&lt;$A$1,"-",1000*K28/K16)</f>
        <v>571.227196885428</v>
      </c>
      <c r="L40" s="46" t="n">
        <f aca="false">IF(SUM(L28:L28)&lt;$A$1,"-",1000*L28/L16)</f>
        <v>623.645433255269</v>
      </c>
      <c r="M40" s="46" t="n">
        <f aca="false">IF(SUM(M28:M28)&lt;$A$1,"-",1000*M28/M16)</f>
        <v>634.080267558528</v>
      </c>
      <c r="N40" s="46" t="n">
        <f aca="false">IF(SUM(N28:N28)&lt;$A$1,"-",1000*N28/N16)</f>
        <v>602.165064102564</v>
      </c>
      <c r="O40" s="47" t="n">
        <f aca="false">IF(SUM(O28:O28)&lt;$A$1,"-",1000*O28/O16)</f>
        <v>599.868199233717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687.882194577249</v>
      </c>
      <c r="D41" s="49" t="n">
        <f aca="false">IF(SUM(D29:D29)&lt;$A$1,"-",1000*D29/D17)</f>
        <v>555.217383082925</v>
      </c>
      <c r="E41" s="50" t="n">
        <f aca="false">IF(SUM(E29:E29)&lt;$A$1,"-",1000*E29/E17)</f>
        <v>580.161169129621</v>
      </c>
      <c r="F41" s="50" t="n">
        <f aca="false">IF(SUM(F29:F29)&lt;$A$1,"-",1000*F29/F17)</f>
        <v>625.461204050569</v>
      </c>
      <c r="G41" s="50" t="n">
        <f aca="false">IF(SUM(G29:G29)&lt;$A$1,"-",1000*G29/G17)</f>
        <v>682.009801210769</v>
      </c>
      <c r="H41" s="50" t="n">
        <f aca="false">IF(SUM(H29:H29)&lt;$A$1,"-",1000*H29/H17)</f>
        <v>700.512909550292</v>
      </c>
      <c r="I41" s="50" t="n">
        <f aca="false">IF(SUM(I29:I29)&lt;$A$1,"-",1000*I29/I17)</f>
        <v>677.272323124902</v>
      </c>
      <c r="J41" s="50" t="n">
        <f aca="false">IF(SUM(J29:J29)&lt;$A$1,"-",1000*J29/J17)</f>
        <v>700.668964116841</v>
      </c>
      <c r="K41" s="50" t="n">
        <f aca="false">IF(SUM(K29:K29)&lt;$A$1,"-",1000*K29/K17)</f>
        <v>729.874621801725</v>
      </c>
      <c r="L41" s="50" t="n">
        <f aca="false">IF(SUM(L29:L29)&lt;$A$1,"-",1000*L29/L17)</f>
        <v>780.1285340803</v>
      </c>
      <c r="M41" s="50" t="n">
        <f aca="false">IF(SUM(M29:M29)&lt;$A$1,"-",1000*M29/M17)</f>
        <v>536.55737807175</v>
      </c>
      <c r="N41" s="50" t="n">
        <f aca="false">IF(SUM(N29:N29)&lt;$A$1,"-",1000*N29/N17)</f>
        <v>766.035071740777</v>
      </c>
      <c r="O41" s="51" t="n">
        <f aca="false">IF(SUM(O29:O29)&lt;$A$1,"-",1000*O29/O17)</f>
        <v>763.247986267687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732.327346614272</v>
      </c>
      <c r="D42" s="54" t="n">
        <f aca="false">IF(SUM(D30:D30)&lt;$A$1,"-",1000*D30/D18)</f>
        <v>756.752907607575</v>
      </c>
      <c r="E42" s="55" t="n">
        <f aca="false">IF(SUM(E30:E30)&lt;$A$1,"-",1000*E30/E18)</f>
        <v>723.385153276526</v>
      </c>
      <c r="F42" s="55" t="n">
        <f aca="false">IF(SUM(F30:F30)&lt;$A$1,"-",1000*F30/F18)</f>
        <v>700.557956825459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6.734</v>
      </c>
      <c r="D46" s="6" t="n">
        <f aca="false">SUM(E13:$O13)+SUM($D14:D14)</f>
        <v>9.619</v>
      </c>
      <c r="E46" s="58" t="n">
        <f aca="false">SUM(F13:$O13)+SUM($D14:E14)</f>
        <v>10.018</v>
      </c>
      <c r="F46" s="58" t="n">
        <f aca="false">SUM(G13:$O13)+SUM($D14:F14)</f>
        <v>10.018</v>
      </c>
      <c r="G46" s="6" t="n">
        <f aca="false">SUM(H13:$O13)+SUM($D14:G14)</f>
        <v>9.966</v>
      </c>
      <c r="H46" s="6" t="n">
        <f aca="false">SUM(I13:$O13)+SUM($D14:H14)</f>
        <v>9.881</v>
      </c>
      <c r="I46" s="6" t="n">
        <f aca="false">SUM(J13:$O13)+SUM($D14:I14)</f>
        <v>9.81</v>
      </c>
      <c r="J46" s="6" t="n">
        <f aca="false">SUM(K13:$O13)+SUM($D14:J14)</f>
        <v>12.976</v>
      </c>
      <c r="K46" s="6" t="n">
        <f aca="false">SUM(L13:$O13)+SUM($D14:K14)</f>
        <v>21.55</v>
      </c>
      <c r="L46" s="6" t="n">
        <f aca="false">SUM(M13:$O13)+SUM($D14:L14)</f>
        <v>26.118</v>
      </c>
      <c r="M46" s="6" t="n">
        <f aca="false">SUM(N13:$O13)+SUM($D14:M14)</f>
        <v>32.662</v>
      </c>
      <c r="N46" s="6" t="n">
        <f aca="false">SUM(O13:$O13)+SUM($D14:N14)</f>
        <v>45.185</v>
      </c>
      <c r="O46" s="6" t="n">
        <f aca="false">SUM(D14:$O14)</f>
        <v>54.222</v>
      </c>
      <c r="P46" s="6" t="n">
        <f aca="false">SUM(E14:$O14)+SUM($D15:D15)</f>
        <v>54.342</v>
      </c>
      <c r="Q46" s="6" t="n">
        <f aca="false">SUM(F14:$O14)+SUM($D15:E15)</f>
        <v>62.683</v>
      </c>
      <c r="R46" s="6" t="n">
        <f aca="false">SUM(G14:$O14)+SUM($D15:F15)</f>
        <v>71.869</v>
      </c>
      <c r="S46" s="6" t="n">
        <f aca="false">SUM(H14:$O14)+SUM($D15:G15)</f>
        <v>77.326</v>
      </c>
      <c r="T46" s="6" t="n">
        <f aca="false">SUM(I14:$O14)+SUM($D15:H15)</f>
        <v>83.879</v>
      </c>
      <c r="U46" s="6" t="n">
        <f aca="false">SUM(J14:$O14)+SUM($D15:I15)</f>
        <v>92.148</v>
      </c>
      <c r="V46" s="6" t="n">
        <f aca="false">SUM(K14:$O14)+SUM($D15:J15)</f>
        <v>96.782</v>
      </c>
      <c r="W46" s="6" t="n">
        <f aca="false">SUM(L14:$O14)+SUM($D15:K15)</f>
        <v>100.151</v>
      </c>
      <c r="X46" s="6" t="n">
        <f aca="false">SUM(M14:$O14)+SUM($D15:L15)</f>
        <v>116.418</v>
      </c>
      <c r="Y46" s="6" t="n">
        <f aca="false">SUM(N14:$O14)+SUM($D15:M15)</f>
        <v>130.603</v>
      </c>
      <c r="Z46" s="6" t="n">
        <f aca="false">SUM(O14:$O14)+SUM($D15:N15)</f>
        <v>134.528</v>
      </c>
      <c r="AA46" s="6" t="n">
        <f aca="false">SUM(D15:$O15)</f>
        <v>134.572</v>
      </c>
      <c r="AB46" s="6" t="n">
        <f aca="false">SUM(E15:$O15)+SUM($D16:D16)</f>
        <v>145.356</v>
      </c>
      <c r="AC46" s="6" t="n">
        <f aca="false">SUM(F15:$O15)+SUM($D16:E16)</f>
        <v>156.141</v>
      </c>
      <c r="AD46" s="6" t="n">
        <f aca="false">SUM(G15:$O15)+SUM($D16:F16)</f>
        <v>175.909</v>
      </c>
      <c r="AE46" s="6" t="n">
        <f aca="false">SUM(H15:$O15)+SUM($D16:G16)</f>
        <v>187.514</v>
      </c>
      <c r="AF46" s="6" t="n">
        <f aca="false">SUM(I15:$O15)+SUM($D16:H16)</f>
        <v>192.498</v>
      </c>
      <c r="AG46" s="6" t="n">
        <f aca="false">SUM(J15:$O15)+SUM($D16:I16)</f>
        <v>191.821</v>
      </c>
      <c r="AH46" s="6" t="n">
        <f aca="false">SUM(K15:$O15)+SUM($D16:J16)</f>
        <v>197.423</v>
      </c>
      <c r="AI46" s="6" t="n">
        <f aca="false">SUM(L15:$O15)+SUM($D16:K16)</f>
        <v>188.329</v>
      </c>
      <c r="AJ46" s="6" t="n">
        <f aca="false">SUM(M15:$O15)+SUM($D16:L16)</f>
        <v>167.932</v>
      </c>
      <c r="AK46" s="6" t="n">
        <f aca="false">SUM(N15:$O15)+SUM($D16:M16)</f>
        <v>147.932</v>
      </c>
      <c r="AL46" s="6" t="n">
        <f aca="false">SUM(O15:$O15)+SUM($D16:N16)</f>
        <v>131.417</v>
      </c>
      <c r="AM46" s="6" t="n">
        <f aca="false">SUM(D16:$O16)</f>
        <v>121.938</v>
      </c>
      <c r="AN46" s="6" t="n">
        <f aca="false">SUM(E16:$O16)+SUM($D17:D17)</f>
        <v>109.610285299633</v>
      </c>
      <c r="AO46" s="6" t="n">
        <f aca="false">SUM(F16:$O16)+SUM($D17:E17)</f>
        <v>92.8957784638798</v>
      </c>
      <c r="AP46" s="6" t="n">
        <f aca="false">SUM(G16:$O16)+SUM($D17:F17)</f>
        <v>66.4389901052812</v>
      </c>
      <c r="AQ46" s="6" t="n">
        <f aca="false">SUM(H16:$O16)+SUM($D17:G17)</f>
        <v>53.491521883297</v>
      </c>
      <c r="AR46" s="6" t="n">
        <f aca="false">SUM(I16:$O16)+SUM($D17:H17)</f>
        <v>43.1389368864876</v>
      </c>
      <c r="AS46" s="6" t="n">
        <f aca="false">SUM(J16:$O16)+SUM($D17:I17)</f>
        <v>36.8766250625005</v>
      </c>
      <c r="AT46" s="6" t="n">
        <f aca="false">SUM(K16:$O16)+SUM($D17:J17)</f>
        <v>25.106208174126</v>
      </c>
      <c r="AU46" s="6" t="n">
        <f aca="false">SUM(L16:$O16)+SUM($D17:K17)</f>
        <v>24.3093560537395</v>
      </c>
      <c r="AV46" s="6" t="n">
        <f aca="false">SUM(M16:$O16)+SUM($D17:L17)</f>
        <v>29.3044734087694</v>
      </c>
      <c r="AW46" s="6" t="n">
        <f aca="false">SUM(N16:$O16)+SUM($D17:M17)</f>
        <v>35.081137464572</v>
      </c>
      <c r="AX46" s="6" t="n">
        <f aca="false">SUM(O16:$O16)+SUM($D17:N17)</f>
        <v>39.1930722136032</v>
      </c>
      <c r="AY46" s="58" t="n">
        <f aca="false">SUM(D17:$O17)</f>
        <v>45.283261066444</v>
      </c>
      <c r="AZ46" s="6" t="n">
        <f aca="false">SUM(E17:$O17)+SUM($D18:D18)</f>
        <v>53.9416395606512</v>
      </c>
      <c r="BA46" s="6" t="n">
        <f aca="false">SUM(F17:$O17)+SUM($D18:E18)</f>
        <v>57.1695990522478</v>
      </c>
      <c r="BB46" s="6" t="n">
        <f aca="false">SUM(G17:$O17)+SUM($D18:F18)</f>
        <v>60.7531291374889</v>
      </c>
      <c r="BC46" s="6" t="n">
        <f aca="false">SUM(H17:$O17)+SUM($D18:G18)</f>
        <v>56.6385973594731</v>
      </c>
      <c r="BD46" s="6" t="n">
        <f aca="false">SUM(I17:$O17)+SUM($D18:H18)</f>
        <v>55.4541823562825</v>
      </c>
      <c r="BE46" s="6" t="n">
        <f aca="false">SUM(J17:$O17)+SUM($D18:I18)</f>
        <v>54.1244941802696</v>
      </c>
      <c r="BF46" s="6" t="n">
        <f aca="false">SUM(K17:$O17)+SUM($D18:J18)</f>
        <v>52.1949110686441</v>
      </c>
      <c r="BG46" s="6" t="n">
        <f aca="false">SUM(L17:$O17)+SUM($D18:K18)</f>
        <v>49.3957631890306</v>
      </c>
      <c r="BH46" s="6" t="n">
        <f aca="false">SUM(M17:$O17)+SUM($D18:L18)</f>
        <v>42.2656458340007</v>
      </c>
      <c r="BI46" s="6" t="n">
        <f aca="false">SUM(N17:$O17)+SUM($D18:M18)</f>
        <v>34.9939817781981</v>
      </c>
      <c r="BJ46" s="6" t="n">
        <f aca="false">SUM(O17:$O17)+SUM($D18:N18)</f>
        <v>29.6340470291669</v>
      </c>
      <c r="BK46" s="58" t="n">
        <f aca="false">SUM(D18:$O18)</f>
        <v>22.2388581763261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12.439</v>
      </c>
      <c r="BP47" s="6" t="n">
        <f aca="false">D48-D46</f>
        <v>14.768</v>
      </c>
      <c r="BQ47" s="6" t="n">
        <f aca="false">E48-E46</f>
        <v>15.147</v>
      </c>
      <c r="BR47" s="6" t="n">
        <f aca="false">F48-F46</f>
        <v>14.779</v>
      </c>
      <c r="BS47" s="6" t="n">
        <f aca="false">G48-G46</f>
        <v>14.243</v>
      </c>
      <c r="BT47" s="6" t="n">
        <f aca="false">H48-H46</f>
        <v>13.683</v>
      </c>
      <c r="BU47" s="6" t="n">
        <f aca="false">I48-I46</f>
        <v>13.081</v>
      </c>
      <c r="BV47" s="6" t="n">
        <f aca="false">J48-J46</f>
        <v>11.78</v>
      </c>
      <c r="BW47" s="6" t="n">
        <f aca="false">K48-K46</f>
        <v>16.604</v>
      </c>
      <c r="BX47" s="6" t="n">
        <f aca="false">L48-L46</f>
        <v>18.84</v>
      </c>
      <c r="BY47" s="6" t="n">
        <f aca="false">M48-M46</f>
        <v>23.013</v>
      </c>
      <c r="BZ47" s="6" t="n">
        <f aca="false">N48-N46</f>
        <v>29.438</v>
      </c>
      <c r="CA47" s="6" t="n">
        <f aca="false">O48-O46</f>
        <v>30.583</v>
      </c>
      <c r="CB47" s="6" t="n">
        <f aca="false">P48-P46</f>
        <v>28.738</v>
      </c>
      <c r="CC47" s="6" t="n">
        <f aca="false">Q48-Q46</f>
        <v>28.939</v>
      </c>
      <c r="CD47" s="6" t="n">
        <f aca="false">R48-R46</f>
        <v>29.716</v>
      </c>
      <c r="CE47" s="6" t="n">
        <f aca="false">S48-S46</f>
        <v>29.776</v>
      </c>
      <c r="CF47" s="6" t="n">
        <f aca="false">T48-T46</f>
        <v>29.904</v>
      </c>
      <c r="CG47" s="6" t="n">
        <f aca="false">U48-U46</f>
        <v>29.983</v>
      </c>
      <c r="CH47" s="6" t="n">
        <f aca="false">V48-V46</f>
        <v>29.143</v>
      </c>
      <c r="CI47" s="6" t="n">
        <f aca="false">W48-W46</f>
        <v>23.37</v>
      </c>
      <c r="CJ47" s="6" t="n">
        <f aca="false">X48-X46</f>
        <v>23.384</v>
      </c>
      <c r="CK47" s="6" t="n">
        <f aca="false">Y48-Y46</f>
        <v>21.669</v>
      </c>
      <c r="CL47" s="6" t="n">
        <f aca="false">Z48-Z46</f>
        <v>17.252</v>
      </c>
      <c r="CM47" s="6" t="n">
        <f aca="false">AA48-AA46</f>
        <v>14.585</v>
      </c>
      <c r="CN47" s="6" t="n">
        <f aca="false">AB48-AB46</f>
        <v>13.815</v>
      </c>
      <c r="CO47" s="6" t="n">
        <f aca="false">AC48-AC46</f>
        <v>13.362</v>
      </c>
      <c r="CP47" s="6" t="n">
        <f aca="false">AD48-AD46</f>
        <v>13.018</v>
      </c>
      <c r="CQ47" s="6" t="n">
        <f aca="false">AE48-AE46</f>
        <v>13.311</v>
      </c>
      <c r="CR47" s="6" t="n">
        <f aca="false">AF48-AF46</f>
        <v>13.236</v>
      </c>
      <c r="CS47" s="6" t="n">
        <f aca="false">AG48-AG46</f>
        <v>13.157</v>
      </c>
      <c r="CT47" s="6" t="n">
        <f aca="false">AH48-AH46</f>
        <v>13.157</v>
      </c>
      <c r="CU47" s="6" t="n">
        <f aca="false">AI48-AI46</f>
        <v>12.464</v>
      </c>
      <c r="CV47" s="6" t="n">
        <f aca="false">AJ48-AJ46</f>
        <v>7.33199999999999</v>
      </c>
      <c r="CW47" s="6" t="n">
        <f aca="false">AK48-AK46</f>
        <v>4.20599999999999</v>
      </c>
      <c r="CX47" s="6" t="n">
        <f aca="false">AL48-AL46</f>
        <v>1.69499999999999</v>
      </c>
      <c r="CY47" s="6" t="n">
        <f aca="false">AM48-AM46</f>
        <v>1.34799999999998</v>
      </c>
      <c r="CZ47" s="6" t="n">
        <f aca="false">AN48-AN46</f>
        <v>1.17099999999999</v>
      </c>
      <c r="DA47" s="6" t="n">
        <f aca="false">AO48-AO46</f>
        <v>1</v>
      </c>
      <c r="DB47" s="6" t="n">
        <f aca="false">AP48-AP46</f>
        <v>0.421092351117181</v>
      </c>
      <c r="DC47" s="6" t="n">
        <f aca="false">AQ48-AQ46</f>
        <v>0.0969388153214297</v>
      </c>
      <c r="DD47" s="6" t="n">
        <f aca="false">AR48-AR46</f>
        <v>0.0439388153214253</v>
      </c>
      <c r="DE47" s="6" t="n">
        <f aca="false">AS48-AS46</f>
        <v>0.0918923447331252</v>
      </c>
      <c r="DF47" s="6" t="n">
        <f aca="false">AT48-AT46</f>
        <v>0.134983912967847</v>
      </c>
      <c r="DG47" s="6" t="n">
        <f aca="false">AU48-AU46</f>
        <v>0.148366293268786</v>
      </c>
      <c r="DH47" s="6" t="n">
        <f aca="false">AV48-AV46</f>
        <v>1.0431283498974</v>
      </c>
      <c r="DI47" s="6" t="n">
        <f aca="false">AW48-AW46</f>
        <v>1.96286312520237</v>
      </c>
      <c r="DJ47" s="6" t="n">
        <f aca="false">AX48-AX46</f>
        <v>2.54804487713963</v>
      </c>
      <c r="DK47" s="6" t="n">
        <f aca="false">AY48-AY46</f>
        <v>3.13151665826067</v>
      </c>
      <c r="DL47" s="6" t="n">
        <f aca="false">AZ48-AZ46</f>
        <v>4.25743570144145</v>
      </c>
      <c r="DM47" s="6" t="n">
        <f aca="false">BA48-BA46</f>
        <v>4.70357954642806</v>
      </c>
      <c r="DN47" s="6" t="n">
        <f aca="false">BB48-BB46</f>
        <v>5.70946767610379</v>
      </c>
      <c r="DO47" s="6" t="n">
        <f aca="false">BC48-BC46</f>
        <v>5.68062121189953</v>
      </c>
      <c r="DP47" s="6" t="n">
        <f aca="false">BD48-BD46</f>
        <v>5.68062121189953</v>
      </c>
      <c r="DQ47" s="6" t="n">
        <f aca="false">BE48-BE46</f>
        <v>5.63266768248781</v>
      </c>
      <c r="DR47" s="6" t="n">
        <f aca="false">BF48-BF46</f>
        <v>5.5895761142531</v>
      </c>
      <c r="DS47" s="6" t="n">
        <f aca="false">BG48-BG46</f>
        <v>5.57619373395217</v>
      </c>
      <c r="DT47" s="6" t="n">
        <f aca="false">BH48-BH46</f>
        <v>4.68143167732355</v>
      </c>
      <c r="DU47" s="6" t="n">
        <f aca="false">BI48-BI46</f>
        <v>3.76169690201858</v>
      </c>
      <c r="DV47" s="6" t="n">
        <f aca="false">BJ48-BJ46</f>
        <v>3.17651515008131</v>
      </c>
      <c r="DW47" s="6" t="n">
        <f aca="false">BK48-BK46</f>
        <v>2.59304336896028</v>
      </c>
    </row>
    <row r="48" s="4" customFormat="true" ht="12.75" hidden="false" customHeight="false" outlineLevel="0" collapsed="false">
      <c r="B48" s="6"/>
      <c r="C48" s="6" t="n">
        <f aca="false">SUM([12]Gambia!D10:$O10)</f>
        <v>19.173</v>
      </c>
      <c r="D48" s="6" t="n">
        <f aca="false">SUM([12]Gambia!E10:$O10)+SUM([12]Gambia!$D11)</f>
        <v>24.387</v>
      </c>
      <c r="E48" s="58" t="n">
        <f aca="false">SUM([12]Gambia!F10:$O10)+SUM([12]Gambia!$D11:E11)</f>
        <v>25.165</v>
      </c>
      <c r="F48" s="58" t="n">
        <f aca="false">SUM([12]Gambia!G10:$O10)+SUM([12]Gambia!$D11:F11)</f>
        <v>24.797</v>
      </c>
      <c r="G48" s="6" t="n">
        <f aca="false">SUM([12]Gambia!H10:$O10)+SUM([12]Gambia!$D11:G11)</f>
        <v>24.209</v>
      </c>
      <c r="H48" s="6" t="n">
        <f aca="false">SUM([12]Gambia!I10:$O10)+SUM([12]Gambia!$D11:H11)</f>
        <v>23.564</v>
      </c>
      <c r="I48" s="6" t="n">
        <f aca="false">SUM([12]Gambia!J10:$O10)+SUM([12]Gambia!$D11:I11)</f>
        <v>22.891</v>
      </c>
      <c r="J48" s="6" t="n">
        <f aca="false">SUM([12]Gambia!K10:$O10)+SUM([12]Gambia!$D11:J11)</f>
        <v>24.756</v>
      </c>
      <c r="K48" s="6" t="n">
        <f aca="false">SUM([12]Gambia!L10:$O10)+SUM([12]Gambia!$D11:K11)</f>
        <v>38.154</v>
      </c>
      <c r="L48" s="6" t="n">
        <f aca="false">SUM([12]Gambia!M10:$O10)+SUM([12]Gambia!$D11:L11)</f>
        <v>44.958</v>
      </c>
      <c r="M48" s="6" t="n">
        <f aca="false">SUM([12]Gambia!N10:$O10)+SUM([12]Gambia!$D11:M11)</f>
        <v>55.675</v>
      </c>
      <c r="N48" s="6" t="n">
        <f aca="false">SUM([12]Gambia!O10)+SUM([12]Gambia!$D11:N11)</f>
        <v>74.623</v>
      </c>
      <c r="O48" s="6" t="n">
        <f aca="false">SUM([12]Gambia!D11:$O11)</f>
        <v>84.805</v>
      </c>
      <c r="P48" s="6" t="n">
        <f aca="false">SUM([12]Gambia!E11:$O11)+SUM([12]Gambia!$D12)</f>
        <v>83.08</v>
      </c>
      <c r="Q48" s="6" t="n">
        <f aca="false">SUM([12]Gambia!F11:$O11)+SUM([12]Gambia!$D12:E12)</f>
        <v>91.622</v>
      </c>
      <c r="R48" s="6" t="n">
        <f aca="false">SUM([12]Gambia!G11:$O11)+SUM([12]Gambia!$D12:F12)</f>
        <v>101.585</v>
      </c>
      <c r="S48" s="6" t="n">
        <f aca="false">SUM([12]Gambia!H11:$O11)+SUM([12]Gambia!$D12:G12)</f>
        <v>107.102</v>
      </c>
      <c r="T48" s="6" t="n">
        <f aca="false">SUM([12]Gambia!I11:$O11)+SUM([12]Gambia!$D12:H12)</f>
        <v>113.783</v>
      </c>
      <c r="U48" s="6" t="n">
        <f aca="false">SUM([12]Gambia!J11:$O11)+SUM([12]Gambia!$D12:I12)</f>
        <v>122.131</v>
      </c>
      <c r="V48" s="6" t="n">
        <f aca="false">SUM([12]Gambia!K11:$O11)+SUM([12]Gambia!$D12:J12)</f>
        <v>125.925</v>
      </c>
      <c r="W48" s="6" t="n">
        <f aca="false">SUM([12]Gambia!L11:$O11)+SUM([12]Gambia!$D12:K12)</f>
        <v>123.521</v>
      </c>
      <c r="X48" s="6" t="n">
        <f aca="false">SUM([12]Gambia!M11:$O11)+SUM([12]Gambia!$D12:L12)</f>
        <v>139.802</v>
      </c>
      <c r="Y48" s="6" t="n">
        <f aca="false">SUM([12]Gambia!N11:$O11)+SUM([12]Gambia!$D12:M12)</f>
        <v>152.272</v>
      </c>
      <c r="Z48" s="6" t="n">
        <f aca="false">SUM([12]Gambia!O11)+SUM([12]Gambia!$D12:N12)</f>
        <v>151.78</v>
      </c>
      <c r="AA48" s="6" t="n">
        <f aca="false">SUM([12]Gambia!D12:$O12)</f>
        <v>149.157</v>
      </c>
      <c r="AB48" s="6" t="n">
        <f aca="false">SUM([12]Gambia!E12:$O12)+SUM([12]Gambia!$D13)</f>
        <v>159.171</v>
      </c>
      <c r="AC48" s="6" t="n">
        <f aca="false">SUM([12]Gambia!F12:$O12)+SUM([12]Gambia!$D13:E13)</f>
        <v>169.503</v>
      </c>
      <c r="AD48" s="6" t="n">
        <f aca="false">SUM([12]Gambia!G12:$O12)+SUM([12]Gambia!$D13:F13)</f>
        <v>188.927</v>
      </c>
      <c r="AE48" s="6" t="n">
        <f aca="false">SUM([12]Gambia!H12:$O12)+SUM([12]Gambia!$D13:G13)</f>
        <v>200.825</v>
      </c>
      <c r="AF48" s="6" t="n">
        <f aca="false">SUM([12]Gambia!I12:$O12)+SUM([12]Gambia!$D13:H13)</f>
        <v>205.734</v>
      </c>
      <c r="AG48" s="6" t="n">
        <f aca="false">SUM([12]Gambia!J12:$O12)+SUM([12]Gambia!$D13:I13)</f>
        <v>204.978</v>
      </c>
      <c r="AH48" s="6" t="n">
        <f aca="false">SUM([12]Gambia!K12:$O12)+SUM([12]Gambia!$D13:J13)</f>
        <v>210.58</v>
      </c>
      <c r="AI48" s="6" t="n">
        <f aca="false">SUM([12]Gambia!L12:$O12)+SUM([12]Gambia!$D13:K13)</f>
        <v>200.793</v>
      </c>
      <c r="AJ48" s="6" t="n">
        <f aca="false">SUM([12]Gambia!M12:$O12)+SUM([12]Gambia!$D13:L13)</f>
        <v>175.264</v>
      </c>
      <c r="AK48" s="6" t="n">
        <f aca="false">SUM([12]Gambia!N12:$O12)+SUM([12]Gambia!$D13:M13)</f>
        <v>152.138</v>
      </c>
      <c r="AL48" s="6" t="n">
        <f aca="false">SUM([12]Gambia!O12)+SUM([12]Gambia!$D13:N13)</f>
        <v>133.112</v>
      </c>
      <c r="AM48" s="6" t="n">
        <f aca="false">SUM([12]Gambia!D13:$O13)</f>
        <v>123.286</v>
      </c>
      <c r="AN48" s="6" t="n">
        <f aca="false">SUM([12]Gambia!E13:$O13)+SUM([12]Gambia!$D14)</f>
        <v>110.781285299633</v>
      </c>
      <c r="AO48" s="6" t="n">
        <f aca="false">SUM([12]Gambia!F13:$O13)+SUM([12]Gambia!$D14:E14)</f>
        <v>93.8957784638798</v>
      </c>
      <c r="AP48" s="6" t="n">
        <f aca="false">SUM([12]Gambia!G13:$O13)+SUM([12]Gambia!$D14:F14)</f>
        <v>66.8600824563984</v>
      </c>
      <c r="AQ48" s="6" t="n">
        <f aca="false">SUM([12]Gambia!H13:$O13)+SUM([12]Gambia!$D14:G14)</f>
        <v>53.5884606986185</v>
      </c>
      <c r="AR48" s="6" t="n">
        <f aca="false">SUM([12]Gambia!I13:$O13)+SUM([12]Gambia!$D14:H14)</f>
        <v>43.182875701809</v>
      </c>
      <c r="AS48" s="6" t="n">
        <f aca="false">SUM([12]Gambia!J13:$O13)+SUM([12]Gambia!$D14:I14)</f>
        <v>36.9685174072336</v>
      </c>
      <c r="AT48" s="6" t="n">
        <f aca="false">SUM([12]Gambia!K13:$O13)+SUM([12]Gambia!$D14:J14)</f>
        <v>25.2411920870939</v>
      </c>
      <c r="AU48" s="6" t="n">
        <f aca="false">SUM([12]Gambia!L13:$O13)+SUM([12]Gambia!$D14:K14)</f>
        <v>24.4577223470083</v>
      </c>
      <c r="AV48" s="6" t="n">
        <f aca="false">SUM([12]Gambia!M13:$O13)+SUM([12]Gambia!$D14:L14)</f>
        <v>30.3476017586668</v>
      </c>
      <c r="AW48" s="6" t="n">
        <f aca="false">SUM([12]Gambia!N13:$O13)+SUM([12]Gambia!$D14:M14)</f>
        <v>37.0440005897743</v>
      </c>
      <c r="AX48" s="6" t="n">
        <f aca="false">SUM([12]Gambia!O13)+SUM([12]Gambia!$D14:N14)</f>
        <v>41.7411170907428</v>
      </c>
      <c r="AY48" s="58" t="n">
        <f aca="false">SUM([12]Gambia!D14:$O14)</f>
        <v>48.4147777247047</v>
      </c>
      <c r="AZ48" s="6" t="n">
        <f aca="false">SUM([12]Gambia!E14:$O14)+SUM([12]Gambia!$D15)</f>
        <v>58.1990752620927</v>
      </c>
      <c r="BA48" s="6" t="n">
        <f aca="false">SUM([12]Gambia!F14:$O14)+SUM([12]Gambia!$D15:E15)</f>
        <v>61.8731785986758</v>
      </c>
      <c r="BB48" s="6" t="n">
        <f aca="false">SUM([12]Gambia!G14:$O14)+SUM([12]Gambia!$D15:F15)</f>
        <v>66.4625968135927</v>
      </c>
      <c r="BC48" s="6" t="n">
        <f aca="false">SUM([12]Gambia!H14:$O14)+SUM([12]Gambia!$D15:G15)</f>
        <v>62.3192185713726</v>
      </c>
      <c r="BD48" s="6" t="n">
        <f aca="false">SUM([12]Gambia!I14:$O14)+SUM([12]Gambia!$D15:H15)</f>
        <v>61.1348035681821</v>
      </c>
      <c r="BE48" s="6" t="n">
        <f aca="false">SUM([12]Gambia!J14:$O14)+SUM([12]Gambia!$D15:I15)</f>
        <v>59.7571618627574</v>
      </c>
      <c r="BF48" s="6" t="n">
        <f aca="false">SUM([12]Gambia!K14:$O14)+SUM([12]Gambia!$D15:J15)</f>
        <v>57.7844871828972</v>
      </c>
      <c r="BG48" s="6" t="n">
        <f aca="false">SUM([12]Gambia!L14:$O14)+SUM([12]Gambia!$D15:K15)</f>
        <v>54.9719569229828</v>
      </c>
      <c r="BH48" s="6" t="n">
        <f aca="false">SUM([12]Gambia!M14:$O14)+SUM([12]Gambia!$D15:L15)</f>
        <v>46.9470775113242</v>
      </c>
      <c r="BI48" s="6" t="n">
        <f aca="false">SUM([12]Gambia!N14:$O14)+SUM([12]Gambia!$D15:M15)</f>
        <v>38.7556786802167</v>
      </c>
      <c r="BJ48" s="6" t="n">
        <f aca="false">SUM([12]Gambia!O14)+SUM([12]Gambia!$D15:N15)</f>
        <v>32.8105621792482</v>
      </c>
      <c r="BK48" s="58" t="n">
        <f aca="false">SUM([12]Gambia!D15:$O15)</f>
        <v>24.8319015452864</v>
      </c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7"/>
    <col collapsed="false" customWidth="true" hidden="false" outlineLevel="0" max="4" min="4" style="0" width="6.7"/>
    <col collapsed="false" customWidth="true" hidden="false" outlineLevel="0" max="6" min="5" style="7" width="6.7"/>
    <col collapsed="false" customWidth="true" hidden="false" outlineLevel="0" max="13" min="7" style="0" width="6.7"/>
    <col collapsed="false" customWidth="true" hidden="false" outlineLevel="0" max="14" min="14" style="7" width="6.7"/>
    <col collapsed="false" customWidth="true" hidden="false" outlineLevel="0" max="15" min="15" style="0" width="6.7"/>
    <col collapsed="false" customWidth="true" hidden="true" outlineLevel="0" max="63" min="55" style="0" width="9.14"/>
    <col collapsed="false" customWidth="true" hidden="true" outlineLevel="0" max="127" min="119" style="0" width="9.14"/>
  </cols>
  <sheetData>
    <row r="1" customFormat="false" ht="9" hidden="false" customHeight="true" outlineLevel="0" collapsed="false">
      <c r="A1" s="8" t="n">
        <v>0.5</v>
      </c>
    </row>
    <row r="2" customFormat="false" ht="15.75" hidden="false" customHeight="false" outlineLevel="0" collapsed="false">
      <c r="B2" s="1" t="s">
        <v>78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9" hidden="false" customHeight="true" outlineLevel="0" collapsed="false"/>
    <row r="6" customFormat="false" ht="16.5" hidden="false" customHeight="false" outlineLevel="0" collapsed="false">
      <c r="B6" s="9"/>
      <c r="C6" s="10" t="s">
        <v>45</v>
      </c>
      <c r="D6" s="11" t="s">
        <v>46</v>
      </c>
      <c r="E6" s="12" t="s">
        <v>47</v>
      </c>
      <c r="F6" s="12" t="s">
        <v>48</v>
      </c>
      <c r="G6" s="13" t="s">
        <v>49</v>
      </c>
      <c r="H6" s="13" t="s">
        <v>50</v>
      </c>
      <c r="I6" s="13" t="s">
        <v>51</v>
      </c>
      <c r="J6" s="13" t="s">
        <v>52</v>
      </c>
      <c r="K6" s="13" t="s">
        <v>53</v>
      </c>
      <c r="L6" s="13" t="s">
        <v>54</v>
      </c>
      <c r="M6" s="13" t="s">
        <v>55</v>
      </c>
      <c r="N6" s="12" t="s">
        <v>56</v>
      </c>
      <c r="O6" s="14" t="s">
        <v>57</v>
      </c>
    </row>
    <row r="7" customFormat="false" ht="20.1" hidden="false" customHeight="true" outlineLevel="0" collapsed="false">
      <c r="B7" s="15"/>
      <c r="C7" s="16" t="s">
        <v>5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B8" s="17" t="n">
        <v>2005</v>
      </c>
      <c r="C8" s="18" t="n">
        <f aca="false">SUM(D8:O8)</f>
        <v>0</v>
      </c>
      <c r="D8" s="19" t="n">
        <f aca="false">1000*'[1]44039930'!B$72</f>
        <v>0</v>
      </c>
      <c r="E8" s="20" t="n">
        <f aca="false">1000*'[1]44039930'!C$72</f>
        <v>0</v>
      </c>
      <c r="F8" s="20" t="n">
        <f aca="false">1000*'[1]44039930'!D$72</f>
        <v>0</v>
      </c>
      <c r="G8" s="21" t="n">
        <f aca="false">1000*'[1]44039930'!E$72</f>
        <v>0</v>
      </c>
      <c r="H8" s="21" t="n">
        <f aca="false">1000*'[1]44039930'!F$72</f>
        <v>0</v>
      </c>
      <c r="I8" s="21" t="n">
        <f aca="false">1000*'[1]44039930'!G$72</f>
        <v>0</v>
      </c>
      <c r="J8" s="21" t="n">
        <f aca="false">1000*'[1]44039930'!H$72</f>
        <v>0</v>
      </c>
      <c r="K8" s="21" t="n">
        <f aca="false">1000*'[1]44039930'!I$72</f>
        <v>0</v>
      </c>
      <c r="L8" s="21" t="n">
        <f aca="false">1000*'[1]44039930'!J$72</f>
        <v>0</v>
      </c>
      <c r="M8" s="21" t="n">
        <f aca="false">1000*'[1]44039930'!K$72</f>
        <v>0</v>
      </c>
      <c r="N8" s="20" t="n">
        <f aca="false">1000*'[1]44039930'!L$72</f>
        <v>0</v>
      </c>
      <c r="O8" s="22" t="n">
        <f aca="false">1000*'[1]44039930'!M$72</f>
        <v>0</v>
      </c>
    </row>
    <row r="9" customFormat="false" ht="12.75" hidden="false" customHeight="false" outlineLevel="0" collapsed="false">
      <c r="B9" s="17" t="n">
        <v>2006</v>
      </c>
      <c r="C9" s="23" t="n">
        <f aca="false">SUM(D9:O9)</f>
        <v>0</v>
      </c>
      <c r="D9" s="19" t="n">
        <f aca="false">1000*'[2]44039930'!B$72</f>
        <v>0</v>
      </c>
      <c r="E9" s="20" t="n">
        <f aca="false">1000*'[2]44039930'!C$72</f>
        <v>0</v>
      </c>
      <c r="F9" s="20" t="n">
        <f aca="false">1000*'[2]44039930'!D$72</f>
        <v>0</v>
      </c>
      <c r="G9" s="21" t="n">
        <f aca="false">1000*'[2]44039930'!E$72</f>
        <v>0</v>
      </c>
      <c r="H9" s="21" t="n">
        <f aca="false">1000*'[2]44039930'!F$72</f>
        <v>0</v>
      </c>
      <c r="I9" s="21" t="n">
        <f aca="false">1000*'[2]44039930'!G$72</f>
        <v>0</v>
      </c>
      <c r="J9" s="21" t="n">
        <f aca="false">1000*'[2]44039930'!H$72</f>
        <v>0</v>
      </c>
      <c r="K9" s="21" t="n">
        <f aca="false">1000*'[2]44039930'!I$72</f>
        <v>0</v>
      </c>
      <c r="L9" s="21" t="n">
        <f aca="false">1000*'[2]44039930'!J$72</f>
        <v>0</v>
      </c>
      <c r="M9" s="21" t="n">
        <f aca="false">1000*'[2]44039930'!K$72</f>
        <v>0</v>
      </c>
      <c r="N9" s="20" t="n">
        <f aca="false">1000*'[2]44039930'!L$72</f>
        <v>0</v>
      </c>
      <c r="O9" s="22" t="n">
        <f aca="false">1000*'[2]44039930'!M$72</f>
        <v>0</v>
      </c>
    </row>
    <row r="10" customFormat="false" ht="12.75" hidden="false" customHeight="false" outlineLevel="0" collapsed="false">
      <c r="B10" s="17" t="n">
        <v>2007</v>
      </c>
      <c r="C10" s="23" t="n">
        <f aca="false">SUM(D10:O10)</f>
        <v>0</v>
      </c>
      <c r="D10" s="19" t="n">
        <f aca="false">1000*'[3]44039930'!B$72</f>
        <v>0</v>
      </c>
      <c r="E10" s="20" t="n">
        <f aca="false">1000*'[3]44039930'!C$72</f>
        <v>0</v>
      </c>
      <c r="F10" s="20" t="n">
        <f aca="false">1000*'[3]44039930'!D$72</f>
        <v>0</v>
      </c>
      <c r="G10" s="21" t="n">
        <f aca="false">1000*'[3]44039930'!E$72</f>
        <v>0</v>
      </c>
      <c r="H10" s="21" t="n">
        <f aca="false">1000*'[3]44039930'!F$72</f>
        <v>0</v>
      </c>
      <c r="I10" s="21" t="n">
        <f aca="false">1000*'[3]44039930'!G$72</f>
        <v>0</v>
      </c>
      <c r="J10" s="21" t="n">
        <f aca="false">1000*'[3]44039930'!H$72</f>
        <v>0</v>
      </c>
      <c r="K10" s="21" t="n">
        <f aca="false">1000*'[3]44039930'!I$72</f>
        <v>0</v>
      </c>
      <c r="L10" s="21" t="n">
        <f aca="false">1000*'[3]44039930'!J$72</f>
        <v>0</v>
      </c>
      <c r="M10" s="21" t="n">
        <f aca="false">1000*'[3]44039930'!K$72</f>
        <v>0</v>
      </c>
      <c r="N10" s="20" t="n">
        <f aca="false">1000*'[3]44039930'!L$72</f>
        <v>0</v>
      </c>
      <c r="O10" s="22" t="n">
        <f aca="false">1000*'[3]44039930'!M$72</f>
        <v>0</v>
      </c>
    </row>
    <row r="11" customFormat="false" ht="12.75" hidden="false" customHeight="false" outlineLevel="0" collapsed="false">
      <c r="B11" s="17" t="n">
        <v>2008</v>
      </c>
      <c r="C11" s="23" t="n">
        <f aca="false">SUM(D11:O11)</f>
        <v>0</v>
      </c>
      <c r="D11" s="19" t="n">
        <f aca="false">1000*'[4]44039930'!B$72</f>
        <v>0</v>
      </c>
      <c r="E11" s="20" t="n">
        <f aca="false">1000*'[4]44039930'!C$72</f>
        <v>0</v>
      </c>
      <c r="F11" s="20" t="n">
        <f aca="false">1000*'[4]44039930'!D$72</f>
        <v>0</v>
      </c>
      <c r="G11" s="21" t="n">
        <f aca="false">1000*'[4]44039930'!E$72</f>
        <v>0</v>
      </c>
      <c r="H11" s="21" t="n">
        <f aca="false">1000*'[4]44039930'!F$72</f>
        <v>0</v>
      </c>
      <c r="I11" s="21" t="n">
        <f aca="false">1000*'[4]44039930'!G$72</f>
        <v>0</v>
      </c>
      <c r="J11" s="21" t="n">
        <f aca="false">1000*'[4]44039930'!H$72</f>
        <v>0</v>
      </c>
      <c r="K11" s="21" t="n">
        <f aca="false">1000*'[4]44039930'!I$72</f>
        <v>0</v>
      </c>
      <c r="L11" s="21" t="n">
        <f aca="false">1000*'[4]44039930'!J$72</f>
        <v>0</v>
      </c>
      <c r="M11" s="21" t="n">
        <f aca="false">1000*'[4]44039930'!K$72</f>
        <v>0</v>
      </c>
      <c r="N11" s="20" t="n">
        <f aca="false">1000*'[4]44039930'!L$72</f>
        <v>0</v>
      </c>
      <c r="O11" s="22" t="n">
        <f aca="false">1000*'[4]44039930'!M$72</f>
        <v>0</v>
      </c>
    </row>
    <row r="12" customFormat="false" ht="12.75" hidden="false" customHeight="false" outlineLevel="0" collapsed="false">
      <c r="B12" s="17" t="n">
        <v>2009</v>
      </c>
      <c r="C12" s="23" t="n">
        <f aca="false">SUM(D12:O12)</f>
        <v>0</v>
      </c>
      <c r="D12" s="19" t="n">
        <f aca="false">1000*'[5]44039930'!B$72</f>
        <v>0</v>
      </c>
      <c r="E12" s="20" t="n">
        <f aca="false">1000*'[5]44039930'!C$72</f>
        <v>0</v>
      </c>
      <c r="F12" s="20" t="n">
        <f aca="false">1000*'[5]44039930'!D$72</f>
        <v>0</v>
      </c>
      <c r="G12" s="21" t="n">
        <f aca="false">1000*'[5]44039930'!E$72</f>
        <v>0</v>
      </c>
      <c r="H12" s="21" t="n">
        <f aca="false">1000*'[5]44039930'!F$72</f>
        <v>0</v>
      </c>
      <c r="I12" s="21" t="n">
        <f aca="false">1000*'[5]44039930'!G$72</f>
        <v>0</v>
      </c>
      <c r="J12" s="21" t="n">
        <f aca="false">1000*'[5]44039930'!H$72</f>
        <v>0</v>
      </c>
      <c r="K12" s="21" t="n">
        <f aca="false">1000*'[5]44039930'!I$72</f>
        <v>0</v>
      </c>
      <c r="L12" s="21" t="n">
        <f aca="false">1000*'[5]44039930'!J$72</f>
        <v>0</v>
      </c>
      <c r="M12" s="21" t="n">
        <f aca="false">1000*'[5]44039930'!K$72</f>
        <v>0</v>
      </c>
      <c r="N12" s="20" t="n">
        <f aca="false">1000*'[5]44039930'!L$72</f>
        <v>0</v>
      </c>
      <c r="O12" s="22" t="n">
        <f aca="false">1000*'[5]44039930'!M$72</f>
        <v>0</v>
      </c>
    </row>
    <row r="13" customFormat="false" ht="12.75" hidden="false" customHeight="false" outlineLevel="0" collapsed="false">
      <c r="B13" s="17" t="n">
        <v>2010</v>
      </c>
      <c r="C13" s="23" t="n">
        <f aca="false">SUM(D13:O13)</f>
        <v>0.081</v>
      </c>
      <c r="D13" s="19" t="n">
        <f aca="false">1000*'[6]44039930'!B$72</f>
        <v>0</v>
      </c>
      <c r="E13" s="20" t="n">
        <f aca="false">1000*'[6]44039930'!C$72</f>
        <v>0</v>
      </c>
      <c r="F13" s="20" t="n">
        <f aca="false">1000*'[6]44039930'!D$72</f>
        <v>0</v>
      </c>
      <c r="G13" s="21" t="n">
        <f aca="false">1000*'[6]44039930'!E$72</f>
        <v>0</v>
      </c>
      <c r="H13" s="21" t="n">
        <f aca="false">1000*'[6]44039930'!F$72</f>
        <v>0</v>
      </c>
      <c r="I13" s="21" t="n">
        <f aca="false">1000*'[6]44039930'!G$72</f>
        <v>0</v>
      </c>
      <c r="J13" s="21" t="n">
        <f aca="false">1000*'[6]44039930'!H$72</f>
        <v>0</v>
      </c>
      <c r="K13" s="21" t="n">
        <f aca="false">1000*'[6]44039930'!I$72</f>
        <v>0</v>
      </c>
      <c r="L13" s="21" t="n">
        <f aca="false">1000*'[6]44039930'!J$72</f>
        <v>0</v>
      </c>
      <c r="M13" s="21" t="n">
        <f aca="false">1000*'[6]44039930'!K$72</f>
        <v>0</v>
      </c>
      <c r="N13" s="20" t="n">
        <f aca="false">1000*'[6]44039930'!L$72</f>
        <v>0.049</v>
      </c>
      <c r="O13" s="22" t="n">
        <f aca="false">1000*'[6]44039930'!M$72</f>
        <v>0.032</v>
      </c>
    </row>
    <row r="14" customFormat="false" ht="12.75" hidden="false" customHeight="false" outlineLevel="0" collapsed="false">
      <c r="B14" s="17" t="n">
        <f aca="false">1+B13</f>
        <v>2011</v>
      </c>
      <c r="C14" s="23" t="n">
        <f aca="false">SUM(D14:O14)</f>
        <v>14.984</v>
      </c>
      <c r="D14" s="19" t="n">
        <f aca="false">1000*'[7]44039930'!B$72</f>
        <v>0</v>
      </c>
      <c r="E14" s="20" t="n">
        <f aca="false">1000*'[7]44039930'!C$72</f>
        <v>0.049</v>
      </c>
      <c r="F14" s="20" t="n">
        <f aca="false">1000*'[7]44039930'!D$72</f>
        <v>0.342</v>
      </c>
      <c r="G14" s="21" t="n">
        <f aca="false">1000*'[7]44039930'!E$72</f>
        <v>0.512</v>
      </c>
      <c r="H14" s="21" t="n">
        <f aca="false">1000*'[7]44039930'!F$72</f>
        <v>0.05</v>
      </c>
      <c r="I14" s="21" t="n">
        <f aca="false">1000*'[7]44039930'!G$72</f>
        <v>0.641</v>
      </c>
      <c r="J14" s="21" t="n">
        <f aca="false">1000*'[7]44039930'!H$72</f>
        <v>1.544</v>
      </c>
      <c r="K14" s="21" t="n">
        <f aca="false">1000*'[7]44039930'!I$72</f>
        <v>2.277</v>
      </c>
      <c r="L14" s="21" t="n">
        <f aca="false">1000*'[7]44039930'!J$72</f>
        <v>2.117</v>
      </c>
      <c r="M14" s="21" t="n">
        <f aca="false">1000*'[7]44039930'!K$72</f>
        <v>2.182</v>
      </c>
      <c r="N14" s="20" t="n">
        <f aca="false">1000*'[7]44039930'!L$72</f>
        <v>2.931</v>
      </c>
      <c r="O14" s="22" t="n">
        <f aca="false">1000*'[7]44039930'!M$72</f>
        <v>2.339</v>
      </c>
    </row>
    <row r="15" customFormat="false" ht="12.75" hidden="false" customHeight="false" outlineLevel="0" collapsed="false">
      <c r="B15" s="17" t="n">
        <f aca="false">1+B14</f>
        <v>2012</v>
      </c>
      <c r="C15" s="23" t="n">
        <f aca="false">SUM(D15:O15)</f>
        <v>73.995</v>
      </c>
      <c r="D15" s="19" t="n">
        <f aca="false">1000*'[8]44039930'!B$72</f>
        <v>1.011</v>
      </c>
      <c r="E15" s="20" t="n">
        <f aca="false">1000*'[8]44039930'!C$72</f>
        <v>3.325</v>
      </c>
      <c r="F15" s="20" t="n">
        <f aca="false">1000*'[8]44039930'!D$72</f>
        <v>2.305</v>
      </c>
      <c r="G15" s="21" t="n">
        <f aca="false">1000*'[8]44039930'!E$72</f>
        <v>5.809</v>
      </c>
      <c r="H15" s="21" t="n">
        <f aca="false">1000*'[8]44039930'!F$72</f>
        <v>8.451</v>
      </c>
      <c r="I15" s="21" t="n">
        <f aca="false">1000*'[8]44039930'!G$72</f>
        <v>8.637</v>
      </c>
      <c r="J15" s="21" t="n">
        <f aca="false">1000*'[8]44039930'!H$72</f>
        <v>11.648</v>
      </c>
      <c r="K15" s="21" t="n">
        <f aca="false">1000*'[8]44039930'!I$72</f>
        <v>9.825</v>
      </c>
      <c r="L15" s="21" t="n">
        <f aca="false">1000*'[8]44039930'!J$72</f>
        <v>9.798</v>
      </c>
      <c r="M15" s="21" t="n">
        <f aca="false">1000*'[8]44039930'!K$72</f>
        <v>6.654</v>
      </c>
      <c r="N15" s="20" t="n">
        <f aca="false">1000*'[8]44039930'!L$72</f>
        <v>2.751</v>
      </c>
      <c r="O15" s="22" t="n">
        <f aca="false">1000*'[8]44039930'!M$72</f>
        <v>3.781</v>
      </c>
    </row>
    <row r="16" customFormat="false" ht="12.75" hidden="false" customHeight="false" outlineLevel="0" collapsed="false">
      <c r="B16" s="17" t="n">
        <f aca="false">1+B15</f>
        <v>2013</v>
      </c>
      <c r="C16" s="24" t="n">
        <f aca="false">SUM(D16:O16)</f>
        <v>89.236</v>
      </c>
      <c r="D16" s="25" t="n">
        <f aca="false">1000*'[9]44039930'!B$72</f>
        <v>5.519</v>
      </c>
      <c r="E16" s="20" t="n">
        <f aca="false">1000*'[9]44039930'!C$72</f>
        <v>6.17</v>
      </c>
      <c r="F16" s="20" t="n">
        <f aca="false">1000*'[9]44039930'!D$72</f>
        <v>4.852</v>
      </c>
      <c r="G16" s="20" t="n">
        <f aca="false">1000*'[9]44039930'!E$72</f>
        <v>4.073</v>
      </c>
      <c r="H16" s="20" t="n">
        <f aca="false">1000*'[9]44039930'!F$72</f>
        <v>7.235</v>
      </c>
      <c r="I16" s="20" t="n">
        <f aca="false">1000*'[9]44039930'!G$72</f>
        <v>4.75</v>
      </c>
      <c r="J16" s="20" t="n">
        <f aca="false">1000*'[9]44039930'!H$72</f>
        <v>11.703</v>
      </c>
      <c r="K16" s="20" t="n">
        <f aca="false">1000*'[9]44039930'!I$72</f>
        <v>11.716</v>
      </c>
      <c r="L16" s="20" t="n">
        <f aca="false">1000*'[9]44039930'!J$72</f>
        <v>14.7</v>
      </c>
      <c r="M16" s="20" t="n">
        <f aca="false">1000*'[9]44039930'!K$72</f>
        <v>6.301</v>
      </c>
      <c r="N16" s="20" t="n">
        <f aca="false">1000*'[9]44039930'!L$72</f>
        <v>5.951</v>
      </c>
      <c r="O16" s="26" t="n">
        <f aca="false">1000*'[9]44039930'!M$72</f>
        <v>6.266</v>
      </c>
    </row>
    <row r="17" customFormat="false" ht="12.75" hidden="false" customHeight="false" outlineLevel="0" collapsed="false">
      <c r="B17" s="17" t="n">
        <f aca="false">1+B16</f>
        <v>2014</v>
      </c>
      <c r="C17" s="27" t="n">
        <f aca="false">SUM(D17:O17)</f>
        <v>159.542560579927</v>
      </c>
      <c r="D17" s="28" t="n">
        <f aca="false">1000*'[10]44039930'!B$72</f>
        <v>5.47713629816133</v>
      </c>
      <c r="E17" s="29" t="n">
        <f aca="false">1000*'[10]44039930'!C$72</f>
        <v>14.2520314289224</v>
      </c>
      <c r="F17" s="29" t="n">
        <f aca="false">1000*'[10]44039930'!D$72</f>
        <v>17.789954393591</v>
      </c>
      <c r="G17" s="29" t="n">
        <f aca="false">1000*'[10]44039930'!E$72</f>
        <v>7.48791362234707</v>
      </c>
      <c r="H17" s="29" t="n">
        <f aca="false">1000*'[10]44039930'!F$72</f>
        <v>3.65092551700085</v>
      </c>
      <c r="I17" s="29" t="n">
        <f aca="false">1000*'[10]44039930'!G$72</f>
        <v>11.0011022235534</v>
      </c>
      <c r="J17" s="29" t="n">
        <f aca="false">1000*'[10]44039930'!H$72</f>
        <v>26.4998893428241</v>
      </c>
      <c r="K17" s="29" t="n">
        <f aca="false">1000*'[10]44039930'!I$72</f>
        <v>23.3851085939907</v>
      </c>
      <c r="L17" s="29" t="n">
        <f aca="false">1000*'[10]44039930'!J$72</f>
        <v>24.9056678476085</v>
      </c>
      <c r="M17" s="29" t="n">
        <f aca="false">1000*'[10]44039930'!K$72</f>
        <v>14.129644557971</v>
      </c>
      <c r="N17" s="29" t="n">
        <f aca="false">1000*'[10]44039930'!L$72</f>
        <v>4.98533734324756</v>
      </c>
      <c r="O17" s="30" t="n">
        <f aca="false">1000*'[10]44039930'!M$72</f>
        <v>5.97784941070914</v>
      </c>
    </row>
    <row r="18" customFormat="false" ht="13.5" hidden="false" customHeight="false" outlineLevel="0" collapsed="false">
      <c r="B18" s="17" t="n">
        <f aca="false">1+B17</f>
        <v>2015</v>
      </c>
      <c r="C18" s="31" t="n">
        <f aca="false">SUM(D18:O18)</f>
        <v>5.48355452195749</v>
      </c>
      <c r="D18" s="28" t="n">
        <f aca="false">1000*'[11]44039930'!B$72</f>
        <v>2.70511430324878</v>
      </c>
      <c r="E18" s="29" t="n">
        <f aca="false">1000*'[11]44039930'!C$72</f>
        <v>1.11641340463732</v>
      </c>
      <c r="F18" s="29" t="n">
        <f aca="false">1000*'[11]44039930'!D$72</f>
        <v>1.66202681407139</v>
      </c>
      <c r="G18" s="32" t="n">
        <f aca="false">1000*'[11]44039930'!E$72</f>
        <v>0</v>
      </c>
      <c r="H18" s="32" t="n">
        <f aca="false">1000*'[11]44039930'!F$72</f>
        <v>0</v>
      </c>
      <c r="I18" s="32" t="n">
        <f aca="false">1000*'[11]44039930'!G$72</f>
        <v>0</v>
      </c>
      <c r="J18" s="32" t="n">
        <f aca="false">1000*'[11]44039930'!H$72</f>
        <v>0</v>
      </c>
      <c r="K18" s="32" t="n">
        <f aca="false">1000*'[11]44039930'!I$72</f>
        <v>0</v>
      </c>
      <c r="L18" s="32" t="n">
        <f aca="false">1000*'[11]44039930'!J$72</f>
        <v>0</v>
      </c>
      <c r="M18" s="32" t="n">
        <f aca="false">1000*'[11]44039930'!K$72</f>
        <v>0</v>
      </c>
      <c r="N18" s="32" t="n">
        <f aca="false">1000*'[11]44039930'!L$72</f>
        <v>0</v>
      </c>
      <c r="O18" s="33" t="n">
        <f aca="false">1000*'[11]44039930'!M$72</f>
        <v>0</v>
      </c>
    </row>
    <row r="19" customFormat="false" ht="20.1" hidden="false" customHeight="true" outlineLevel="0" collapsed="false">
      <c r="B19" s="15"/>
      <c r="C19" s="34" t="s">
        <v>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B20" s="17" t="n">
        <v>2005</v>
      </c>
      <c r="C20" s="35" t="n">
        <f aca="false">SUM(D20:O20)</f>
        <v>0</v>
      </c>
      <c r="D20" s="20" t="n">
        <f aca="false">'[1]44039930'!O$72</f>
        <v>0</v>
      </c>
      <c r="E20" s="20" t="n">
        <f aca="false">'[1]44039930'!P$72</f>
        <v>0</v>
      </c>
      <c r="F20" s="20" t="n">
        <f aca="false">'[1]44039930'!Q$72</f>
        <v>0</v>
      </c>
      <c r="G20" s="20" t="n">
        <f aca="false">'[1]44039930'!R$72</f>
        <v>0</v>
      </c>
      <c r="H20" s="20" t="n">
        <f aca="false">'[1]44039930'!S$72</f>
        <v>0</v>
      </c>
      <c r="I20" s="20" t="n">
        <f aca="false">'[1]44039930'!T$72</f>
        <v>0</v>
      </c>
      <c r="J20" s="20" t="n">
        <f aca="false">'[1]44039930'!U$72</f>
        <v>0</v>
      </c>
      <c r="K20" s="20" t="n">
        <f aca="false">'[1]44039930'!V$72</f>
        <v>0</v>
      </c>
      <c r="L20" s="20" t="n">
        <f aca="false">'[1]44039930'!W$72</f>
        <v>0</v>
      </c>
      <c r="M20" s="20" t="n">
        <f aca="false">'[1]44039930'!X$72</f>
        <v>0</v>
      </c>
      <c r="N20" s="20" t="n">
        <f aca="false">'[1]44039930'!Y$72</f>
        <v>0</v>
      </c>
      <c r="O20" s="26" t="n">
        <f aca="false">'[1]44039930'!Z$72</f>
        <v>0</v>
      </c>
    </row>
    <row r="21" customFormat="false" ht="12.75" hidden="false" customHeight="false" outlineLevel="0" collapsed="false">
      <c r="B21" s="17" t="n">
        <v>2006</v>
      </c>
      <c r="C21" s="24" t="n">
        <f aca="false">SUM(D21:O21)</f>
        <v>0</v>
      </c>
      <c r="D21" s="20" t="n">
        <f aca="false">'[2]44039930'!O$72</f>
        <v>0</v>
      </c>
      <c r="E21" s="20" t="n">
        <f aca="false">'[2]44039930'!P$72</f>
        <v>0</v>
      </c>
      <c r="F21" s="20" t="n">
        <f aca="false">'[2]44039930'!Q$72</f>
        <v>0</v>
      </c>
      <c r="G21" s="20" t="n">
        <f aca="false">'[2]44039930'!R$72</f>
        <v>0</v>
      </c>
      <c r="H21" s="20" t="n">
        <f aca="false">'[2]44039930'!S$72</f>
        <v>0</v>
      </c>
      <c r="I21" s="20" t="n">
        <f aca="false">'[2]44039930'!T$72</f>
        <v>0</v>
      </c>
      <c r="J21" s="20" t="n">
        <f aca="false">'[2]44039930'!U$72</f>
        <v>0</v>
      </c>
      <c r="K21" s="20" t="n">
        <f aca="false">'[2]44039930'!V$72</f>
        <v>0</v>
      </c>
      <c r="L21" s="20" t="n">
        <f aca="false">'[2]44039930'!W$72</f>
        <v>0</v>
      </c>
      <c r="M21" s="20" t="n">
        <f aca="false">'[2]44039930'!X$72</f>
        <v>0</v>
      </c>
      <c r="N21" s="20" t="n">
        <f aca="false">'[2]44039930'!Y$72</f>
        <v>0</v>
      </c>
      <c r="O21" s="26" t="n">
        <f aca="false">'[2]44039930'!Z$72</f>
        <v>0</v>
      </c>
    </row>
    <row r="22" customFormat="false" ht="12" hidden="false" customHeight="true" outlineLevel="0" collapsed="false">
      <c r="B22" s="17" t="n">
        <v>2007</v>
      </c>
      <c r="C22" s="24" t="n">
        <f aca="false">SUM(D22:O22)</f>
        <v>0</v>
      </c>
      <c r="D22" s="20" t="n">
        <f aca="false">'[3]44039930'!O$72</f>
        <v>0</v>
      </c>
      <c r="E22" s="20" t="n">
        <f aca="false">'[3]44039930'!P$72</f>
        <v>0</v>
      </c>
      <c r="F22" s="20" t="n">
        <f aca="false">'[3]44039930'!Q$72</f>
        <v>0</v>
      </c>
      <c r="G22" s="20" t="n">
        <f aca="false">'[3]44039930'!R$72</f>
        <v>0</v>
      </c>
      <c r="H22" s="20" t="n">
        <f aca="false">'[3]44039930'!S$72</f>
        <v>0</v>
      </c>
      <c r="I22" s="20" t="n">
        <f aca="false">'[3]44039930'!T$72</f>
        <v>0</v>
      </c>
      <c r="J22" s="20" t="n">
        <f aca="false">'[3]44039930'!U$72</f>
        <v>0</v>
      </c>
      <c r="K22" s="20" t="n">
        <f aca="false">'[3]44039930'!V$72</f>
        <v>0</v>
      </c>
      <c r="L22" s="20" t="n">
        <f aca="false">'[3]44039930'!W$72</f>
        <v>0</v>
      </c>
      <c r="M22" s="20" t="n">
        <f aca="false">'[3]44039930'!X$72</f>
        <v>0</v>
      </c>
      <c r="N22" s="20" t="n">
        <f aca="false">'[3]44039930'!Y$72</f>
        <v>0</v>
      </c>
      <c r="O22" s="26" t="n">
        <f aca="false">'[3]44039930'!Z$72</f>
        <v>0</v>
      </c>
    </row>
    <row r="23" customFormat="false" ht="12.75" hidden="false" customHeight="false" outlineLevel="0" collapsed="false">
      <c r="B23" s="17" t="n">
        <v>2008</v>
      </c>
      <c r="C23" s="24" t="n">
        <f aca="false">SUM(D23:O23)</f>
        <v>0</v>
      </c>
      <c r="D23" s="20" t="n">
        <f aca="false">'[4]44039930'!O$72</f>
        <v>0</v>
      </c>
      <c r="E23" s="20" t="n">
        <f aca="false">'[4]44039930'!P$72</f>
        <v>0</v>
      </c>
      <c r="F23" s="20" t="n">
        <f aca="false">'[4]44039930'!Q$72</f>
        <v>0</v>
      </c>
      <c r="G23" s="20" t="n">
        <f aca="false">'[4]44039930'!R$72</f>
        <v>0</v>
      </c>
      <c r="H23" s="20" t="n">
        <f aca="false">'[4]44039930'!S$72</f>
        <v>0</v>
      </c>
      <c r="I23" s="20" t="n">
        <f aca="false">'[4]44039930'!T$72</f>
        <v>0</v>
      </c>
      <c r="J23" s="20" t="n">
        <f aca="false">'[4]44039930'!U$72</f>
        <v>0</v>
      </c>
      <c r="K23" s="20" t="n">
        <f aca="false">'[4]44039930'!V$72</f>
        <v>0</v>
      </c>
      <c r="L23" s="20" t="n">
        <f aca="false">'[4]44039930'!W$72</f>
        <v>0</v>
      </c>
      <c r="M23" s="20" t="n">
        <f aca="false">'[4]44039930'!X$72</f>
        <v>0</v>
      </c>
      <c r="N23" s="20" t="n">
        <f aca="false">'[4]44039930'!Y$72</f>
        <v>0</v>
      </c>
      <c r="O23" s="26" t="n">
        <f aca="false">'[4]44039930'!Z$72</f>
        <v>0</v>
      </c>
    </row>
    <row r="24" customFormat="false" ht="12.75" hidden="false" customHeight="false" outlineLevel="0" collapsed="false">
      <c r="B24" s="17" t="n">
        <v>2009</v>
      </c>
      <c r="C24" s="24" t="n">
        <f aca="false">SUM(D24:O24)</f>
        <v>0</v>
      </c>
      <c r="D24" s="20" t="n">
        <f aca="false">'[5]44039930'!O$72</f>
        <v>0</v>
      </c>
      <c r="E24" s="20" t="n">
        <f aca="false">'[5]44039930'!P$72</f>
        <v>0</v>
      </c>
      <c r="F24" s="20" t="n">
        <f aca="false">'[5]44039930'!Q$72</f>
        <v>0</v>
      </c>
      <c r="G24" s="20" t="n">
        <f aca="false">'[5]44039930'!R$72</f>
        <v>0</v>
      </c>
      <c r="H24" s="20" t="n">
        <f aca="false">'[5]44039930'!S$72</f>
        <v>0</v>
      </c>
      <c r="I24" s="20" t="n">
        <f aca="false">'[5]44039930'!T$72</f>
        <v>0</v>
      </c>
      <c r="J24" s="20" t="n">
        <f aca="false">'[5]44039930'!U$72</f>
        <v>0</v>
      </c>
      <c r="K24" s="20" t="n">
        <f aca="false">'[5]44039930'!V$72</f>
        <v>0</v>
      </c>
      <c r="L24" s="20" t="n">
        <f aca="false">'[5]44039930'!W$72</f>
        <v>0</v>
      </c>
      <c r="M24" s="20" t="n">
        <f aca="false">'[5]44039930'!X$72</f>
        <v>0</v>
      </c>
      <c r="N24" s="20" t="n">
        <f aca="false">'[5]44039930'!Y$72</f>
        <v>0</v>
      </c>
      <c r="O24" s="26" t="n">
        <f aca="false">'[5]44039930'!Z$72</f>
        <v>0</v>
      </c>
    </row>
    <row r="25" customFormat="false" ht="12.75" hidden="false" customHeight="false" outlineLevel="0" collapsed="false">
      <c r="B25" s="17" t="n">
        <v>2010</v>
      </c>
      <c r="C25" s="24" t="n">
        <f aca="false">SUM(D25:O25)</f>
        <v>0.034639</v>
      </c>
      <c r="D25" s="20" t="n">
        <f aca="false">'[6]44039930'!O$72</f>
        <v>0</v>
      </c>
      <c r="E25" s="20" t="n">
        <f aca="false">'[6]44039930'!P$72</f>
        <v>0</v>
      </c>
      <c r="F25" s="20" t="n">
        <f aca="false">'[6]44039930'!Q$72</f>
        <v>0</v>
      </c>
      <c r="G25" s="20" t="n">
        <f aca="false">'[6]44039930'!R$72</f>
        <v>0</v>
      </c>
      <c r="H25" s="20" t="n">
        <f aca="false">'[6]44039930'!S$72</f>
        <v>0</v>
      </c>
      <c r="I25" s="20" t="n">
        <f aca="false">'[6]44039930'!T$72</f>
        <v>0</v>
      </c>
      <c r="J25" s="20" t="n">
        <f aca="false">'[6]44039930'!U$72</f>
        <v>0</v>
      </c>
      <c r="K25" s="20" t="n">
        <f aca="false">'[6]44039930'!V$72</f>
        <v>0</v>
      </c>
      <c r="L25" s="20" t="n">
        <f aca="false">'[6]44039930'!W$72</f>
        <v>0</v>
      </c>
      <c r="M25" s="20" t="n">
        <f aca="false">'[6]44039930'!X$72</f>
        <v>0</v>
      </c>
      <c r="N25" s="20" t="n">
        <f aca="false">'[6]44039930'!Y$72</f>
        <v>0.019745</v>
      </c>
      <c r="O25" s="26" t="n">
        <f aca="false">'[6]44039930'!Z$72</f>
        <v>0.014894</v>
      </c>
    </row>
    <row r="26" customFormat="false" ht="12.75" hidden="false" customHeight="false" outlineLevel="0" collapsed="false">
      <c r="B26" s="17" t="n">
        <f aca="false">1+B25</f>
        <v>2011</v>
      </c>
      <c r="C26" s="24" t="n">
        <f aca="false">SUM(D26:O26)</f>
        <v>7.19334</v>
      </c>
      <c r="D26" s="20" t="n">
        <f aca="false">'[7]44039930'!O$72</f>
        <v>0</v>
      </c>
      <c r="E26" s="20" t="n">
        <f aca="false">'[7]44039930'!P$72</f>
        <v>0.021538</v>
      </c>
      <c r="F26" s="20" t="n">
        <f aca="false">'[7]44039930'!Q$72</f>
        <v>0.151612</v>
      </c>
      <c r="G26" s="20" t="n">
        <f aca="false">'[7]44039930'!R$72</f>
        <v>0.220005</v>
      </c>
      <c r="H26" s="20" t="n">
        <f aca="false">'[7]44039930'!S$72</f>
        <v>0.024425</v>
      </c>
      <c r="I26" s="20" t="n">
        <f aca="false">'[7]44039930'!T$72</f>
        <v>0.298998</v>
      </c>
      <c r="J26" s="20" t="n">
        <f aca="false">'[7]44039930'!U$72</f>
        <v>0.688255</v>
      </c>
      <c r="K26" s="20" t="n">
        <f aca="false">'[7]44039930'!V$72</f>
        <v>1.092947</v>
      </c>
      <c r="L26" s="20" t="n">
        <f aca="false">'[7]44039930'!W$72</f>
        <v>1.003098</v>
      </c>
      <c r="M26" s="20" t="n">
        <f aca="false">'[7]44039930'!X$72</f>
        <v>1.076581</v>
      </c>
      <c r="N26" s="20" t="n">
        <f aca="false">'[7]44039930'!Y$72</f>
        <v>1.432701</v>
      </c>
      <c r="O26" s="26" t="n">
        <f aca="false">'[7]44039930'!Z$72</f>
        <v>1.18318</v>
      </c>
    </row>
    <row r="27" customFormat="false" ht="12.75" hidden="false" customHeight="false" outlineLevel="0" collapsed="false">
      <c r="B27" s="17" t="n">
        <f aca="false">1+B26</f>
        <v>2012</v>
      </c>
      <c r="C27" s="24" t="n">
        <f aca="false">SUM(D27:O27)</f>
        <v>38.085642</v>
      </c>
      <c r="D27" s="20" t="n">
        <f aca="false">'[8]44039930'!O$72</f>
        <v>0.515143</v>
      </c>
      <c r="E27" s="20" t="n">
        <f aca="false">'[8]44039930'!P$72</f>
        <v>1.710642</v>
      </c>
      <c r="F27" s="20" t="n">
        <f aca="false">'[8]44039930'!Q$72</f>
        <v>1.219396</v>
      </c>
      <c r="G27" s="20" t="n">
        <f aca="false">'[8]44039930'!R$72</f>
        <v>3.014754</v>
      </c>
      <c r="H27" s="20" t="n">
        <f aca="false">'[8]44039930'!S$72</f>
        <v>4.355324</v>
      </c>
      <c r="I27" s="20" t="n">
        <f aca="false">'[8]44039930'!T$72</f>
        <v>4.439942</v>
      </c>
      <c r="J27" s="20" t="n">
        <f aca="false">'[8]44039930'!U$72</f>
        <v>5.979518</v>
      </c>
      <c r="K27" s="20" t="n">
        <f aca="false">'[8]44039930'!V$72</f>
        <v>5.045167</v>
      </c>
      <c r="L27" s="20" t="n">
        <f aca="false">'[8]44039930'!W$72</f>
        <v>5.019616</v>
      </c>
      <c r="M27" s="20" t="n">
        <f aca="false">'[8]44039930'!X$72</f>
        <v>3.418826</v>
      </c>
      <c r="N27" s="20" t="n">
        <f aca="false">'[8]44039930'!Y$72</f>
        <v>1.420839</v>
      </c>
      <c r="O27" s="26" t="n">
        <f aca="false">'[8]44039930'!Z$72</f>
        <v>1.946475</v>
      </c>
    </row>
    <row r="28" customFormat="false" ht="12.75" hidden="false" customHeight="false" outlineLevel="0" collapsed="false">
      <c r="B28" s="17" t="n">
        <f aca="false">1+B27</f>
        <v>2013</v>
      </c>
      <c r="C28" s="24" t="n">
        <f aca="false">SUM(D28:O28)</f>
        <v>55.088078</v>
      </c>
      <c r="D28" s="20" t="n">
        <f aca="false">'[9]44039930'!O$72</f>
        <v>2.829065</v>
      </c>
      <c r="E28" s="20" t="n">
        <f aca="false">'[9]44039930'!P$72</f>
        <v>3.237</v>
      </c>
      <c r="F28" s="20" t="n">
        <f aca="false">'[9]44039930'!Q$72</f>
        <v>2.645277</v>
      </c>
      <c r="G28" s="20" t="n">
        <f aca="false">'[9]44039930'!R$72</f>
        <v>2.216987</v>
      </c>
      <c r="H28" s="20" t="n">
        <f aca="false">'[9]44039930'!S$72</f>
        <v>3.951458</v>
      </c>
      <c r="I28" s="20" t="n">
        <f aca="false">'[9]44039930'!T$72</f>
        <v>2.698117</v>
      </c>
      <c r="J28" s="20" t="n">
        <f aca="false">'[9]44039930'!U$72</f>
        <v>7.662696</v>
      </c>
      <c r="K28" s="20" t="n">
        <f aca="false">'[9]44039930'!V$72</f>
        <v>7.859806</v>
      </c>
      <c r="L28" s="20" t="n">
        <f aca="false">'[9]44039930'!W$72</f>
        <v>9.816188</v>
      </c>
      <c r="M28" s="20" t="n">
        <f aca="false">'[9]44039930'!X$72</f>
        <v>4.061687</v>
      </c>
      <c r="N28" s="20" t="n">
        <f aca="false">'[9]44039930'!Y$72</f>
        <v>3.934241</v>
      </c>
      <c r="O28" s="26" t="n">
        <f aca="false">'[9]44039930'!Z$72</f>
        <v>4.175556</v>
      </c>
    </row>
    <row r="29" customFormat="false" ht="12.75" hidden="false" customHeight="false" outlineLevel="0" collapsed="false">
      <c r="B29" s="17" t="n">
        <f aca="false">1+B28</f>
        <v>2014</v>
      </c>
      <c r="C29" s="24" t="n">
        <f aca="false">SUM(D29:O29)</f>
        <v>108.810188</v>
      </c>
      <c r="D29" s="36" t="n">
        <f aca="false">'[10]44039930'!O$72</f>
        <v>3.245583</v>
      </c>
      <c r="E29" s="36" t="n">
        <f aca="false">'[10]44039930'!P$72</f>
        <v>9.12751</v>
      </c>
      <c r="F29" s="36" t="n">
        <f aca="false">'[10]44039930'!Q$72</f>
        <v>12.22204</v>
      </c>
      <c r="G29" s="36" t="n">
        <f aca="false">'[10]44039930'!R$72</f>
        <v>5.259924</v>
      </c>
      <c r="H29" s="36" t="n">
        <f aca="false">'[10]44039930'!S$72</f>
        <v>2.539295</v>
      </c>
      <c r="I29" s="36" t="n">
        <f aca="false">'[10]44039930'!T$72</f>
        <v>8.017078</v>
      </c>
      <c r="J29" s="36" t="n">
        <f aca="false">'[10]44039930'!U$72</f>
        <v>18.987791</v>
      </c>
      <c r="K29" s="36" t="n">
        <f aca="false">'[10]44039930'!V$72</f>
        <v>16.650223</v>
      </c>
      <c r="L29" s="36" t="n">
        <f aca="false">'[10]44039930'!W$72</f>
        <v>17.680342</v>
      </c>
      <c r="M29" s="36" t="n">
        <f aca="false">'[10]44039930'!X$72</f>
        <v>7.261567</v>
      </c>
      <c r="N29" s="36" t="n">
        <f aca="false">'[10]44039930'!Y$72</f>
        <v>3.50636</v>
      </c>
      <c r="O29" s="37" t="n">
        <f aca="false">'[10]44039930'!Z$72</f>
        <v>4.312475</v>
      </c>
    </row>
    <row r="30" customFormat="false" ht="13.5" hidden="false" customHeight="false" outlineLevel="0" collapsed="false">
      <c r="B30" s="17" t="n">
        <f aca="false">1+B29</f>
        <v>2015</v>
      </c>
      <c r="C30" s="38" t="n">
        <f aca="false">SUM(D30:O30)</f>
        <v>3.843069</v>
      </c>
      <c r="D30" s="36" t="n">
        <f aca="false">'[11]44039930'!O$72</f>
        <v>1.912888</v>
      </c>
      <c r="E30" s="36" t="n">
        <f aca="false">'[11]44039930'!P$72</f>
        <v>0.771761</v>
      </c>
      <c r="F30" s="36" t="n">
        <f aca="false">'[11]44039930'!Q$72</f>
        <v>1.15842</v>
      </c>
      <c r="G30" s="39" t="n">
        <f aca="false">'[11]44039930'!R$72</f>
        <v>0</v>
      </c>
      <c r="H30" s="39" t="n">
        <f aca="false">'[11]44039930'!S$72</f>
        <v>0</v>
      </c>
      <c r="I30" s="39" t="n">
        <f aca="false">'[11]44039930'!T$72</f>
        <v>0</v>
      </c>
      <c r="J30" s="39" t="n">
        <f aca="false">'[11]44039930'!U$72</f>
        <v>0</v>
      </c>
      <c r="K30" s="39" t="n">
        <f aca="false">'[11]44039930'!V$72</f>
        <v>0</v>
      </c>
      <c r="L30" s="39" t="n">
        <f aca="false">'[11]44039930'!W$72</f>
        <v>0</v>
      </c>
      <c r="M30" s="39" t="n">
        <f aca="false">'[11]44039930'!X$72</f>
        <v>0</v>
      </c>
      <c r="N30" s="39" t="n">
        <f aca="false">'[11]44039930'!Y$72</f>
        <v>0</v>
      </c>
      <c r="O30" s="40" t="n">
        <f aca="false">'[11]44039930'!Z$72</f>
        <v>0</v>
      </c>
    </row>
    <row r="31" customFormat="false" ht="20.1" hidden="false" customHeight="true" outlineLevel="0" collapsed="false">
      <c r="B31" s="41"/>
      <c r="C31" s="42" t="s">
        <v>6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B32" s="43" t="n">
        <v>2005</v>
      </c>
      <c r="C32" s="44" t="str">
        <f aca="false">IF(SUM(C20:C20)&lt;$A$1,"-",1000*C20/C8)</f>
        <v>-</v>
      </c>
      <c r="D32" s="45" t="str">
        <f aca="false">IF(SUM(D20:D20)&lt;$A$1,"-",1000*D20/D8)</f>
        <v>-</v>
      </c>
      <c r="E32" s="46" t="str">
        <f aca="false">IF(SUM(E20:E20)&lt;$A$1,"-",1000*E20/E8)</f>
        <v>-</v>
      </c>
      <c r="F32" s="46" t="str">
        <f aca="false">IF(SUM(F20:F20)&lt;$A$1,"-",1000*F20/F8)</f>
        <v>-</v>
      </c>
      <c r="G32" s="46" t="str">
        <f aca="false">IF(SUM(G20:G20)&lt;$A$1,"-",1000*G20/G8)</f>
        <v>-</v>
      </c>
      <c r="H32" s="46" t="str">
        <f aca="false">IF(SUM(H20:H20)&lt;$A$1,"-",1000*H20/H8)</f>
        <v>-</v>
      </c>
      <c r="I32" s="46" t="str">
        <f aca="false">IF(SUM(I20:I20)&lt;$A$1,"-",1000*I20/I8)</f>
        <v>-</v>
      </c>
      <c r="J32" s="46" t="str">
        <f aca="false">IF(SUM(J20:J20)&lt;$A$1,"-",1000*J20/J8)</f>
        <v>-</v>
      </c>
      <c r="K32" s="46" t="str">
        <f aca="false">IF(SUM(K20:K20)&lt;$A$1,"-",1000*K20/K8)</f>
        <v>-</v>
      </c>
      <c r="L32" s="46" t="str">
        <f aca="false">IF(SUM(L20:L20)&lt;$A$1,"-",1000*L20/L8)</f>
        <v>-</v>
      </c>
      <c r="M32" s="46" t="str">
        <f aca="false">IF(SUM(M20:M20)&lt;$A$1,"-",1000*M20/M8)</f>
        <v>-</v>
      </c>
      <c r="N32" s="46" t="str">
        <f aca="false">IF(SUM(N20:N20)&lt;$A$1,"-",1000*N20/N8)</f>
        <v>-</v>
      </c>
      <c r="O32" s="47" t="str">
        <f aca="false">IF(SUM(O20:O20)&lt;$A$1,"-",1000*O20/O8)</f>
        <v>-</v>
      </c>
    </row>
    <row r="33" customFormat="false" ht="12.75" hidden="false" customHeight="false" outlineLevel="0" collapsed="false">
      <c r="B33" s="43" t="n">
        <f aca="false">1+B32</f>
        <v>2006</v>
      </c>
      <c r="C33" s="44" t="str">
        <f aca="false">IF(SUM(C21:C21)&lt;$A$1,"-",1000*C21/C9)</f>
        <v>-</v>
      </c>
      <c r="D33" s="45" t="str">
        <f aca="false">IF(SUM(D21:D21)&lt;$A$1,"-",1000*D21/D9)</f>
        <v>-</v>
      </c>
      <c r="E33" s="46" t="str">
        <f aca="false">IF(SUM(E21:E21)&lt;$A$1,"-",1000*E21/E9)</f>
        <v>-</v>
      </c>
      <c r="F33" s="46" t="str">
        <f aca="false">IF(SUM(F21:F21)&lt;$A$1,"-",1000*F21/F9)</f>
        <v>-</v>
      </c>
      <c r="G33" s="46" t="str">
        <f aca="false">IF(SUM(G21:G21)&lt;$A$1,"-",1000*G21/G9)</f>
        <v>-</v>
      </c>
      <c r="H33" s="46" t="str">
        <f aca="false">IF(SUM(H21:H21)&lt;$A$1,"-",1000*H21/H9)</f>
        <v>-</v>
      </c>
      <c r="I33" s="46" t="str">
        <f aca="false">IF(SUM(I21:I21)&lt;$A$1,"-",1000*I21/I9)</f>
        <v>-</v>
      </c>
      <c r="J33" s="46" t="str">
        <f aca="false">IF(SUM(J21:J21)&lt;$A$1,"-",1000*J21/J9)</f>
        <v>-</v>
      </c>
      <c r="K33" s="46" t="str">
        <f aca="false">IF(SUM(K21:K21)&lt;$A$1,"-",1000*K21/K9)</f>
        <v>-</v>
      </c>
      <c r="L33" s="46" t="str">
        <f aca="false">IF(SUM(L21:L21)&lt;$A$1,"-",1000*L21/L9)</f>
        <v>-</v>
      </c>
      <c r="M33" s="46" t="str">
        <f aca="false">IF(SUM(M21:M21)&lt;$A$1,"-",1000*M21/M9)</f>
        <v>-</v>
      </c>
      <c r="N33" s="46" t="str">
        <f aca="false">IF(SUM(N21:N21)&lt;$A$1,"-",1000*N21/N9)</f>
        <v>-</v>
      </c>
      <c r="O33" s="47" t="str">
        <f aca="false">IF(SUM(O21:O21)&lt;$A$1,"-",1000*O21/O9)</f>
        <v>-</v>
      </c>
    </row>
    <row r="34" customFormat="false" ht="12.75" hidden="false" customHeight="false" outlineLevel="0" collapsed="false">
      <c r="B34" s="43" t="n">
        <f aca="false">1+B33</f>
        <v>2007</v>
      </c>
      <c r="C34" s="44" t="str">
        <f aca="false">IF(SUM(C22:C22)&lt;$A$1,"-",1000*C22/C10)</f>
        <v>-</v>
      </c>
      <c r="D34" s="45" t="str">
        <f aca="false">IF(SUM(D22:D22)&lt;$A$1,"-",1000*D22/D10)</f>
        <v>-</v>
      </c>
      <c r="E34" s="46" t="str">
        <f aca="false">IF(SUM(E22:E22)&lt;$A$1,"-",1000*E22/E10)</f>
        <v>-</v>
      </c>
      <c r="F34" s="46" t="str">
        <f aca="false">IF(SUM(F22:F22)&lt;$A$1,"-",1000*F22/F10)</f>
        <v>-</v>
      </c>
      <c r="G34" s="46" t="str">
        <f aca="false">IF(SUM(G22:G22)&lt;$A$1,"-",1000*G22/G10)</f>
        <v>-</v>
      </c>
      <c r="H34" s="46" t="str">
        <f aca="false">IF(SUM(H22:H22)&lt;$A$1,"-",1000*H22/H10)</f>
        <v>-</v>
      </c>
      <c r="I34" s="46" t="str">
        <f aca="false">IF(SUM(I22:I22)&lt;$A$1,"-",1000*I22/I10)</f>
        <v>-</v>
      </c>
      <c r="J34" s="46" t="str">
        <f aca="false">IF(SUM(J22:J22)&lt;$A$1,"-",1000*J22/J10)</f>
        <v>-</v>
      </c>
      <c r="K34" s="46" t="str">
        <f aca="false">IF(SUM(K22:K22)&lt;$A$1,"-",1000*K22/K10)</f>
        <v>-</v>
      </c>
      <c r="L34" s="46" t="str">
        <f aca="false">IF(SUM(L22:L22)&lt;$A$1,"-",1000*L22/L10)</f>
        <v>-</v>
      </c>
      <c r="M34" s="46" t="str">
        <f aca="false">IF(SUM(M22:M22)&lt;$A$1,"-",1000*M22/M10)</f>
        <v>-</v>
      </c>
      <c r="N34" s="46" t="str">
        <f aca="false">IF(SUM(N22:N22)&lt;$A$1,"-",1000*N22/N10)</f>
        <v>-</v>
      </c>
      <c r="O34" s="47" t="str">
        <f aca="false">IF(SUM(O22:O22)&lt;$A$1,"-",1000*O22/O10)</f>
        <v>-</v>
      </c>
    </row>
    <row r="35" customFormat="false" ht="12.75" hidden="false" customHeight="false" outlineLevel="0" collapsed="false">
      <c r="B35" s="43" t="n">
        <f aca="false">1+B34</f>
        <v>2008</v>
      </c>
      <c r="C35" s="44" t="str">
        <f aca="false">IF(SUM(C23:C23)&lt;$A$1,"-",1000*C23/C11)</f>
        <v>-</v>
      </c>
      <c r="D35" s="45" t="str">
        <f aca="false">IF(SUM(D23:D23)&lt;$A$1,"-",1000*D23/D11)</f>
        <v>-</v>
      </c>
      <c r="E35" s="46" t="str">
        <f aca="false">IF(SUM(E23:E23)&lt;$A$1,"-",1000*E23/E11)</f>
        <v>-</v>
      </c>
      <c r="F35" s="46" t="str">
        <f aca="false">IF(SUM(F23:F23)&lt;$A$1,"-",1000*F23/F11)</f>
        <v>-</v>
      </c>
      <c r="G35" s="46" t="str">
        <f aca="false">IF(SUM(G23:G23)&lt;$A$1,"-",1000*G23/G11)</f>
        <v>-</v>
      </c>
      <c r="H35" s="46" t="str">
        <f aca="false">IF(SUM(H23:H23)&lt;$A$1,"-",1000*H23/H11)</f>
        <v>-</v>
      </c>
      <c r="I35" s="46" t="str">
        <f aca="false">IF(SUM(I23:I23)&lt;$A$1,"-",1000*I23/I11)</f>
        <v>-</v>
      </c>
      <c r="J35" s="46" t="str">
        <f aca="false">IF(SUM(J23:J23)&lt;$A$1,"-",1000*J23/J11)</f>
        <v>-</v>
      </c>
      <c r="K35" s="46" t="str">
        <f aca="false">IF(SUM(K23:K23)&lt;$A$1,"-",1000*K23/K11)</f>
        <v>-</v>
      </c>
      <c r="L35" s="46" t="str">
        <f aca="false">IF(SUM(L23:L23)&lt;$A$1,"-",1000*L23/L11)</f>
        <v>-</v>
      </c>
      <c r="M35" s="46" t="str">
        <f aca="false">IF(SUM(M23:M23)&lt;$A$1,"-",1000*M23/M11)</f>
        <v>-</v>
      </c>
      <c r="N35" s="46" t="str">
        <f aca="false">IF(SUM(N23:N23)&lt;$A$1,"-",1000*N23/N11)</f>
        <v>-</v>
      </c>
      <c r="O35" s="47" t="str">
        <f aca="false">IF(SUM(O23:O23)&lt;$A$1,"-",1000*O23/O11)</f>
        <v>-</v>
      </c>
    </row>
    <row r="36" customFormat="false" ht="12.75" hidden="false" customHeight="false" outlineLevel="0" collapsed="false">
      <c r="B36" s="43" t="n">
        <f aca="false">1+B35</f>
        <v>2009</v>
      </c>
      <c r="C36" s="44" t="str">
        <f aca="false">IF(SUM(C24:C24)&lt;$A$1,"-",1000*C24/C12)</f>
        <v>-</v>
      </c>
      <c r="D36" s="45" t="str">
        <f aca="false">IF(SUM(D24:D24)&lt;$A$1,"-",1000*D24/D12)</f>
        <v>-</v>
      </c>
      <c r="E36" s="46" t="str">
        <f aca="false">IF(SUM(E24:E24)&lt;$A$1,"-",1000*E24/E12)</f>
        <v>-</v>
      </c>
      <c r="F36" s="46" t="str">
        <f aca="false">IF(SUM(F24:F24)&lt;$A$1,"-",1000*F24/F12)</f>
        <v>-</v>
      </c>
      <c r="G36" s="46" t="str">
        <f aca="false">IF(SUM(G24:G24)&lt;$A$1,"-",1000*G24/G12)</f>
        <v>-</v>
      </c>
      <c r="H36" s="46" t="str">
        <f aca="false">IF(SUM(H24:H24)&lt;$A$1,"-",1000*H24/H12)</f>
        <v>-</v>
      </c>
      <c r="I36" s="46" t="str">
        <f aca="false">IF(SUM(I24:I24)&lt;$A$1,"-",1000*I24/I12)</f>
        <v>-</v>
      </c>
      <c r="J36" s="46" t="str">
        <f aca="false">IF(SUM(J24:J24)&lt;$A$1,"-",1000*J24/J12)</f>
        <v>-</v>
      </c>
      <c r="K36" s="46" t="str">
        <f aca="false">IF(SUM(K24:K24)&lt;$A$1,"-",1000*K24/K12)</f>
        <v>-</v>
      </c>
      <c r="L36" s="46" t="str">
        <f aca="false">IF(SUM(L24:L24)&lt;$A$1,"-",1000*L24/L12)</f>
        <v>-</v>
      </c>
      <c r="M36" s="46" t="str">
        <f aca="false">IF(SUM(M24:M24)&lt;$A$1,"-",1000*M24/M12)</f>
        <v>-</v>
      </c>
      <c r="N36" s="46" t="str">
        <f aca="false">IF(SUM(N24:N24)&lt;$A$1,"-",1000*N24/N12)</f>
        <v>-</v>
      </c>
      <c r="O36" s="47" t="str">
        <f aca="false">IF(SUM(O24:O24)&lt;$A$1,"-",1000*O24/O12)</f>
        <v>-</v>
      </c>
    </row>
    <row r="37" customFormat="false" ht="12.75" hidden="false" customHeight="false" outlineLevel="0" collapsed="false">
      <c r="B37" s="43" t="n">
        <f aca="false">1+B36</f>
        <v>2010</v>
      </c>
      <c r="C37" s="44" t="str">
        <f aca="false">IF(SUM(C25:C25)&lt;$A$1,"-",1000*C25/C13)</f>
        <v>-</v>
      </c>
      <c r="D37" s="45" t="str">
        <f aca="false">IF(SUM(D25:D25)&lt;$A$1,"-",1000*D25/D13)</f>
        <v>-</v>
      </c>
      <c r="E37" s="46" t="str">
        <f aca="false">IF(SUM(E25:E25)&lt;$A$1,"-",1000*E25/E13)</f>
        <v>-</v>
      </c>
      <c r="F37" s="46" t="str">
        <f aca="false">IF(SUM(F25:F25)&lt;$A$1,"-",1000*F25/F13)</f>
        <v>-</v>
      </c>
      <c r="G37" s="46" t="str">
        <f aca="false">IF(SUM(G25:G25)&lt;$A$1,"-",1000*G25/G13)</f>
        <v>-</v>
      </c>
      <c r="H37" s="46" t="str">
        <f aca="false">IF(SUM(H25:H25)&lt;$A$1,"-",1000*H25/H13)</f>
        <v>-</v>
      </c>
      <c r="I37" s="46" t="str">
        <f aca="false">IF(SUM(I25:I25)&lt;$A$1,"-",1000*I25/I13)</f>
        <v>-</v>
      </c>
      <c r="J37" s="46" t="str">
        <f aca="false">IF(SUM(J25:J25)&lt;$A$1,"-",1000*J25/J13)</f>
        <v>-</v>
      </c>
      <c r="K37" s="46" t="str">
        <f aca="false">IF(SUM(K25:K25)&lt;$A$1,"-",1000*K25/K13)</f>
        <v>-</v>
      </c>
      <c r="L37" s="46" t="str">
        <f aca="false">IF(SUM(L25:L25)&lt;$A$1,"-",1000*L25/L13)</f>
        <v>-</v>
      </c>
      <c r="M37" s="46" t="str">
        <f aca="false">IF(SUM(M25:M25)&lt;$A$1,"-",1000*M25/M13)</f>
        <v>-</v>
      </c>
      <c r="N37" s="46" t="str">
        <f aca="false">IF(SUM(N25:N25)&lt;$A$1,"-",1000*N25/N13)</f>
        <v>-</v>
      </c>
      <c r="O37" s="47" t="str">
        <f aca="false">IF(SUM(O25:O25)&lt;$A$1,"-",1000*O25/O13)</f>
        <v>-</v>
      </c>
    </row>
    <row r="38" customFormat="false" ht="12.75" hidden="false" customHeight="false" outlineLevel="0" collapsed="false">
      <c r="B38" s="43" t="n">
        <f aca="false">1+B37</f>
        <v>2011</v>
      </c>
      <c r="C38" s="44" t="n">
        <f aca="false">IF(SUM(C26:C26)&lt;$A$1,"-",1000*C26/C14)</f>
        <v>480.068072610785</v>
      </c>
      <c r="D38" s="45" t="str">
        <f aca="false">IF(SUM(D26:D26)&lt;$A$1,"-",1000*D26/D14)</f>
        <v>-</v>
      </c>
      <c r="E38" s="46" t="str">
        <f aca="false">IF(SUM(E26:E26)&lt;$A$1,"-",1000*E26/E14)</f>
        <v>-</v>
      </c>
      <c r="F38" s="46" t="str">
        <f aca="false">IF(SUM(F26:F26)&lt;$A$1,"-",1000*F26/F14)</f>
        <v>-</v>
      </c>
      <c r="G38" s="46" t="str">
        <f aca="false">IF(SUM(G26:G26)&lt;$A$1,"-",1000*G26/G14)</f>
        <v>-</v>
      </c>
      <c r="H38" s="46" t="str">
        <f aca="false">IF(SUM(H26:H26)&lt;$A$1,"-",1000*H26/H14)</f>
        <v>-</v>
      </c>
      <c r="I38" s="46" t="str">
        <f aca="false">IF(SUM(I26:I26)&lt;$A$1,"-",1000*I26/I14)</f>
        <v>-</v>
      </c>
      <c r="J38" s="46" t="n">
        <f aca="false">IF(SUM(J26:J26)&lt;$A$1,"-",1000*J26/J14)</f>
        <v>445.761010362694</v>
      </c>
      <c r="K38" s="46" t="n">
        <f aca="false">IF(SUM(K26:K26)&lt;$A$1,"-",1000*K26/K14)</f>
        <v>479.994290733421</v>
      </c>
      <c r="L38" s="46" t="n">
        <f aca="false">IF(SUM(L26:L26)&lt;$A$1,"-",1000*L26/L14)</f>
        <v>473.829948039679</v>
      </c>
      <c r="M38" s="46" t="n">
        <f aca="false">IF(SUM(M26:M26)&lt;$A$1,"-",1000*M26/M14)</f>
        <v>493.391842346471</v>
      </c>
      <c r="N38" s="46" t="n">
        <f aca="false">IF(SUM(N26:N26)&lt;$A$1,"-",1000*N26/N14)</f>
        <v>488.809621289662</v>
      </c>
      <c r="O38" s="47" t="n">
        <f aca="false">IF(SUM(O26:O26)&lt;$A$1,"-",1000*O26/O14)</f>
        <v>505.848653270628</v>
      </c>
    </row>
    <row r="39" customFormat="false" ht="12.75" hidden="false" customHeight="false" outlineLevel="0" collapsed="false">
      <c r="B39" s="43" t="n">
        <f aca="false">1+B38</f>
        <v>2012</v>
      </c>
      <c r="C39" s="44" t="n">
        <f aca="false">IF(SUM(C27:C27)&lt;$A$1,"-",1000*C27/C15)</f>
        <v>514.705615244273</v>
      </c>
      <c r="D39" s="45" t="n">
        <f aca="false">IF(SUM(D27:D27)&lt;$A$1,"-",1000*D27/D15)</f>
        <v>509.538081107814</v>
      </c>
      <c r="E39" s="46" t="n">
        <f aca="false">IF(SUM(E27:E27)&lt;$A$1,"-",1000*E27/E15)</f>
        <v>514.478796992481</v>
      </c>
      <c r="F39" s="46" t="n">
        <f aca="false">IF(SUM(F27:F27)&lt;$A$1,"-",1000*F27/F15)</f>
        <v>529.022125813449</v>
      </c>
      <c r="G39" s="46" t="n">
        <f aca="false">IF(SUM(G27:G27)&lt;$A$1,"-",1000*G27/G15)</f>
        <v>518.979858839731</v>
      </c>
      <c r="H39" s="46" t="n">
        <f aca="false">IF(SUM(H27:H27)&lt;$A$1,"-",1000*H27/H15)</f>
        <v>515.361968997752</v>
      </c>
      <c r="I39" s="46" t="n">
        <f aca="false">IF(SUM(I27:I27)&lt;$A$1,"-",1000*I27/I15)</f>
        <v>514.060669213847</v>
      </c>
      <c r="J39" s="46" t="n">
        <f aca="false">IF(SUM(J27:J27)&lt;$A$1,"-",1000*J27/J15)</f>
        <v>513.351476648352</v>
      </c>
      <c r="K39" s="46" t="n">
        <f aca="false">IF(SUM(K27:K27)&lt;$A$1,"-",1000*K27/K15)</f>
        <v>513.503002544529</v>
      </c>
      <c r="L39" s="46" t="n">
        <f aca="false">IF(SUM(L27:L27)&lt;$A$1,"-",1000*L27/L15)</f>
        <v>512.310267401511</v>
      </c>
      <c r="M39" s="46" t="n">
        <f aca="false">IF(SUM(M27:M27)&lt;$A$1,"-",1000*M27/M15)</f>
        <v>513.800120228434</v>
      </c>
      <c r="N39" s="46" t="n">
        <f aca="false">IF(SUM(N27:N27)&lt;$A$1,"-",1000*N27/N15)</f>
        <v>516.480916030534</v>
      </c>
      <c r="O39" s="47" t="n">
        <f aca="false">IF(SUM(O27:O27)&lt;$A$1,"-",1000*O27/O15)</f>
        <v>514.804284580799</v>
      </c>
    </row>
    <row r="40" customFormat="false" ht="12.75" hidden="false" customHeight="false" outlineLevel="0" collapsed="false">
      <c r="B40" s="43" t="n">
        <f aca="false">1+B39</f>
        <v>2013</v>
      </c>
      <c r="C40" s="44" t="n">
        <f aca="false">IF(SUM(C28:C28)&lt;$A$1,"-",1000*C28/C16)</f>
        <v>617.330203057062</v>
      </c>
      <c r="D40" s="45" t="n">
        <f aca="false">IF(SUM(D28:D28)&lt;$A$1,"-",1000*D28/D16)</f>
        <v>512.604638521471</v>
      </c>
      <c r="E40" s="46" t="n">
        <f aca="false">IF(SUM(E28:E28)&lt;$A$1,"-",1000*E28/E16)</f>
        <v>524.635332252836</v>
      </c>
      <c r="F40" s="46" t="n">
        <f aca="false">IF(SUM(F28:F28)&lt;$A$1,"-",1000*F28/F16)</f>
        <v>545.193116240726</v>
      </c>
      <c r="G40" s="46" t="n">
        <f aca="false">IF(SUM(G28:G28)&lt;$A$1,"-",1000*G28/G16)</f>
        <v>544.31303707341</v>
      </c>
      <c r="H40" s="46" t="n">
        <f aca="false">IF(SUM(H28:H28)&lt;$A$1,"-",1000*H28/H16)</f>
        <v>546.158673116793</v>
      </c>
      <c r="I40" s="46" t="n">
        <f aca="false">IF(SUM(I28:I28)&lt;$A$1,"-",1000*I28/I16)</f>
        <v>568.024631578947</v>
      </c>
      <c r="J40" s="46" t="n">
        <f aca="false">IF(SUM(J28:J28)&lt;$A$1,"-",1000*J28/J16)</f>
        <v>654.763394001538</v>
      </c>
      <c r="K40" s="46" t="n">
        <f aca="false">IF(SUM(K28:K28)&lt;$A$1,"-",1000*K28/K16)</f>
        <v>670.860874018436</v>
      </c>
      <c r="L40" s="46" t="n">
        <f aca="false">IF(SUM(L28:L28)&lt;$A$1,"-",1000*L28/L16)</f>
        <v>667.767891156463</v>
      </c>
      <c r="M40" s="46" t="n">
        <f aca="false">IF(SUM(M28:M28)&lt;$A$1,"-",1000*M28/M16)</f>
        <v>644.60990318997</v>
      </c>
      <c r="N40" s="46" t="n">
        <f aca="false">IF(SUM(N28:N28)&lt;$A$1,"-",1000*N28/N16)</f>
        <v>661.105864560578</v>
      </c>
      <c r="O40" s="47" t="n">
        <f aca="false">IF(SUM(O28:O28)&lt;$A$1,"-",1000*O28/O16)</f>
        <v>666.383019470156</v>
      </c>
    </row>
    <row r="41" customFormat="false" ht="12.75" hidden="false" customHeight="false" outlineLevel="0" collapsed="false">
      <c r="B41" s="43" t="n">
        <f aca="false">1+B40</f>
        <v>2014</v>
      </c>
      <c r="C41" s="48" t="n">
        <f aca="false">IF(SUM(C29:C29)&lt;$A$1,"-",1000*C29/C17)</f>
        <v>682.013549265361</v>
      </c>
      <c r="D41" s="49" t="n">
        <f aca="false">IF(SUM(D29:D29)&lt;$A$1,"-",1000*D29/D17)</f>
        <v>592.569332461114</v>
      </c>
      <c r="E41" s="50" t="n">
        <f aca="false">IF(SUM(E29:E29)&lt;$A$1,"-",1000*E29/E17)</f>
        <v>640.435719323285</v>
      </c>
      <c r="F41" s="50" t="n">
        <f aca="false">IF(SUM(F29:F29)&lt;$A$1,"-",1000*F29/F17)</f>
        <v>687.019186760989</v>
      </c>
      <c r="G41" s="50" t="n">
        <f aca="false">IF(SUM(G29:G29)&lt;$A$1,"-",1000*G29/G17)</f>
        <v>702.455218540741</v>
      </c>
      <c r="H41" s="50" t="n">
        <f aca="false">IF(SUM(H29:H29)&lt;$A$1,"-",1000*H29/H17)</f>
        <v>695.520899611771</v>
      </c>
      <c r="I41" s="50" t="n">
        <f aca="false">IF(SUM(I29:I29)&lt;$A$1,"-",1000*I29/I17)</f>
        <v>728.752250191385</v>
      </c>
      <c r="J41" s="50" t="n">
        <f aca="false">IF(SUM(J29:J29)&lt;$A$1,"-",1000*J29/J17)</f>
        <v>716.523407111574</v>
      </c>
      <c r="K41" s="50" t="n">
        <f aca="false">IF(SUM(K29:K29)&lt;$A$1,"-",1000*K29/K17)</f>
        <v>712.001098180858</v>
      </c>
      <c r="L41" s="50" t="n">
        <f aca="false">IF(SUM(L29:L29)&lt;$A$1,"-",1000*L29/L17)</f>
        <v>709.892306770553</v>
      </c>
      <c r="M41" s="50" t="n">
        <f aca="false">IF(SUM(M29:M29)&lt;$A$1,"-",1000*M29/M17)</f>
        <v>513.924251258218</v>
      </c>
      <c r="N41" s="50" t="n">
        <f aca="false">IF(SUM(N29:N29)&lt;$A$1,"-",1000*N29/N17)</f>
        <v>703.334550619573</v>
      </c>
      <c r="O41" s="51" t="n">
        <f aca="false">IF(SUM(O29:O29)&lt;$A$1,"-",1000*O29/O17)</f>
        <v>721.409106136787</v>
      </c>
    </row>
    <row r="42" customFormat="false" ht="13.5" hidden="false" customHeight="false" outlineLevel="0" collapsed="false">
      <c r="B42" s="52" t="n">
        <f aca="false">1+B41</f>
        <v>2015</v>
      </c>
      <c r="C42" s="53" t="n">
        <f aca="false">IF(SUM(C30:C30)&lt;$A$1,"-",1000*C30/C18)</f>
        <v>700.835376873051</v>
      </c>
      <c r="D42" s="54" t="n">
        <f aca="false">IF(SUM(D30:D30)&lt;$A$1,"-",1000*D30/D18)</f>
        <v>707.137586645659</v>
      </c>
      <c r="E42" s="55" t="n">
        <f aca="false">IF(SUM(E30:E30)&lt;$A$1,"-",1000*E30/E18)</f>
        <v>691.286038661204</v>
      </c>
      <c r="F42" s="55" t="n">
        <f aca="false">IF(SUM(F30:F30)&lt;$A$1,"-",1000*F30/F18)</f>
        <v>696.99236510046</v>
      </c>
      <c r="G42" s="55" t="str">
        <f aca="false">IF(SUM(G30:G30)&lt;$A$1,"-",1000*G30/G18)</f>
        <v>-</v>
      </c>
      <c r="H42" s="55" t="str">
        <f aca="false">IF(SUM(H30:H30)&lt;$A$1,"-",1000*H30/H18)</f>
        <v>-</v>
      </c>
      <c r="I42" s="55" t="str">
        <f aca="false">IF(SUM(I30:I30)&lt;$A$1,"-",1000*I30/I18)</f>
        <v>-</v>
      </c>
      <c r="J42" s="55" t="str">
        <f aca="false">IF(SUM(J30:J30)&lt;$A$1,"-",1000*J30/J18)</f>
        <v>-</v>
      </c>
      <c r="K42" s="55" t="str">
        <f aca="false">IF(SUM(K30:K30)&lt;$A$1,"-",1000*K30/K18)</f>
        <v>-</v>
      </c>
      <c r="L42" s="55" t="str">
        <f aca="false">IF(SUM(L30:L30)&lt;$A$1,"-",1000*L30/L18)</f>
        <v>-</v>
      </c>
      <c r="M42" s="55" t="str">
        <f aca="false">IF(SUM(M30:M30)&lt;$A$1,"-",1000*M30/M18)</f>
        <v>-</v>
      </c>
      <c r="N42" s="55" t="str">
        <f aca="false">IF(SUM(N30:N30)&lt;$A$1,"-",1000*N30/N18)</f>
        <v>-</v>
      </c>
      <c r="O42" s="56" t="str">
        <f aca="false">IF(SUM(O30:O30)&lt;$A$1,"-",1000*O30/O18)</f>
        <v>-</v>
      </c>
    </row>
    <row r="43" customFormat="false" ht="13.5" hidden="false" customHeight="false" outlineLevel="0" collapsed="false"/>
    <row r="44" s="4" customFormat="true" ht="12.75" hidden="false" customHeight="false" outlineLevel="0" collapsed="false">
      <c r="E44" s="57"/>
      <c r="F44" s="57"/>
      <c r="N44" s="57"/>
    </row>
    <row r="45" s="4" customFormat="true" ht="12.75" hidden="false" customHeight="false" outlineLevel="0" collapsed="false">
      <c r="C45" s="4" t="s">
        <v>3</v>
      </c>
      <c r="E45" s="57"/>
      <c r="F45" s="57" t="s">
        <v>61</v>
      </c>
      <c r="I45" s="4" t="s">
        <v>4</v>
      </c>
      <c r="L45" s="4" t="s">
        <v>62</v>
      </c>
      <c r="N45" s="57"/>
      <c r="O45" s="4" t="s">
        <v>5</v>
      </c>
      <c r="R45" s="4" t="s">
        <v>63</v>
      </c>
      <c r="U45" s="4" t="s">
        <v>6</v>
      </c>
      <c r="X45" s="4" t="s">
        <v>64</v>
      </c>
      <c r="Z45" s="57"/>
      <c r="AA45" s="4" t="s">
        <v>7</v>
      </c>
      <c r="AD45" s="4" t="s">
        <v>65</v>
      </c>
      <c r="AG45" s="4" t="s">
        <v>8</v>
      </c>
      <c r="AJ45" s="4" t="s">
        <v>66</v>
      </c>
      <c r="AL45" s="57"/>
      <c r="AM45" s="4" t="s">
        <v>9</v>
      </c>
      <c r="AP45" s="4" t="s">
        <v>67</v>
      </c>
      <c r="AS45" s="4" t="s">
        <v>10</v>
      </c>
      <c r="AV45" s="4" t="s">
        <v>68</v>
      </c>
      <c r="AX45" s="57"/>
      <c r="AY45" s="4" t="s">
        <v>11</v>
      </c>
      <c r="BB45" s="4" t="s">
        <v>69</v>
      </c>
      <c r="BE45" s="4" t="s">
        <v>12</v>
      </c>
      <c r="BH45" s="4" t="s">
        <v>70</v>
      </c>
      <c r="BJ45" s="57"/>
      <c r="BK45" s="4" t="s">
        <v>13</v>
      </c>
      <c r="BO45" s="4" t="s">
        <v>3</v>
      </c>
      <c r="BR45" s="4" t="s">
        <v>61</v>
      </c>
      <c r="BU45" s="4" t="s">
        <v>4</v>
      </c>
      <c r="BX45" s="4" t="s">
        <v>62</v>
      </c>
      <c r="BZ45" s="57"/>
      <c r="CA45" s="4" t="s">
        <v>5</v>
      </c>
      <c r="CD45" s="4" t="s">
        <v>63</v>
      </c>
      <c r="CG45" s="4" t="s">
        <v>6</v>
      </c>
      <c r="CJ45" s="4" t="s">
        <v>64</v>
      </c>
      <c r="CL45" s="57"/>
      <c r="CM45" s="4" t="s">
        <v>7</v>
      </c>
      <c r="CP45" s="4" t="s">
        <v>65</v>
      </c>
      <c r="CS45" s="4" t="s">
        <v>8</v>
      </c>
      <c r="CV45" s="4" t="s">
        <v>66</v>
      </c>
      <c r="CX45" s="57"/>
      <c r="CY45" s="4" t="s">
        <v>9</v>
      </c>
      <c r="DB45" s="4" t="s">
        <v>67</v>
      </c>
      <c r="DE45" s="4" t="s">
        <v>10</v>
      </c>
      <c r="DH45" s="4" t="s">
        <v>68</v>
      </c>
      <c r="DJ45" s="57"/>
      <c r="DK45" s="4" t="s">
        <v>11</v>
      </c>
      <c r="DN45" s="4" t="s">
        <v>69</v>
      </c>
      <c r="DQ45" s="4" t="s">
        <v>12</v>
      </c>
      <c r="DT45" s="4" t="s">
        <v>70</v>
      </c>
      <c r="DV45" s="57"/>
      <c r="DW45" s="4" t="s">
        <v>13</v>
      </c>
    </row>
    <row r="46" s="4" customFormat="true" ht="12.75" hidden="false" customHeight="false" outlineLevel="0" collapsed="false">
      <c r="B46" s="4" t="s">
        <v>71</v>
      </c>
      <c r="C46" s="6" t="n">
        <f aca="false">SUM(D13:$O13)</f>
        <v>0.081</v>
      </c>
      <c r="D46" s="6" t="n">
        <f aca="false">SUM(E13:$O13)+SUM($D14:D14)</f>
        <v>0.081</v>
      </c>
      <c r="E46" s="58" t="n">
        <f aca="false">SUM(F13:$O13)+SUM($D14:E14)</f>
        <v>0.13</v>
      </c>
      <c r="F46" s="58" t="n">
        <f aca="false">SUM(G13:$O13)+SUM($D14:F14)</f>
        <v>0.472</v>
      </c>
      <c r="G46" s="6" t="n">
        <f aca="false">SUM(H13:$O13)+SUM($D14:G14)</f>
        <v>0.984</v>
      </c>
      <c r="H46" s="6" t="n">
        <f aca="false">SUM(I13:$O13)+SUM($D14:H14)</f>
        <v>1.034</v>
      </c>
      <c r="I46" s="6" t="n">
        <f aca="false">SUM(J13:$O13)+SUM($D14:I14)</f>
        <v>1.675</v>
      </c>
      <c r="J46" s="6" t="n">
        <f aca="false">SUM(K13:$O13)+SUM($D14:J14)</f>
        <v>3.219</v>
      </c>
      <c r="K46" s="6" t="n">
        <f aca="false">SUM(L13:$O13)+SUM($D14:K14)</f>
        <v>5.496</v>
      </c>
      <c r="L46" s="6" t="n">
        <f aca="false">SUM(M13:$O13)+SUM($D14:L14)</f>
        <v>7.613</v>
      </c>
      <c r="M46" s="6" t="n">
        <f aca="false">SUM(N13:$O13)+SUM($D14:M14)</f>
        <v>9.795</v>
      </c>
      <c r="N46" s="6" t="n">
        <f aca="false">SUM(O13:$O13)+SUM($D14:N14)</f>
        <v>12.677</v>
      </c>
      <c r="O46" s="6" t="n">
        <f aca="false">SUM(D14:$O14)</f>
        <v>14.984</v>
      </c>
      <c r="P46" s="6" t="n">
        <f aca="false">SUM(E14:$O14)+SUM($D15:D15)</f>
        <v>15.995</v>
      </c>
      <c r="Q46" s="6" t="n">
        <f aca="false">SUM(F14:$O14)+SUM($D15:E15)</f>
        <v>19.271</v>
      </c>
      <c r="R46" s="6" t="n">
        <f aca="false">SUM(G14:$O14)+SUM($D15:F15)</f>
        <v>21.234</v>
      </c>
      <c r="S46" s="6" t="n">
        <f aca="false">SUM(H14:$O14)+SUM($D15:G15)</f>
        <v>26.531</v>
      </c>
      <c r="T46" s="6" t="n">
        <f aca="false">SUM(I14:$O14)+SUM($D15:H15)</f>
        <v>34.932</v>
      </c>
      <c r="U46" s="6" t="n">
        <f aca="false">SUM(J14:$O14)+SUM($D15:I15)</f>
        <v>42.928</v>
      </c>
      <c r="V46" s="6" t="n">
        <f aca="false">SUM(K14:$O14)+SUM($D15:J15)</f>
        <v>53.032</v>
      </c>
      <c r="W46" s="6" t="n">
        <f aca="false">SUM(L14:$O14)+SUM($D15:K15)</f>
        <v>60.58</v>
      </c>
      <c r="X46" s="6" t="n">
        <f aca="false">SUM(M14:$O14)+SUM($D15:L15)</f>
        <v>68.261</v>
      </c>
      <c r="Y46" s="6" t="n">
        <f aca="false">SUM(N14:$O14)+SUM($D15:M15)</f>
        <v>72.733</v>
      </c>
      <c r="Z46" s="6" t="n">
        <f aca="false">SUM(O14:$O14)+SUM($D15:N15)</f>
        <v>72.553</v>
      </c>
      <c r="AA46" s="6" t="n">
        <f aca="false">SUM(D15:$O15)</f>
        <v>73.995</v>
      </c>
      <c r="AB46" s="6" t="n">
        <f aca="false">SUM(E15:$O15)+SUM($D16:D16)</f>
        <v>78.503</v>
      </c>
      <c r="AC46" s="6" t="n">
        <f aca="false">SUM(F15:$O15)+SUM($D16:E16)</f>
        <v>81.348</v>
      </c>
      <c r="AD46" s="6" t="n">
        <f aca="false">SUM(G15:$O15)+SUM($D16:F16)</f>
        <v>83.895</v>
      </c>
      <c r="AE46" s="6" t="n">
        <f aca="false">SUM(H15:$O15)+SUM($D16:G16)</f>
        <v>82.159</v>
      </c>
      <c r="AF46" s="6" t="n">
        <f aca="false">SUM(I15:$O15)+SUM($D16:H16)</f>
        <v>80.943</v>
      </c>
      <c r="AG46" s="6" t="n">
        <f aca="false">SUM(J15:$O15)+SUM($D16:I16)</f>
        <v>77.056</v>
      </c>
      <c r="AH46" s="6" t="n">
        <f aca="false">SUM(K15:$O15)+SUM($D16:J16)</f>
        <v>77.111</v>
      </c>
      <c r="AI46" s="6" t="n">
        <f aca="false">SUM(L15:$O15)+SUM($D16:K16)</f>
        <v>79.002</v>
      </c>
      <c r="AJ46" s="6" t="n">
        <f aca="false">SUM(M15:$O15)+SUM($D16:L16)</f>
        <v>83.904</v>
      </c>
      <c r="AK46" s="6" t="n">
        <f aca="false">SUM(N15:$O15)+SUM($D16:M16)</f>
        <v>83.551</v>
      </c>
      <c r="AL46" s="6" t="n">
        <f aca="false">SUM(O15:$O15)+SUM($D16:N16)</f>
        <v>86.751</v>
      </c>
      <c r="AM46" s="6" t="n">
        <f aca="false">SUM(D16:$O16)</f>
        <v>89.236</v>
      </c>
      <c r="AN46" s="6" t="n">
        <f aca="false">SUM(E16:$O16)+SUM($D17:D17)</f>
        <v>89.1941362981613</v>
      </c>
      <c r="AO46" s="6" t="n">
        <f aca="false">SUM(F16:$O16)+SUM($D17:E17)</f>
        <v>97.2761677270838</v>
      </c>
      <c r="AP46" s="6" t="n">
        <f aca="false">SUM(G16:$O16)+SUM($D17:F17)</f>
        <v>110.214122120675</v>
      </c>
      <c r="AQ46" s="6" t="n">
        <f aca="false">SUM(H16:$O16)+SUM($D17:G17)</f>
        <v>113.629035743022</v>
      </c>
      <c r="AR46" s="6" t="n">
        <f aca="false">SUM(I16:$O16)+SUM($D17:H17)</f>
        <v>110.044961260023</v>
      </c>
      <c r="AS46" s="6" t="n">
        <f aca="false">SUM(J16:$O16)+SUM($D17:I17)</f>
        <v>116.296063483576</v>
      </c>
      <c r="AT46" s="6" t="n">
        <f aca="false">SUM(K16:$O16)+SUM($D17:J17)</f>
        <v>131.0929528264</v>
      </c>
      <c r="AU46" s="6" t="n">
        <f aca="false">SUM(L16:$O16)+SUM($D17:K17)</f>
        <v>142.762061420391</v>
      </c>
      <c r="AV46" s="6" t="n">
        <f aca="false">SUM(M16:$O16)+SUM($D17:L17)</f>
        <v>152.967729267999</v>
      </c>
      <c r="AW46" s="6" t="n">
        <f aca="false">SUM(N16:$O16)+SUM($D17:M17)</f>
        <v>160.79637382597</v>
      </c>
      <c r="AX46" s="6" t="n">
        <f aca="false">SUM(O16:$O16)+SUM($D17:N17)</f>
        <v>159.830711169218</v>
      </c>
      <c r="AY46" s="58" t="n">
        <f aca="false">SUM(D17:$O17)</f>
        <v>159.542560579927</v>
      </c>
      <c r="AZ46" s="6" t="n">
        <f aca="false">SUM(E17:$O17)+SUM($D18:D18)</f>
        <v>156.770538585015</v>
      </c>
      <c r="BA46" s="6" t="n">
        <f aca="false">SUM(F17:$O17)+SUM($D18:E18)</f>
        <v>143.634920560729</v>
      </c>
      <c r="BB46" s="6" t="n">
        <f aca="false">SUM(G17:$O17)+SUM($D18:F18)</f>
        <v>127.50699298121</v>
      </c>
      <c r="BC46" s="6" t="n">
        <f aca="false">SUM(H17:$O17)+SUM($D18:G18)</f>
        <v>120.019079358863</v>
      </c>
      <c r="BD46" s="6" t="n">
        <f aca="false">SUM(I17:$O17)+SUM($D18:H18)</f>
        <v>116.368153841862</v>
      </c>
      <c r="BE46" s="6" t="n">
        <f aca="false">SUM(J17:$O17)+SUM($D18:I18)</f>
        <v>105.367051618308</v>
      </c>
      <c r="BF46" s="6" t="n">
        <f aca="false">SUM(K17:$O17)+SUM($D18:J18)</f>
        <v>78.8671622754844</v>
      </c>
      <c r="BG46" s="6" t="n">
        <f aca="false">SUM(L17:$O17)+SUM($D18:K18)</f>
        <v>55.4820536814937</v>
      </c>
      <c r="BH46" s="6" t="n">
        <f aca="false">SUM(M17:$O17)+SUM($D18:L18)</f>
        <v>30.5763858338852</v>
      </c>
      <c r="BI46" s="6" t="n">
        <f aca="false">SUM(N17:$O17)+SUM($D18:M18)</f>
        <v>16.4467412759142</v>
      </c>
      <c r="BJ46" s="6" t="n">
        <f aca="false">SUM(O17:$O17)+SUM($D18:N18)</f>
        <v>11.4614039326666</v>
      </c>
      <c r="BK46" s="58" t="n">
        <f aca="false">SUM(D18:$O18)</f>
        <v>5.48355452195749</v>
      </c>
    </row>
    <row r="47" s="4" customFormat="true" ht="12.75" hidden="false" customHeight="false" outlineLevel="0" collapsed="false">
      <c r="B47" s="4" t="s">
        <v>72</v>
      </c>
      <c r="E47" s="57"/>
      <c r="F47" s="57"/>
      <c r="N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O47" s="6" t="n">
        <f aca="false">C48-C46</f>
        <v>18.045</v>
      </c>
      <c r="BP47" s="6" t="n">
        <f aca="false">D48-D46</f>
        <v>19.618</v>
      </c>
      <c r="BQ47" s="6" t="n">
        <f aca="false">E48-E46</f>
        <v>21.618</v>
      </c>
      <c r="BR47" s="6" t="n">
        <f aca="false">F48-F46</f>
        <v>22.804</v>
      </c>
      <c r="BS47" s="6" t="n">
        <f aca="false">G48-G46</f>
        <v>22.599</v>
      </c>
      <c r="BT47" s="6" t="n">
        <f aca="false">H48-H46</f>
        <v>22.436</v>
      </c>
      <c r="BU47" s="6" t="n">
        <f aca="false">I48-I46</f>
        <v>22.756</v>
      </c>
      <c r="BV47" s="6" t="n">
        <f aca="false">J48-J46</f>
        <v>22.458</v>
      </c>
      <c r="BW47" s="6" t="n">
        <f aca="false">K48-K46</f>
        <v>23.067</v>
      </c>
      <c r="BX47" s="6" t="n">
        <f aca="false">L48-L46</f>
        <v>23.34</v>
      </c>
      <c r="BY47" s="6" t="n">
        <f aca="false">M48-M46</f>
        <v>24.037</v>
      </c>
      <c r="BZ47" s="6" t="n">
        <f aca="false">N48-N46</f>
        <v>24.412</v>
      </c>
      <c r="CA47" s="6" t="n">
        <f aca="false">O48-O46</f>
        <v>24.763</v>
      </c>
      <c r="CB47" s="6" t="n">
        <f aca="false">P48-P46</f>
        <v>24.899</v>
      </c>
      <c r="CC47" s="6" t="n">
        <f aca="false">Q48-Q46</f>
        <v>24.744</v>
      </c>
      <c r="CD47" s="6" t="n">
        <f aca="false">R48-R46</f>
        <v>26.356</v>
      </c>
      <c r="CE47" s="6" t="n">
        <f aca="false">S48-S46</f>
        <v>29.564</v>
      </c>
      <c r="CF47" s="6" t="n">
        <f aca="false">T48-T46</f>
        <v>30.574</v>
      </c>
      <c r="CG47" s="6" t="n">
        <f aca="false">U48-U46</f>
        <v>33.148</v>
      </c>
      <c r="CH47" s="6" t="n">
        <f aca="false">V48-V46</f>
        <v>36.117</v>
      </c>
      <c r="CI47" s="6" t="n">
        <f aca="false">W48-W46</f>
        <v>40.764</v>
      </c>
      <c r="CJ47" s="6" t="n">
        <f aca="false">X48-X46</f>
        <v>46.366</v>
      </c>
      <c r="CK47" s="6" t="n">
        <f aca="false">Y48-Y46</f>
        <v>50.476</v>
      </c>
      <c r="CL47" s="6" t="n">
        <f aca="false">Z48-Z46</f>
        <v>50.913</v>
      </c>
      <c r="CM47" s="6" t="n">
        <f aca="false">AA48-AA46</f>
        <v>51.036</v>
      </c>
      <c r="CN47" s="6" t="n">
        <f aca="false">AB48-AB46</f>
        <v>52.433</v>
      </c>
      <c r="CO47" s="6" t="n">
        <f aca="false">AC48-AC46</f>
        <v>52.024</v>
      </c>
      <c r="CP47" s="6" t="n">
        <f aca="false">AD48-AD46</f>
        <v>50.953</v>
      </c>
      <c r="CQ47" s="6" t="n">
        <f aca="false">AE48-AE46</f>
        <v>48.026</v>
      </c>
      <c r="CR47" s="6" t="n">
        <f aca="false">AF48-AF46</f>
        <v>48.869</v>
      </c>
      <c r="CS47" s="6" t="n">
        <f aca="false">AG48-AG46</f>
        <v>48.635</v>
      </c>
      <c r="CT47" s="6" t="n">
        <f aca="false">AH48-AH46</f>
        <v>47.101</v>
      </c>
      <c r="CU47" s="6" t="n">
        <f aca="false">AI48-AI46</f>
        <v>43.984</v>
      </c>
      <c r="CV47" s="6" t="n">
        <f aca="false">AJ48-AJ46</f>
        <v>41.856</v>
      </c>
      <c r="CW47" s="6" t="n">
        <f aca="false">AK48-AK46</f>
        <v>39.668</v>
      </c>
      <c r="CX47" s="6" t="n">
        <f aca="false">AL48-AL46</f>
        <v>41.91</v>
      </c>
      <c r="CY47" s="6" t="n">
        <f aca="false">AM48-AM46</f>
        <v>43.198</v>
      </c>
      <c r="CZ47" s="6" t="n">
        <f aca="false">AN48-AN46</f>
        <v>46.5178238203808</v>
      </c>
      <c r="DA47" s="6" t="n">
        <f aca="false">AO48-AO46</f>
        <v>53.4362073869153</v>
      </c>
      <c r="DB47" s="6" t="n">
        <f aca="false">AP48-AP46</f>
        <v>61.2354568420653</v>
      </c>
      <c r="DC47" s="6" t="n">
        <f aca="false">AQ48-AQ46</f>
        <v>66.5519681247657</v>
      </c>
      <c r="DD47" s="6" t="n">
        <f aca="false">AR48-AR46</f>
        <v>68.583131284041</v>
      </c>
      <c r="DE47" s="6" t="n">
        <f aca="false">AS48-AS46</f>
        <v>71.1121237472508</v>
      </c>
      <c r="DF47" s="6" t="n">
        <f aca="false">AT48-AT46</f>
        <v>78.9489418005364</v>
      </c>
      <c r="DG47" s="6" t="n">
        <f aca="false">AU48-AU46</f>
        <v>87.9387825113766</v>
      </c>
      <c r="DH47" s="6" t="n">
        <f aca="false">AV48-AV46</f>
        <v>99.0414992647576</v>
      </c>
      <c r="DI47" s="6" t="n">
        <f aca="false">AW48-AW46</f>
        <v>101.081845839868</v>
      </c>
      <c r="DJ47" s="6" t="n">
        <f aca="false">AX48-AX46</f>
        <v>103.219030286805</v>
      </c>
      <c r="DK47" s="6" t="n">
        <f aca="false">AY48-AY46</f>
        <v>104.455519234142</v>
      </c>
      <c r="DL47" s="6" t="n">
        <f aca="false">AZ48-AZ46</f>
        <v>100.37916589931</v>
      </c>
      <c r="DM47" s="6" t="n">
        <f aca="false">BA48-BA46</f>
        <v>93.1028573082009</v>
      </c>
      <c r="DN47" s="6" t="n">
        <f aca="false">BB48-BB46</f>
        <v>85.099264506854</v>
      </c>
      <c r="DO47" s="6" t="n">
        <f aca="false">BC48-BC46</f>
        <v>78.0467532241536</v>
      </c>
      <c r="DP47" s="6" t="n">
        <f aca="false">BD48-BD46</f>
        <v>72.6605900648782</v>
      </c>
      <c r="DQ47" s="6" t="n">
        <f aca="false">BE48-BE46</f>
        <v>66.5345976016685</v>
      </c>
      <c r="DR47" s="6" t="n">
        <f aca="false">BF48-BF46</f>
        <v>55.2757795483828</v>
      </c>
      <c r="DS47" s="6" t="n">
        <f aca="false">BG48-BG46</f>
        <v>42.7549388375427</v>
      </c>
      <c r="DT47" s="6" t="n">
        <f aca="false">BH48-BH46</f>
        <v>25.8572220841617</v>
      </c>
      <c r="DU47" s="6" t="n">
        <f aca="false">BI48-BI46</f>
        <v>19.2978755090514</v>
      </c>
      <c r="DV47" s="6" t="n">
        <f aca="false">BJ48-BJ46</f>
        <v>12.6416910621146</v>
      </c>
      <c r="DW47" s="6" t="n">
        <f aca="false">BK48-BK46</f>
        <v>7.35320211477766</v>
      </c>
    </row>
    <row r="48" s="4" customFormat="true" ht="12.75" hidden="false" customHeight="false" outlineLevel="0" collapsed="false">
      <c r="B48" s="6"/>
      <c r="C48" s="6" t="n">
        <f aca="false">SUM([12]Ghana!D10:$O10)</f>
        <v>18.126</v>
      </c>
      <c r="D48" s="6" t="n">
        <f aca="false">SUM([12]Ghana!E10:$O10)+SUM([12]Ghana!$D11)</f>
        <v>19.699</v>
      </c>
      <c r="E48" s="58" t="n">
        <f aca="false">SUM([12]Ghana!F10:$O10)+SUM([12]Ghana!$D11:E11)</f>
        <v>21.748</v>
      </c>
      <c r="F48" s="58" t="n">
        <f aca="false">SUM([12]Ghana!G10:$O10)+SUM([12]Ghana!$D11:F11)</f>
        <v>23.276</v>
      </c>
      <c r="G48" s="6" t="n">
        <f aca="false">SUM([12]Ghana!H10:$O10)+SUM([12]Ghana!$D11:G11)</f>
        <v>23.583</v>
      </c>
      <c r="H48" s="6" t="n">
        <f aca="false">SUM([12]Ghana!I10:$O10)+SUM([12]Ghana!$D11:H11)</f>
        <v>23.47</v>
      </c>
      <c r="I48" s="6" t="n">
        <f aca="false">SUM([12]Ghana!J10:$O10)+SUM([12]Ghana!$D11:I11)</f>
        <v>24.431</v>
      </c>
      <c r="J48" s="6" t="n">
        <f aca="false">SUM([12]Ghana!K10:$O10)+SUM([12]Ghana!$D11:J11)</f>
        <v>25.677</v>
      </c>
      <c r="K48" s="6" t="n">
        <f aca="false">SUM([12]Ghana!L10:$O10)+SUM([12]Ghana!$D11:K11)</f>
        <v>28.563</v>
      </c>
      <c r="L48" s="6" t="n">
        <f aca="false">SUM([12]Ghana!M10:$O10)+SUM([12]Ghana!$D11:L11)</f>
        <v>30.953</v>
      </c>
      <c r="M48" s="6" t="n">
        <f aca="false">SUM([12]Ghana!N10:$O10)+SUM([12]Ghana!$D11:M11)</f>
        <v>33.832</v>
      </c>
      <c r="N48" s="6" t="n">
        <f aca="false">SUM([12]Ghana!O10)+SUM([12]Ghana!$D11:N11)</f>
        <v>37.089</v>
      </c>
      <c r="O48" s="6" t="n">
        <f aca="false">SUM([12]Ghana!D11:$O11)</f>
        <v>39.747</v>
      </c>
      <c r="P48" s="6" t="n">
        <f aca="false">SUM([12]Ghana!E11:$O11)+SUM([12]Ghana!$D12)</f>
        <v>40.894</v>
      </c>
      <c r="Q48" s="6" t="n">
        <f aca="false">SUM([12]Ghana!F11:$O11)+SUM([12]Ghana!$D12:E12)</f>
        <v>44.015</v>
      </c>
      <c r="R48" s="6" t="n">
        <f aca="false">SUM([12]Ghana!G11:$O11)+SUM([12]Ghana!$D12:F12)</f>
        <v>47.59</v>
      </c>
      <c r="S48" s="6" t="n">
        <f aca="false">SUM([12]Ghana!H11:$O11)+SUM([12]Ghana!$D12:G12)</f>
        <v>56.095</v>
      </c>
      <c r="T48" s="6" t="n">
        <f aca="false">SUM([12]Ghana!I11:$O11)+SUM([12]Ghana!$D12:H12)</f>
        <v>65.506</v>
      </c>
      <c r="U48" s="6" t="n">
        <f aca="false">SUM([12]Ghana!J11:$O11)+SUM([12]Ghana!$D12:I12)</f>
        <v>76.076</v>
      </c>
      <c r="V48" s="6" t="n">
        <f aca="false">SUM([12]Ghana!K11:$O11)+SUM([12]Ghana!$D12:J12)</f>
        <v>89.149</v>
      </c>
      <c r="W48" s="6" t="n">
        <f aca="false">SUM([12]Ghana!L11:$O11)+SUM([12]Ghana!$D12:K12)</f>
        <v>101.344</v>
      </c>
      <c r="X48" s="6" t="n">
        <f aca="false">SUM([12]Ghana!M11:$O11)+SUM([12]Ghana!$D12:L12)</f>
        <v>114.627</v>
      </c>
      <c r="Y48" s="6" t="n">
        <f aca="false">SUM([12]Ghana!N11:$O11)+SUM([12]Ghana!$D12:M12)</f>
        <v>123.209</v>
      </c>
      <c r="Z48" s="6" t="n">
        <f aca="false">SUM([12]Ghana!O11)+SUM([12]Ghana!$D12:N12)</f>
        <v>123.466</v>
      </c>
      <c r="AA48" s="6" t="n">
        <f aca="false">SUM([12]Ghana!D12:$O12)</f>
        <v>125.031</v>
      </c>
      <c r="AB48" s="6" t="n">
        <f aca="false">SUM([12]Ghana!E12:$O12)+SUM([12]Ghana!$D13)</f>
        <v>130.936</v>
      </c>
      <c r="AC48" s="6" t="n">
        <f aca="false">SUM([12]Ghana!F12:$O12)+SUM([12]Ghana!$D13:E13)</f>
        <v>133.372</v>
      </c>
      <c r="AD48" s="6" t="n">
        <f aca="false">SUM([12]Ghana!G12:$O12)+SUM([12]Ghana!$D13:F13)</f>
        <v>134.848</v>
      </c>
      <c r="AE48" s="6" t="n">
        <f aca="false">SUM([12]Ghana!H12:$O12)+SUM([12]Ghana!$D13:G13)</f>
        <v>130.185</v>
      </c>
      <c r="AF48" s="6" t="n">
        <f aca="false">SUM([12]Ghana!I12:$O12)+SUM([12]Ghana!$D13:H13)</f>
        <v>129.812</v>
      </c>
      <c r="AG48" s="6" t="n">
        <f aca="false">SUM([12]Ghana!J12:$O12)+SUM([12]Ghana!$D13:I13)</f>
        <v>125.691</v>
      </c>
      <c r="AH48" s="6" t="n">
        <f aca="false">SUM([12]Ghana!K12:$O12)+SUM([12]Ghana!$D13:J13)</f>
        <v>124.212</v>
      </c>
      <c r="AI48" s="6" t="n">
        <f aca="false">SUM([12]Ghana!L12:$O12)+SUM([12]Ghana!$D13:K13)</f>
        <v>122.986</v>
      </c>
      <c r="AJ48" s="6" t="n">
        <f aca="false">SUM([12]Ghana!M12:$O12)+SUM([12]Ghana!$D13:L13)</f>
        <v>125.76</v>
      </c>
      <c r="AK48" s="6" t="n">
        <f aca="false">SUM([12]Ghana!N12:$O12)+SUM([12]Ghana!$D13:M13)</f>
        <v>123.219</v>
      </c>
      <c r="AL48" s="6" t="n">
        <f aca="false">SUM([12]Ghana!O12)+SUM([12]Ghana!$D13:N13)</f>
        <v>128.661</v>
      </c>
      <c r="AM48" s="6" t="n">
        <f aca="false">SUM([12]Ghana!D13:$O13)</f>
        <v>132.434</v>
      </c>
      <c r="AN48" s="6" t="n">
        <f aca="false">SUM([12]Ghana!E13:$O13)+SUM([12]Ghana!$D14)</f>
        <v>135.711960118542</v>
      </c>
      <c r="AO48" s="6" t="n">
        <f aca="false">SUM([12]Ghana!F13:$O13)+SUM([12]Ghana!$D14:E14)</f>
        <v>150.712375113999</v>
      </c>
      <c r="AP48" s="6" t="n">
        <f aca="false">SUM([12]Ghana!G13:$O13)+SUM([12]Ghana!$D14:F14)</f>
        <v>171.44957896274</v>
      </c>
      <c r="AQ48" s="6" t="n">
        <f aca="false">SUM([12]Ghana!H13:$O13)+SUM([12]Ghana!$D14:G14)</f>
        <v>180.181003867788</v>
      </c>
      <c r="AR48" s="6" t="n">
        <f aca="false">SUM([12]Ghana!I13:$O13)+SUM([12]Ghana!$D14:H14)</f>
        <v>178.628092544064</v>
      </c>
      <c r="AS48" s="6" t="n">
        <f aca="false">SUM([12]Ghana!J13:$O13)+SUM([12]Ghana!$D14:I14)</f>
        <v>187.408187230827</v>
      </c>
      <c r="AT48" s="6" t="n">
        <f aca="false">SUM([12]Ghana!K13:$O13)+SUM([12]Ghana!$D14:J14)</f>
        <v>210.041894626937</v>
      </c>
      <c r="AU48" s="6" t="n">
        <f aca="false">SUM([12]Ghana!L13:$O13)+SUM([12]Ghana!$D14:K14)</f>
        <v>230.700843931767</v>
      </c>
      <c r="AV48" s="6" t="n">
        <f aca="false">SUM([12]Ghana!M13:$O13)+SUM([12]Ghana!$D14:L14)</f>
        <v>252.009228532757</v>
      </c>
      <c r="AW48" s="6" t="n">
        <f aca="false">SUM([12]Ghana!N13:$O13)+SUM([12]Ghana!$D14:M14)</f>
        <v>261.878219665838</v>
      </c>
      <c r="AX48" s="6" t="n">
        <f aca="false">SUM([12]Ghana!O13)+SUM([12]Ghana!$D14:N14)</f>
        <v>263.049741456023</v>
      </c>
      <c r="AY48" s="58" t="n">
        <f aca="false">SUM([12]Ghana!D14:$O14)</f>
        <v>263.998079814069</v>
      </c>
      <c r="AZ48" s="6" t="n">
        <f aca="false">SUM([12]Ghana!E14:$O14)+SUM([12]Ghana!$D15)</f>
        <v>257.149704484325</v>
      </c>
      <c r="BA48" s="6" t="n">
        <f aca="false">SUM([12]Ghana!F14:$O14)+SUM([12]Ghana!$D15:E15)</f>
        <v>236.73777786893</v>
      </c>
      <c r="BB48" s="6" t="n">
        <f aca="false">SUM([12]Ghana!G14:$O14)+SUM([12]Ghana!$D15:F15)</f>
        <v>212.606257488064</v>
      </c>
      <c r="BC48" s="6" t="n">
        <f aca="false">SUM([12]Ghana!H14:$O14)+SUM([12]Ghana!$D15:G15)</f>
        <v>198.065832583016</v>
      </c>
      <c r="BD48" s="6" t="n">
        <f aca="false">SUM([12]Ghana!I14:$O14)+SUM([12]Ghana!$D15:H15)</f>
        <v>189.02874390674</v>
      </c>
      <c r="BE48" s="6" t="n">
        <f aca="false">SUM([12]Ghana!J14:$O14)+SUM([12]Ghana!$D15:I15)</f>
        <v>171.901649219977</v>
      </c>
      <c r="BF48" s="6" t="n">
        <f aca="false">SUM([12]Ghana!K14:$O14)+SUM([12]Ghana!$D15:J15)</f>
        <v>134.142941823867</v>
      </c>
      <c r="BG48" s="6" t="n">
        <f aca="false">SUM([12]Ghana!L14:$O14)+SUM([12]Ghana!$D15:K15)</f>
        <v>98.2369925190364</v>
      </c>
      <c r="BH48" s="6" t="n">
        <f aca="false">SUM([12]Ghana!M14:$O14)+SUM([12]Ghana!$D15:L15)</f>
        <v>56.4336079180468</v>
      </c>
      <c r="BI48" s="6" t="n">
        <f aca="false">SUM([12]Ghana!N14:$O14)+SUM([12]Ghana!$D15:M15)</f>
        <v>35.7446167849656</v>
      </c>
      <c r="BJ48" s="6" t="n">
        <f aca="false">SUM([12]Ghana!O14)+SUM([12]Ghana!$D15:N15)</f>
        <v>24.1030949947812</v>
      </c>
      <c r="BK48" s="58" t="n">
        <f aca="false">SUM([12]Ghana!D15:$O15)</f>
        <v>12.8367566367352</v>
      </c>
    </row>
    <row r="49" s="3" customFormat="true" ht="12.75" hidden="false" customHeight="false" outlineLevel="0" collapsed="false">
      <c r="E49" s="59"/>
      <c r="F49" s="59"/>
      <c r="N49" s="59"/>
    </row>
  </sheetData>
  <mergeCells count="3">
    <mergeCell ref="C7:O7"/>
    <mergeCell ref="C19:O19"/>
    <mergeCell ref="C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5:13:05Z</dcterms:created>
  <dc:creator>-</dc:creator>
  <dc:description/>
  <dc:language>en-US</dc:language>
  <cp:lastModifiedBy>-</cp:lastModifiedBy>
  <dcterms:modified xsi:type="dcterms:W3CDTF">2015-05-14T16:15:59Z</dcterms:modified>
  <cp:revision>0</cp:revision>
  <dc:subject/>
  <dc:title/>
</cp:coreProperties>
</file>